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8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u 1.2" sheetId="5" state="visible" r:id="rId6"/>
    <sheet name="Tab1.3" sheetId="6" state="visible" r:id="rId7"/>
    <sheet name="Tab1.4" sheetId="7" state="visible" r:id="rId8"/>
    <sheet name="Tab2.1" sheetId="8" state="visible" r:id="rId9"/>
    <sheet name="Tab2.2" sheetId="9" state="visible" r:id="rId10"/>
    <sheet name="Tab2.3" sheetId="10" state="visible" r:id="rId11"/>
    <sheet name="Tab2.4" sheetId="11" state="visible" r:id="rId12"/>
    <sheet name="Tab2.5" sheetId="12" state="visible" r:id="rId13"/>
    <sheet name="Tab2.6" sheetId="13" state="visible" r:id="rId14"/>
    <sheet name="Tab2.7" sheetId="14" state="visible" r:id="rId15"/>
    <sheet name="Tab2.8" sheetId="15" state="visible" r:id="rId16"/>
    <sheet name="Tab2.9" sheetId="16" state="visible" r:id="rId17"/>
    <sheet name="Tab2.10" sheetId="17" state="visible" r:id="rId18"/>
    <sheet name="Tab3.1" sheetId="18" state="visible" r:id="rId19"/>
    <sheet name="Tab3.2" sheetId="19" state="visible" r:id="rId20"/>
    <sheet name="Tab3.3" sheetId="20" state="visible" r:id="rId21"/>
    <sheet name="Tab3.4" sheetId="21" state="visible" r:id="rId22"/>
    <sheet name="Tab3.5" sheetId="22" state="visible" r:id="rId23"/>
    <sheet name="Tab3.6" sheetId="23" state="visible" r:id="rId24"/>
    <sheet name="Tab3.7" sheetId="24" state="visible" r:id="rId25"/>
    <sheet name="Tab3.8" sheetId="25" state="visible" r:id="rId26"/>
    <sheet name="Tab3.9" sheetId="26" state="visible" r:id="rId27"/>
    <sheet name="Tab3.10" sheetId="27" state="visible" r:id="rId28"/>
    <sheet name="Tab4.1" sheetId="28" state="visible" r:id="rId29"/>
    <sheet name="Tab4.2" sheetId="29" state="visible" r:id="rId30"/>
    <sheet name="Tab4.3" sheetId="30" state="visible" r:id="rId31"/>
    <sheet name="Tab4.4" sheetId="31" state="visible" r:id="rId32"/>
    <sheet name="Tab4.5" sheetId="32" state="visible" r:id="rId33"/>
    <sheet name="Tab4.6" sheetId="33" state="visible" r:id="rId34"/>
    <sheet name="Tab4.7" sheetId="34" state="visible" r:id="rId35"/>
    <sheet name="Tab4.8" sheetId="35" state="visible" r:id="rId36"/>
    <sheet name="Tab4.9" sheetId="36" state="visible" r:id="rId37"/>
    <sheet name="Tab5.1" sheetId="37" state="visible" r:id="rId38"/>
    <sheet name="Tab5.2 u 5.3" sheetId="38" state="visible" r:id="rId39"/>
    <sheet name="Tab5.4 u 5.5" sheetId="39" state="visible" r:id="rId40"/>
    <sheet name="Tab5.6 u 5.7" sheetId="40" state="visible" r:id="rId41"/>
    <sheet name="Tab5.8" sheetId="41" state="visible" r:id="rId42"/>
    <sheet name="Tab5.9" sheetId="42" state="visible" r:id="rId43"/>
    <sheet name="Tab5.10 u 5.11" sheetId="43" state="visible" r:id="rId44"/>
    <sheet name="Tab5.12" sheetId="44" state="visible" r:id="rId45"/>
    <sheet name="Tab6.1" sheetId="45" state="visible" r:id="rId46"/>
    <sheet name="Tab6.2" sheetId="46" state="visible" r:id="rId47"/>
    <sheet name="Tab6.3" sheetId="47" state="visible" r:id="rId48"/>
    <sheet name="Tab6.4" sheetId="48" state="visible" r:id="rId49"/>
    <sheet name="Tab6.5" sheetId="49" state="visible" r:id="rId50"/>
    <sheet name="Tab6.6" sheetId="50" state="visible" r:id="rId51"/>
    <sheet name="Tab6.7" sheetId="51" state="visible" r:id="rId52"/>
    <sheet name="Tab6.8" sheetId="52" state="visible" r:id="rId53"/>
    <sheet name="Tab6.9" sheetId="53" state="visible" r:id="rId54"/>
    <sheet name="Tab6.10" sheetId="54" state="visible" r:id="rId55"/>
    <sheet name="Tab7.1" sheetId="55" state="visible" r:id="rId56"/>
    <sheet name="Tab7.2" sheetId="56" state="visible" r:id="rId57"/>
    <sheet name="Tab7.3" sheetId="57" state="visible" r:id="rId58"/>
    <sheet name="U4" sheetId="58" state="visible" r:id="rId59"/>
  </sheets>
  <externalReferences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</externalReferences>
  <definedNames>
    <definedName function="false" hidden="false" localSheetId="4" name="_xlnm.Print_Titles" vbProcedure="false">'Tab1.1 u 1.2'!$1:$5</definedName>
    <definedName function="false" hidden="false" localSheetId="5" name="_xlnm.Print_Titles" vbProcedure="false">'Tab1.3'!$1:$7</definedName>
    <definedName function="false" hidden="false" localSheetId="6" name="_xlnm.Print_Titles" vbProcedure="false">'Tab1.4'!$1:$6</definedName>
    <definedName function="false" hidden="false" localSheetId="8" name="_xlnm.Print_Titles" vbProcedure="false">'Tab2.2'!$1:$7</definedName>
    <definedName function="false" hidden="false" localSheetId="9" name="_xlnm.Print_Titles" vbProcedure="false">'Tab2.3'!$1:$6</definedName>
    <definedName function="false" hidden="false" localSheetId="40" name="_xlnm.Print_Titles" vbProcedure="false">'Tab5.8'!$1:$5</definedName>
    <definedName function="false" hidden="false" localSheetId="54" name="_xlnm.Print_Titles" vbProcedure="false">'Tab7.1'!$1:$5</definedName>
    <definedName function="false" hidden="false" localSheetId="56" name="_xlnm.Print_Titles" vbProcedure="false">'Tab7.3'!$1:$6</definedName>
    <definedName function="false" hidden="false" localSheetId="0" name="_xlnm.Print_Area" vbProcedure="false">Titel!$A$1:$D$36</definedName>
    <definedName function="false" hidden="false" localSheetId="57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3]'!$A$7197</definedName>
    <definedName function="false" hidden="false" name="Basis_1991_Umsatz" vbProcedure="false">'[13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7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4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ab5_1Geh" vbProcedure="false">{"'Prod 00j at (2)'!$A$5:$N$1224"}</definedName>
    <definedName function="false" hidden="false" name="Tab5_2Geh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U4N" vbProcedure="false">{"'Prod 00j at (2)'!$A$5:$N$1224"}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1" vbProcedure="false">#REF!</definedName>
    <definedName function="false" hidden="false" localSheetId="0" name="ccc" vbProcedure="false">'[11]Tabelle 8.5 - 8.7'!$H$75</definedName>
    <definedName function="false" hidden="false" localSheetId="0" name="Haf" vbProcedure="false">'[11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2]alle Sorten'!$I$437</definedName>
    <definedName function="false" hidden="false" localSheetId="0" name="neu" vbProcedure="false">{"'Prod 00j at (2)'!$A$5:$N$1224"}</definedName>
    <definedName function="false" hidden="false" localSheetId="0" name="Ro" vbProcedure="false">'[11]Tabelle 8.5 - 8.7'!$H$74</definedName>
    <definedName function="false" hidden="false" localSheetId="0" name="Sog" vbProcedure="false">'[11]Tabelle 8.5 - 8.7'!$H$76</definedName>
    <definedName function="false" hidden="false" localSheetId="0" name="Trit" vbProcedure="false">'[11]Tabelle 8.5 - 8.7'!$H$78</definedName>
    <definedName function="false" hidden="false" localSheetId="0" name="Weiz" vbProcedure="false">[10]Verwendungszweck!$J$64</definedName>
    <definedName function="false" hidden="false" localSheetId="0" name="Wig" vbProcedure="false">'[11]Tabelle 8.5 - 8.7'!$H$75</definedName>
    <definedName function="false" hidden="false" localSheetId="0" name="Wir" vbProcedure="false">'[11]Tabelle 8.5 - 8.7'!$H$80</definedName>
    <definedName function="false" hidden="false" localSheetId="1" name="a1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ccc" vbProcedure="false">'[11]Tabelle 8.5 - 8.7'!$H$75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11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2]alle Sorten'!$I$437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o" vbProcedure="false">'[11]Tabelle 8.5 - 8.7'!$H$74</definedName>
    <definedName function="false" hidden="false" localSheetId="1" name="scv" vbProcedure="false">{"'Prod 00j at (2)'!$A$5:$N$1224"}</definedName>
    <definedName function="false" hidden="false" localSheetId="1" name="Sog" vbProcedure="false">'[11]Tabelle 8.5 - 8.7'!$H$76</definedName>
    <definedName function="false" hidden="false" localSheetId="1" name="TAB12NEU" vbProcedure="false">{"'Prod 00j at (2)'!$A$5:$N$1224"}</definedName>
    <definedName function="false" hidden="false" localSheetId="1" name="Trit" vbProcedure="false">'[11]Tabelle 8.5 - 8.7'!$H$78</definedName>
    <definedName function="false" hidden="false" localSheetId="1" name="vor_neu" vbProcedure="false">{"'Prod 00j at (2)'!$A$5:$N$1224"}</definedName>
    <definedName function="false" hidden="false" localSheetId="1" name="Weiz" vbProcedure="false">[10]Verwendungszweck!$J$64</definedName>
    <definedName function="false" hidden="false" localSheetId="1" name="Wig" vbProcedure="false">'[11]Tabelle 8.5 - 8.7'!$H$75</definedName>
    <definedName function="false" hidden="false" localSheetId="1" name="Wir" vbProcedure="false">'[11]Tabelle 8.5 - 8.7'!$H$80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1" vbProcedure="false">#REF!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ccc" vbProcedure="false">'[11]Tabelle 8.5 - 8.7'!$H$75</definedName>
    <definedName function="false" hidden="false" localSheetId="2" name="Erläuterungen" vbProcedure="false">{"'Prod 00j at (2)'!$A$5:$N$1224"}</definedName>
    <definedName function="false" hidden="false" localSheetId="2" name="Haf" vbProcedure="false">'[11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12]alle Sorten'!$I$437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o" vbProcedure="false">'[11]Tabelle 8.5 - 8.7'!$H$74</definedName>
    <definedName function="false" hidden="false" localSheetId="2" name="scv" vbProcedure="false">{"'Prod 00j at (2)'!$A$5:$N$1224"}</definedName>
    <definedName function="false" hidden="false" localSheetId="2" name="Sog" vbProcedure="false">'[11]Tabelle 8.5 - 8.7'!$H$76</definedName>
    <definedName function="false" hidden="false" localSheetId="2" name="TAB12NEU" vbProcedure="false">{"'Prod 00j at (2)'!$A$5:$N$1224"}</definedName>
    <definedName function="false" hidden="false" localSheetId="2" name="Trit" vbProcedure="false">'[11]Tabelle 8.5 - 8.7'!$H$78</definedName>
    <definedName function="false" hidden="false" localSheetId="2" name="vor_neu" vbProcedure="false">{"'Prod 00j at (2)'!$A$5:$N$1224"}</definedName>
    <definedName function="false" hidden="false" localSheetId="2" name="Weiz" vbProcedure="false">[10]Verwendungszweck!$J$64</definedName>
    <definedName function="false" hidden="false" localSheetId="2" name="Wig" vbProcedure="false">'[11]Tabelle 8.5 - 8.7'!$H$75</definedName>
    <definedName function="false" hidden="false" localSheetId="2" name="Wir" vbProcedure="false">'[11]Tabelle 8.5 - 8.7'!$H$80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1" vbProcedure="false">'[5]'!$A$2:$XFD$2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0" vbProcedure="false">Vorbemerkungen!$A$71</definedName>
    <definedName function="false" hidden="false" localSheetId="3" name="OLE_LINK11" vbProcedure="false">Vorbemerkungen!$A$76</definedName>
    <definedName function="false" hidden="false" localSheetId="3" name="OLE_LINK7" vbProcedure="false">Vorbemerkungen!$A$7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5_1Geh" vbProcedure="false">{"'Prod 00j at (2)'!$A$5:$N$1224"}</definedName>
    <definedName function="false" hidden="false" localSheetId="4" name="Tab5_2Geh" vbProcedure="false">{"'Prod 00j at (2)'!$A$5:$N$1224"}</definedName>
    <definedName function="false" hidden="false" localSheetId="4" name="U4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Tab5_1Geh" vbProcedure="false">{"'Prod 00j at (2)'!$A$5:$N$1224"}</definedName>
    <definedName function="false" hidden="false" localSheetId="9" name="Tab5_2Geh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u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2" name="neu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3" name="neu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5" name="neu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6" name="neu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7" name="neu" vbProcedure="false">{"'Prod 00j at (2)'!$A$5:$N$1224"}</definedName>
    <definedName function="false" hidden="false" localSheetId="37" name="Tab5_1Geh" vbProcedure="false">{"'Prod 00j at (2)'!$A$5:$N$1224"}</definedName>
    <definedName function="false" hidden="false" localSheetId="37" name="Tab5_2Geh" vbProcedure="false">{"'Prod 00j at (2)'!$A$5:$N$1224"}</definedName>
    <definedName function="false" hidden="false" localSheetId="37" name="U4N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8" name="neu" vbProcedure="false">{"'Prod 00j at (2)'!$A$5:$N$1224"}</definedName>
    <definedName function="false" hidden="false" localSheetId="38" name="Tab5_1Geh" vbProcedure="false">{"'Prod 00j at (2)'!$A$5:$N$1224"}</definedName>
    <definedName function="false" hidden="false" localSheetId="38" name="Tab5_2Geh" vbProcedure="false">{"'Prod 00j at (2)'!$A$5:$N$1224"}</definedName>
    <definedName function="false" hidden="false" localSheetId="38" name="U4N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39" name="neu" vbProcedure="false">{"'Prod 00j at (2)'!$A$5:$N$1224"}</definedName>
    <definedName function="false" hidden="false" localSheetId="39" name="Tab5_1Geh" vbProcedure="false">{"'Prod 00j at (2)'!$A$5:$N$1224"}</definedName>
    <definedName function="false" hidden="false" localSheetId="39" name="Tab5_2Geh" vbProcedure="false">{"'Prod 00j at (2)'!$A$5:$N$1224"}</definedName>
    <definedName function="false" hidden="false" localSheetId="39" name="U4N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0" name="neu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1" name="neu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2" name="neu" vbProcedure="false">{"'Prod 00j at (2)'!$A$5:$N$1224"}</definedName>
    <definedName function="false" hidden="false" localSheetId="42" name="Tab5_1Geh" vbProcedure="false">{"'Prod 00j at (2)'!$A$5:$N$1224"}</definedName>
    <definedName function="false" hidden="false" localSheetId="42" name="Tab5_2Geh" vbProcedure="false">{"'Prod 00j at (2)'!$A$5:$N$1224"}</definedName>
    <definedName function="false" hidden="false" localSheetId="42" name="U4N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3" name="neu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4" name="neu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5" name="neu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7" name="neu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8" name="neu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49" name="neu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0" name="neu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1" name="neu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2" name="neu" vbProcedure="false">{"'Prod 00j at (2)'!$A$5:$N$1224"}</definedName>
    <definedName function="false" hidden="false" localSheetId="53" name="HTML_Control" vbProcedure="false">{"'Prod 00j at (2)'!$A$5:$N$1224"}</definedName>
    <definedName function="false" hidden="false" localSheetId="53" name="neu" vbProcedure="false">{"'Prod 00j at (2)'!$A$5:$N$1224"}</definedName>
    <definedName function="false" hidden="false" localSheetId="54" name="HTML_Control" vbProcedure="false">{"'Prod 00j at (2)'!$A$5:$N$1224"}</definedName>
    <definedName function="false" hidden="false" localSheetId="54" name="neu" vbProcedure="false">{"'Prod 00j at (2)'!$A$5:$N$1224"}</definedName>
    <definedName function="false" hidden="false" localSheetId="55" name="HTML_Control" vbProcedure="false">{"'Prod 00j at (2)'!$A$5:$N$1224"}</definedName>
    <definedName function="false" hidden="false" localSheetId="55" name="neu" vbProcedure="false">{"'Prod 00j at (2)'!$A$5:$N$1224"}</definedName>
    <definedName function="false" hidden="false" localSheetId="56" name="HTML_Control" vbProcedure="false">{"'Prod 00j at (2)'!$A$5:$N$1224"}</definedName>
    <definedName function="false" hidden="false" localSheetId="56" name="neu" vbProcedure="false">{"'Prod 00j at (2)'!$A$5:$N$1224"}</definedName>
    <definedName function="false" hidden="false" localSheetId="57" name="a1" vbProcedure="false">#REF!</definedName>
    <definedName function="false" hidden="false" localSheetId="57" name="alt" vbProcedure="false">{"'Prod 00j at (2)'!$A$5:$N$1224"}</definedName>
    <definedName function="false" hidden="false" localSheetId="57" name="alte" vbProcedure="false">{"'Prod 00j at (2)'!$A$5:$N$1224"}</definedName>
    <definedName function="false" hidden="false" localSheetId="57" name="b" vbProcedure="false">{"'Prod 00j at (2)'!$A$5:$N$1224"}</definedName>
    <definedName function="false" hidden="false" localSheetId="57" name="ccc" vbProcedure="false">'[11]Tabelle 8.5 - 8.7'!$H$75</definedName>
    <definedName function="false" hidden="false" localSheetId="57" name="Erläuterungen" vbProcedure="false">{"'Prod 00j at (2)'!$A$5:$N$1224"}</definedName>
    <definedName function="false" hidden="false" localSheetId="57" name="Haf" vbProcedure="false">'[11]Tabelle 8.5 - 8.7'!$H$77</definedName>
    <definedName function="false" hidden="false" localSheetId="57" name="HTML_Control" vbProcedure="false">{"'Prod 00j at (2)'!$A$5:$N$1224"}</definedName>
    <definedName function="false" hidden="false" localSheetId="57" name="Kartoffel" vbProcedure="false">'[12]alle Sorten'!$I$437</definedName>
    <definedName function="false" hidden="false" localSheetId="57" name="nepp" vbProcedure="false">{"'Prod 00j at (2)'!$A$5:$N$1224"}</definedName>
    <definedName function="false" hidden="false" localSheetId="57" name="neu" vbProcedure="false">{"'Prod 00j at (2)'!$A$5:$N$1224"}</definedName>
    <definedName function="false" hidden="false" localSheetId="57" name="neue" vbProcedure="false">{"'Prod 00j at (2)'!$A$5:$N$1224"}</definedName>
    <definedName function="false" hidden="false" localSheetId="57" name="neuer" vbProcedure="false">{"'Prod 00j at (2)'!$A$5:$N$1224"}</definedName>
    <definedName function="false" hidden="false" localSheetId="57" name="neues" vbProcedure="false">{"'Prod 00j at (2)'!$A$5:$N$1224"}</definedName>
    <definedName function="false" hidden="false" localSheetId="57" name="Ro" vbProcedure="false">'[11]Tabelle 8.5 - 8.7'!$H$74</definedName>
    <definedName function="false" hidden="false" localSheetId="57" name="scv" vbProcedure="false">{"'Prod 00j at (2)'!$A$5:$N$1224"}</definedName>
    <definedName function="false" hidden="false" localSheetId="57" name="Sog" vbProcedure="false">'[11]Tabelle 8.5 - 8.7'!$H$76</definedName>
    <definedName function="false" hidden="false" localSheetId="57" name="TAB12NEU" vbProcedure="false">{"'Prod 00j at (2)'!$A$5:$N$1224"}</definedName>
    <definedName function="false" hidden="false" localSheetId="57" name="Trit" vbProcedure="false">'[11]Tabelle 8.5 - 8.7'!$H$78</definedName>
    <definedName function="false" hidden="false" localSheetId="57" name="vor_neu" vbProcedure="false">{"'Prod 00j at (2)'!$A$5:$N$1224"}</definedName>
    <definedName function="false" hidden="false" localSheetId="57" name="Weiz" vbProcedure="false">[10]Verwendungszweck!$J$64</definedName>
    <definedName function="false" hidden="false" localSheetId="57" name="Wig" vbProcedure="false">'[11]Tabelle 8.5 - 8.7'!$H$75</definedName>
    <definedName function="false" hidden="false" localSheetId="57" name="Wir" vbProcedure="false">'[11]Tabelle 8.5 - 8.7'!$H$80</definedName>
    <definedName function="false" hidden="false" localSheetId="57" name="wrn_Bestellformular_" vbProcedure="false">{#N/A,#N/A,FALSE,"Bestellformular"}</definedName>
    <definedName function="false" hidden="false" localSheetId="57" name="wrn_Statistische___Information_" vbProcedure="false">{#N/A,#N/A,TRUE,"Deckblatt StatInfo mit";,,,;,,,;,,,;,,,;,,,;,,,;,,,;,,,;,,,;,,,;,,,;,,,;,,,;,,,;,,,;,,,}</definedName>
    <definedName function="false" hidden="false" localSheetId="57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6" uniqueCount="7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1 – j / 09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randenburg 2009</t>
    </r>
  </si>
  <si>
    <t xml:space="preserve">Haushalte,
Familien und
Lebensformen</t>
  </si>
  <si>
    <t xml:space="preserve">Bevölkerung im Land Brandenburg 2009
nach Lebensformen</t>
  </si>
  <si>
    <t xml:space="preserve">Paare mit Kindern</t>
  </si>
  <si>
    <t xml:space="preserve">Alleinstehende mit Kindern</t>
  </si>
  <si>
    <t xml:space="preserve">Paare ohne Kinder</t>
  </si>
  <si>
    <t xml:space="preserve">Alleinstehende ohne Kind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</t>
    </r>
    <r>
      <rPr>
        <b val="true"/>
        <sz val="8"/>
        <rFont val="Arial"/>
        <family val="0"/>
      </rPr>
      <t xml:space="preserve">10</t>
    </r>
  </si>
  <si>
    <t xml:space="preserve">Preis</t>
  </si>
  <si>
    <t xml:space="preserve">pdf-Version: kostenlos</t>
  </si>
  <si>
    <t xml:space="preserve">Excel-Version: kostenlos</t>
  </si>
  <si>
    <t xml:space="preserve">Druck-Version: 10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7</t>
  </si>
  <si>
    <t xml:space="preserve">Privathaushalte im Land Brandenburg 2009</t>
  </si>
  <si>
    <t xml:space="preserve">nach Zahl und Altersgruppen der ledigen </t>
  </si>
  <si>
    <t xml:space="preserve">Tabellen</t>
  </si>
  <si>
    <t xml:space="preserve">Kinder sowie Haushaltsgröße</t>
  </si>
  <si>
    <t xml:space="preserve">Bevölkerung in Privathaushalten</t>
  </si>
  <si>
    <t xml:space="preserve">1.1</t>
  </si>
  <si>
    <t xml:space="preserve">Bevölkerung und Privathaushalte im Land </t>
  </si>
  <si>
    <t xml:space="preserve">2.8</t>
  </si>
  <si>
    <t xml:space="preserve">Privathaushalte im Land Brandenburg 2009 </t>
  </si>
  <si>
    <t xml:space="preserve">Brandenburg 2009</t>
  </si>
  <si>
    <t xml:space="preserve">nach Geschlecht des Haupteinkommens-</t>
  </si>
  <si>
    <t xml:space="preserve">beziehers, monatlichem Haushaltsnetto-</t>
  </si>
  <si>
    <t xml:space="preserve">1.2</t>
  </si>
  <si>
    <t xml:space="preserve">Bevölkerung in Privathaushalten im Land </t>
  </si>
  <si>
    <t xml:space="preserve">einkommen und Haushaltstyp</t>
  </si>
  <si>
    <t xml:space="preserve">Brandenburg 2009 nach Altersgruppen</t>
  </si>
  <si>
    <t xml:space="preserve">und Haushaltsgröße</t>
  </si>
  <si>
    <t xml:space="preserve">2.9</t>
  </si>
  <si>
    <t xml:space="preserve">nach Altersgruppen der Kinder, monatlichem </t>
  </si>
  <si>
    <t xml:space="preserve">1.3</t>
  </si>
  <si>
    <t xml:space="preserve">Haushaltsnettoeinkommen und Zahl der </t>
  </si>
  <si>
    <t xml:space="preserve">Brandenburg 2009 nach Geschlecht, </t>
  </si>
  <si>
    <t xml:space="preserve">ledigen Kinder</t>
  </si>
  <si>
    <t xml:space="preserve">Familienstand, Altersgruppen und </t>
  </si>
  <si>
    <t xml:space="preserve">Haushaltsgröße</t>
  </si>
  <si>
    <t xml:space="preserve">2.10</t>
  </si>
  <si>
    <t xml:space="preserve">1.4</t>
  </si>
  <si>
    <t xml:space="preserve">beziehers, Gemeindegrößenklassen und</t>
  </si>
  <si>
    <t xml:space="preserve">Altersgruppen und Familienstand</t>
  </si>
  <si>
    <t xml:space="preserve">Bevölkerung nach Lebensformen</t>
  </si>
  <si>
    <t xml:space="preserve">Privathaushalte</t>
  </si>
  <si>
    <t xml:space="preserve">3.1</t>
  </si>
  <si>
    <t xml:space="preserve">Bevölkerung im Land Brandenburg 2009</t>
  </si>
  <si>
    <t xml:space="preserve">2.1</t>
  </si>
  <si>
    <t xml:space="preserve">nach Geschlecht, Alter und Lebensformen</t>
  </si>
  <si>
    <t xml:space="preserve">nach Geschlecht und Familienstand des</t>
  </si>
  <si>
    <t xml:space="preserve">Haupteinkommensbeziehers sowie </t>
  </si>
  <si>
    <t xml:space="preserve">3.2</t>
  </si>
  <si>
    <t xml:space="preserve">Frauen im Land Brandenburg 2009 nach</t>
  </si>
  <si>
    <t xml:space="preserve">Lebensformen und Familienstand</t>
  </si>
  <si>
    <t xml:space="preserve">2.2</t>
  </si>
  <si>
    <t xml:space="preserve">3.3</t>
  </si>
  <si>
    <t xml:space="preserve">Frauen mit ledigen Kindern im Land Branden-</t>
  </si>
  <si>
    <t xml:space="preserve">nach Geschlecht und Altersgruppen des </t>
  </si>
  <si>
    <t xml:space="preserve">burg 2009 nach Beteiligung am Erwerbsleben, </t>
  </si>
  <si>
    <t xml:space="preserve">Altersgruppen und Lebensformen</t>
  </si>
  <si>
    <t xml:space="preserve">3.4</t>
  </si>
  <si>
    <t xml:space="preserve">Frauen ohne ledige Kinder im Land Branden-</t>
  </si>
  <si>
    <t xml:space="preserve">2.3</t>
  </si>
  <si>
    <t xml:space="preserve">nach Haushaltsgröße, Altersgruppen und </t>
  </si>
  <si>
    <t xml:space="preserve">Familienstand des Haupteinkommens-</t>
  </si>
  <si>
    <t xml:space="preserve">beziehers</t>
  </si>
  <si>
    <t xml:space="preserve">3.5</t>
  </si>
  <si>
    <t xml:space="preserve">überwiegendem Lebensunterhalt, monat-</t>
  </si>
  <si>
    <t xml:space="preserve">2.4</t>
  </si>
  <si>
    <t xml:space="preserve">lichem Nettoeinkommen und Lebensformen</t>
  </si>
  <si>
    <t xml:space="preserve">nach Haushaltsgröße, Altersgruppen und</t>
  </si>
  <si>
    <t xml:space="preserve">Beteiligung am Erwerbsleben des Haupt-</t>
  </si>
  <si>
    <t xml:space="preserve">3.6</t>
  </si>
  <si>
    <t xml:space="preserve">Männer im Land Brandenburg 2009 nach</t>
  </si>
  <si>
    <t xml:space="preserve">einkommensbeziehers</t>
  </si>
  <si>
    <t xml:space="preserve">2.5</t>
  </si>
  <si>
    <t xml:space="preserve">3.7</t>
  </si>
  <si>
    <t xml:space="preserve">Männer mit ledigen Kindern im Land Branden-</t>
  </si>
  <si>
    <t xml:space="preserve">nach Altersgruppen, Familienstand und </t>
  </si>
  <si>
    <t xml:space="preserve">Geschlecht des Haupteinkommensbeziehers </t>
  </si>
  <si>
    <t xml:space="preserve">sowie monatlichem Haushalts-</t>
  </si>
  <si>
    <t xml:space="preserve">nettoeinkommen</t>
  </si>
  <si>
    <t xml:space="preserve">3.8</t>
  </si>
  <si>
    <t xml:space="preserve">Männer ohne ledige Kinder im Land Branden-</t>
  </si>
  <si>
    <t xml:space="preserve">2.6</t>
  </si>
  <si>
    <t xml:space="preserve">nach Haushaltsgröße und Geschlecht des</t>
  </si>
  <si>
    <t xml:space="preserve">Haupteinkommensbeziehers sowie</t>
  </si>
  <si>
    <t xml:space="preserve">monatlichem Haushaltsnettoeinkommen</t>
  </si>
  <si>
    <t xml:space="preserve">3.9</t>
  </si>
  <si>
    <t xml:space="preserve">5.4</t>
  </si>
  <si>
    <t xml:space="preserve">nach Regionen und Familienstand des Haupt-</t>
  </si>
  <si>
    <t xml:space="preserve">3.10</t>
  </si>
  <si>
    <t xml:space="preserve">Ledige Kinder in Familien im Land Branden-</t>
  </si>
  <si>
    <t xml:space="preserve">5.5</t>
  </si>
  <si>
    <t xml:space="preserve">burg 2009 nach Alter und Geschwistern </t>
  </si>
  <si>
    <t xml:space="preserve">nach Regionen, Geschlecht und Alters-</t>
  </si>
  <si>
    <t xml:space="preserve">sowie Familientyp</t>
  </si>
  <si>
    <t xml:space="preserve">gruppen des Haupteinkommensbeziehers</t>
  </si>
  <si>
    <t xml:space="preserve">Lebensformen</t>
  </si>
  <si>
    <t xml:space="preserve">5.6</t>
  </si>
  <si>
    <t xml:space="preserve">4.1</t>
  </si>
  <si>
    <t xml:space="preserve">Familien, Paare und Bevölkerung im Land </t>
  </si>
  <si>
    <t xml:space="preserve">nach Regionen, Beteiligung am Erwerbs-</t>
  </si>
  <si>
    <t xml:space="preserve">Brandenburg 2009 nach Lebensformen und</t>
  </si>
  <si>
    <t xml:space="preserve">leben und Stellung im Beruf des Hauptein-</t>
  </si>
  <si>
    <t xml:space="preserve">Zahl der ledigen Kinder</t>
  </si>
  <si>
    <t xml:space="preserve">kommensbeziehers</t>
  </si>
  <si>
    <t xml:space="preserve">4.2</t>
  </si>
  <si>
    <t xml:space="preserve">Paare im Land Brandenburg 2009 nach </t>
  </si>
  <si>
    <t xml:space="preserve">5.7</t>
  </si>
  <si>
    <t xml:space="preserve">Zahl der ledigen Kinder und monatlichem</t>
  </si>
  <si>
    <t xml:space="preserve">nach Regionen und Zahl der ledigen Kinder </t>
  </si>
  <si>
    <t xml:space="preserve">Nettoeinkommen</t>
  </si>
  <si>
    <t xml:space="preserve">im Haushalt</t>
  </si>
  <si>
    <t xml:space="preserve">4.3</t>
  </si>
  <si>
    <t xml:space="preserve">Paare und Alleinstehende im Land Branden-</t>
  </si>
  <si>
    <t xml:space="preserve">5.8</t>
  </si>
  <si>
    <t xml:space="preserve">Familien mit ledigen Kindern im Land </t>
  </si>
  <si>
    <t xml:space="preserve">burg 2009 nach Beteiligung am Erwerbsleben </t>
  </si>
  <si>
    <t xml:space="preserve">Brandenburg 2009 nach Regionen und </t>
  </si>
  <si>
    <t xml:space="preserve">und Zahl der ledigen Kinder</t>
  </si>
  <si>
    <t xml:space="preserve">Altersgruppen der Kinder</t>
  </si>
  <si>
    <t xml:space="preserve">4.4</t>
  </si>
  <si>
    <t xml:space="preserve">Ehepaare und nichteheliche Lebensgemein-</t>
  </si>
  <si>
    <t xml:space="preserve">5.9</t>
  </si>
  <si>
    <t xml:space="preserve">Familien im Land Brandenburg 2009 nach</t>
  </si>
  <si>
    <t xml:space="preserve">schaften im Land Brandenburg 2009 nach </t>
  </si>
  <si>
    <t xml:space="preserve">Regionen, Familientyp und monatlichem </t>
  </si>
  <si>
    <t xml:space="preserve">Typ des Ehepaares und der nichtehelichen</t>
  </si>
  <si>
    <t xml:space="preserve">Nettoeinkommen der Familie</t>
  </si>
  <si>
    <t xml:space="preserve">Lebensgemeinschaft, überwiegendem</t>
  </si>
  <si>
    <t xml:space="preserve">Lebensunterhalt des Mannes sowie der Frau</t>
  </si>
  <si>
    <t xml:space="preserve">5.10</t>
  </si>
  <si>
    <t xml:space="preserve">Ehepaare, Lebensgemeinschaften, Allein-</t>
  </si>
  <si>
    <t xml:space="preserve">stehende mit Kindern und Alleinerziehende </t>
  </si>
  <si>
    <t xml:space="preserve">4.5</t>
  </si>
  <si>
    <t xml:space="preserve">Familien im Land Brandenburg 2009 nach </t>
  </si>
  <si>
    <t xml:space="preserve">im Land Brandenburg 2009 nach Regionen</t>
  </si>
  <si>
    <t xml:space="preserve">Alter und Zahl der ledigen Kinder sowie </t>
  </si>
  <si>
    <t xml:space="preserve">Familienmitglieder</t>
  </si>
  <si>
    <t xml:space="preserve">5.11</t>
  </si>
  <si>
    <t xml:space="preserve">Frauen im Land Brandenburg 2009 nach </t>
  </si>
  <si>
    <t xml:space="preserve">Regionen und Lebensformen</t>
  </si>
  <si>
    <t xml:space="preserve">4.6</t>
  </si>
  <si>
    <t xml:space="preserve">Familientyp, Alter des jüngsten Kindes und </t>
  </si>
  <si>
    <t xml:space="preserve">5.12</t>
  </si>
  <si>
    <t xml:space="preserve">Zahl der ledigen Kinder </t>
  </si>
  <si>
    <t xml:space="preserve">Regionen, Beteiligung am Erwerbsleben und </t>
  </si>
  <si>
    <t xml:space="preserve">Zahl der ledigen Kinder unter 18 Jahren</t>
  </si>
  <si>
    <t xml:space="preserve">4.7</t>
  </si>
  <si>
    <t xml:space="preserve">Zahl der ledigen Kinder und monatlichem </t>
  </si>
  <si>
    <t xml:space="preserve">Verwaltungsbezirke</t>
  </si>
  <si>
    <t xml:space="preserve">6.1</t>
  </si>
  <si>
    <t xml:space="preserve">Bevölkerung in Privathaushalten im Land</t>
  </si>
  <si>
    <t xml:space="preserve">Brandenburg 2009 nach Verwaltungsbezirken </t>
  </si>
  <si>
    <t xml:space="preserve">4.8</t>
  </si>
  <si>
    <t xml:space="preserve">Ehepaare im Land Brandenburg 2009 nach</t>
  </si>
  <si>
    <t xml:space="preserve">und Familienstand</t>
  </si>
  <si>
    <t xml:space="preserve">Beteiligung am Erwerbsleben des Mannes </t>
  </si>
  <si>
    <t xml:space="preserve">sowie der Frau</t>
  </si>
  <si>
    <t xml:space="preserve">6.2</t>
  </si>
  <si>
    <t xml:space="preserve">Weibliche Bevölkerung in Privathaushalten im</t>
  </si>
  <si>
    <t xml:space="preserve">Land Brandenburg 2009 nach Verwaltungs-</t>
  </si>
  <si>
    <t xml:space="preserve">4.9</t>
  </si>
  <si>
    <t xml:space="preserve">Nichteheliche Lebensgemeinschaften im </t>
  </si>
  <si>
    <t xml:space="preserve">bezirken und Familienstand</t>
  </si>
  <si>
    <t xml:space="preserve">Land Brandenburg 2009 nach Beteiligung am</t>
  </si>
  <si>
    <t xml:space="preserve">Erwerbsleben des Partners sowie </t>
  </si>
  <si>
    <t xml:space="preserve">6.3</t>
  </si>
  <si>
    <t xml:space="preserve">der Partnerin</t>
  </si>
  <si>
    <t xml:space="preserve">nach Verwaltungsbezirken und Haushalts-</t>
  </si>
  <si>
    <t xml:space="preserve">größe</t>
  </si>
  <si>
    <t xml:space="preserve">Regionen</t>
  </si>
  <si>
    <t xml:space="preserve">5.1</t>
  </si>
  <si>
    <t xml:space="preserve">6.4</t>
  </si>
  <si>
    <t xml:space="preserve">Brandenburg 2009 nach Regionen, </t>
  </si>
  <si>
    <t xml:space="preserve">nach Verwaltungsbezirken und monatlichem </t>
  </si>
  <si>
    <t xml:space="preserve">Geschlecht und Familienstand</t>
  </si>
  <si>
    <t xml:space="preserve">Haushaltsnettoeinkommen</t>
  </si>
  <si>
    <t xml:space="preserve">5.2</t>
  </si>
  <si>
    <t xml:space="preserve">6.5</t>
  </si>
  <si>
    <t xml:space="preserve">nach Regionen und Haushaltsgröße</t>
  </si>
  <si>
    <t xml:space="preserve">nach Verwaltungsbezirken und Familienstand </t>
  </si>
  <si>
    <t xml:space="preserve">des Haupteinkommensbeziehers</t>
  </si>
  <si>
    <t xml:space="preserve">5.3</t>
  </si>
  <si>
    <t xml:space="preserve">nach Regionen und monatlichem Haushalts-</t>
  </si>
  <si>
    <t xml:space="preserve">6.6</t>
  </si>
  <si>
    <t xml:space="preserve">nach Verwaltungsbezirken und Zahl der </t>
  </si>
  <si>
    <t xml:space="preserve">ledigen Kinder im Haushalt</t>
  </si>
  <si>
    <t xml:space="preserve">6.7</t>
  </si>
  <si>
    <t xml:space="preserve">Verwaltungsbezirken</t>
  </si>
  <si>
    <t xml:space="preserve">6.8</t>
  </si>
  <si>
    <t xml:space="preserve">6.9</t>
  </si>
  <si>
    <t xml:space="preserve">Verwaltungsbezirken und monatlichem </t>
  </si>
  <si>
    <t xml:space="preserve">6.10</t>
  </si>
  <si>
    <t xml:space="preserve">Verwaltungsbezirken und Lebensformen</t>
  </si>
  <si>
    <t xml:space="preserve">Lange Reihen</t>
  </si>
  <si>
    <t xml:space="preserve">7.1</t>
  </si>
  <si>
    <t xml:space="preserve">Brandenburg 2004 bis 2009 nach ausge-</t>
  </si>
  <si>
    <t xml:space="preserve">wählten Merkmalen</t>
  </si>
  <si>
    <t xml:space="preserve">7.2</t>
  </si>
  <si>
    <t xml:space="preserve">Privathaushalte im Land Brandenburg </t>
  </si>
  <si>
    <t xml:space="preserve">2004 bis 2009 nach ausgewählten </t>
  </si>
  <si>
    <t xml:space="preserve">Merkmalen</t>
  </si>
  <si>
    <t xml:space="preserve">7.3</t>
  </si>
  <si>
    <t xml:space="preserve">Familien im Land Brandenburg </t>
  </si>
  <si>
    <t xml:space="preserve">2004 bis 2009 nach Familientyp und Zahl</t>
  </si>
  <si>
    <t xml:space="preserve">der ledigen Kinder</t>
  </si>
  <si>
    <t xml:space="preserve">1.1 Bevölkerung und Privathaushalte im Land Brandenburg 2009</t>
  </si>
  <si>
    <t xml:space="preserve">Merkmal</t>
  </si>
  <si>
    <t xml:space="preserve">1 000</t>
  </si>
  <si>
    <t xml:space="preserve">Anteil an
insgesamt</t>
  </si>
  <si>
    <t xml:space="preserve">Anteil an den
Mehrpersonen-
haushalten</t>
  </si>
  <si>
    <t xml:space="preserve">%</t>
  </si>
  <si>
    <t xml:space="preserve">Insgesamt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1.2 Bevölkerung in Privathaushalten im Land Brandenburg 2009 nach Altersgruppen und Haushaltsgröße</t>
  </si>
  <si>
    <t xml:space="preserve">Alter von … bis
unter … Jahren</t>
  </si>
  <si>
    <t xml:space="preserve">Davon in</t>
  </si>
  <si>
    <t xml:space="preserve">Einpersonen-
haushalten</t>
  </si>
  <si>
    <t xml:space="preserve">Mehrpersonenhaushalten mit ... Personen</t>
  </si>
  <si>
    <t xml:space="preserve">zusammen</t>
  </si>
  <si>
    <t xml:space="preserve">4 und mehr</t>
  </si>
  <si>
    <t xml:space="preserve">unter 10</t>
  </si>
  <si>
    <t xml:space="preserve"> 10 –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– 75</t>
  </si>
  <si>
    <t xml:space="preserve"> 75 – 85</t>
  </si>
  <si>
    <t xml:space="preserve"> 85 und mehr</t>
  </si>
  <si>
    <t xml:space="preserve"> 65 und mehr</t>
  </si>
  <si>
    <t xml:space="preserve">1.3 Bevölkerung in Privathaushalten im Land Brandenburg 2009 nach
      Geschlecht, Familienstand, Altersgruppen und Haushaltsgröße </t>
  </si>
  <si>
    <t xml:space="preserve">Familienstand
—
Alter von … bis 
unter … Jahren</t>
  </si>
  <si>
    <t xml:space="preserve">Davon in Haushalten mit ... Person(en)</t>
  </si>
  <si>
    <t xml:space="preserve">Ledig</t>
  </si>
  <si>
    <t xml:space="preserve">unter  25</t>
  </si>
  <si>
    <t xml:space="preserve">   25 – 35</t>
  </si>
  <si>
    <t xml:space="preserve">   35 – 45</t>
  </si>
  <si>
    <t xml:space="preserve">   45 – 55</t>
  </si>
  <si>
    <t xml:space="preserve">   55 – 65</t>
  </si>
  <si>
    <t xml:space="preserve">   65 und mehr</t>
  </si>
  <si>
    <t xml:space="preserve">Verheiratet</t>
  </si>
  <si>
    <t xml:space="preserve">Geschieden</t>
  </si>
  <si>
    <t xml:space="preserve">Verwitwet</t>
  </si>
  <si>
    <t xml:space="preserve">Männlich</t>
  </si>
  <si>
    <t xml:space="preserve">Zusammen</t>
  </si>
  <si>
    <t xml:space="preserve">Weiblich</t>
  </si>
  <si>
    <t xml:space="preserve">1.4 Bevölkerung in Privathaushalten im Land Brandenburg 2009 nach
      Geschlecht, Altersgruppen und Familienstand </t>
  </si>
  <si>
    <t xml:space="preserve">Alter von … bis 
unter … Jahren</t>
  </si>
  <si>
    <t xml:space="preserve">Ins-
gesamt</t>
  </si>
  <si>
    <t xml:space="preserve">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unter 20</t>
  </si>
  <si>
    <t xml:space="preserve">2.1 Privathaushalte im Land Brandenburg 2009 nach Geschlecht und
      Familienstand des Haupteinkommensbeziehers sowie Haushaltsgröße </t>
  </si>
  <si>
    <t xml:space="preserve">Ein-
personen-
haushalte</t>
  </si>
  <si>
    <t xml:space="preserve">Mehrpersonenhaushalte
mit ... Personen</t>
  </si>
  <si>
    <t xml:space="preserve">Durchschnitt-
liche Haus-
haltsgröße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im Land Brandenburg 2009 nach Geschlecht und Alters-
      gruppen des Haupteinkommensbeziehers sowie Haushaltsgröße</t>
  </si>
  <si>
    <t xml:space="preserve">zu-
sammen</t>
  </si>
  <si>
    <t xml:space="preserve">davon mit ... Personen</t>
  </si>
  <si>
    <t xml:space="preserve">2.3 Privathaushalte im Land Brandenburg 2009 nach Haushaltsgröße, 
      Altersgruppen und Familienstand des Haupteinkommensbeziehers</t>
  </si>
  <si>
    <t xml:space="preserve">unter 25</t>
  </si>
  <si>
    <t xml:space="preserve"> 25 – 35</t>
  </si>
  <si>
    <t xml:space="preserve"> 35 – 45</t>
  </si>
  <si>
    <t xml:space="preserve"> 45 – 55</t>
  </si>
  <si>
    <t xml:space="preserve"> 55 – 65</t>
  </si>
  <si>
    <t xml:space="preserve">2.4 Privathaushalte im Land Brandenburg 2009 nach Haushaltsgröße,
      Altersgruppen und Beteiligung am Erwerbsleben des 
      Haupteinkommensbeziehers</t>
  </si>
  <si>
    <t xml:space="preserve">Davon</t>
  </si>
  <si>
    <t xml:space="preserve">Erwerbspersonen</t>
  </si>
  <si>
    <t xml:space="preserve">Nichterwerbs-
personen</t>
  </si>
  <si>
    <t xml:space="preserve">Erwerbstätige</t>
  </si>
  <si>
    <t xml:space="preserve">Erwerbslose</t>
  </si>
  <si>
    <t xml:space="preserve">2.5 Privathaushalte im Land Brandenburg 2009 nach Altersgruppen, Familienstand 
      und Geschlecht des Haupteinkommensbeziehers sowie monatlichem
      Haushaltsnettoeinkommen</t>
  </si>
  <si>
    <t xml:space="preserve">Alter von ... bis
unter ... Jahren
—
Familienstand</t>
  </si>
  <si>
    <t xml:space="preserve">Mit monatlichem Haushaltsnettoeinkommen von ... bis unter ... EUR</t>
  </si>
  <si>
    <t xml:space="preserve">unter
500</t>
  </si>
  <si>
    <t xml:space="preserve">500
–
900</t>
  </si>
  <si>
    <t xml:space="preserve">900
–
1 300</t>
  </si>
  <si>
    <t xml:space="preserve">1 300
–
1 500</t>
  </si>
  <si>
    <t xml:space="preserve">1 500
–
2 000</t>
  </si>
  <si>
    <t xml:space="preserve">2 000
und 
mehr</t>
  </si>
  <si>
    <t xml:space="preserve">Sonstige¹</t>
  </si>
  <si>
    <t xml:space="preserve">Altersgruppe</t>
  </si>
  <si>
    <t xml:space="preserve">m</t>
  </si>
  <si>
    <t xml:space="preserve">w</t>
  </si>
  <si>
    <t xml:space="preserve">z</t>
  </si>
  <si>
    <t xml:space="preserve">25 – 45</t>
  </si>
  <si>
    <t xml:space="preserve">45 – 65</t>
  </si>
  <si>
    <t xml:space="preserve">65 und mehr</t>
  </si>
  <si>
    <t xml:space="preserve">_____</t>
  </si>
  <si>
    <t xml:space="preserve">1 Haushalte, in denen mindestens ein Haushaltsmitglied in seiner Haupttätigkeit selbstständiger Landwirt ist sowie Haushalte</t>
  </si>
  <si>
    <t xml:space="preserve">  ohne Angabe zum Einkommen</t>
  </si>
  <si>
    <t xml:space="preserve">2.6 Privathaushalte im Land Brandenburg 2009 nach Haushaltsgröße und Geschlecht
      des Haupteinkommensbeziehers sowie monatlichem Haushaltsnettoeinkommen</t>
  </si>
  <si>
    <t xml:space="preserve">2 000
–
2 600</t>
  </si>
  <si>
    <t xml:space="preserve">2 600
–
3 200</t>
  </si>
  <si>
    <t xml:space="preserve">3 200
und 
mehr</t>
  </si>
  <si>
    <t xml:space="preserve">Haushalte mit</t>
  </si>
  <si>
    <t xml:space="preserve">1 Person</t>
  </si>
  <si>
    <t xml:space="preserve">2 Personen</t>
  </si>
  <si>
    <t xml:space="preserve">3 und mehr</t>
  </si>
  <si>
    <t xml:space="preserve"> Personen</t>
  </si>
  <si>
    <t xml:space="preserve">2.7 Privathaushalte im Land Brandenburg 2009 nach Zahl und Alters-
      gruppen der ledigen Kinder sowie Haushaltsgröße</t>
  </si>
  <si>
    <t xml:space="preserve">Zahl der ledigen 
Kinder im Haushalt
—
Altersgruppen der 
ledigen Kinder</t>
  </si>
  <si>
    <t xml:space="preserve">Mehr-
personen-
haushalte</t>
  </si>
  <si>
    <t xml:space="preserve">Davon mit … Personen</t>
  </si>
  <si>
    <t xml:space="preserve">4 und
mehr</t>
  </si>
  <si>
    <t xml:space="preserve">Haushalte insgesamt</t>
  </si>
  <si>
    <t xml:space="preserve">ohne Kinder</t>
  </si>
  <si>
    <t xml:space="preserve">mit Kind(ern)</t>
  </si>
  <si>
    <t xml:space="preserve"> 1 Kind</t>
  </si>
  <si>
    <t xml:space="preserve"> 2 Kinder</t>
  </si>
  <si>
    <t xml:space="preserve"> 3 Kinder</t>
  </si>
  <si>
    <t xml:space="preserve"> 4 und mehr Kinder</t>
  </si>
  <si>
    <t xml:space="preserve">mit Kindern¹</t>
  </si>
  <si>
    <t xml:space="preserve">unter   3 Jahren</t>
  </si>
  <si>
    <t xml:space="preserve">unter   6 Jahren</t>
  </si>
  <si>
    <t xml:space="preserve">unter 15 Jahren</t>
  </si>
  <si>
    <t xml:space="preserve">unter 18 Jahren</t>
  </si>
  <si>
    <t xml:space="preserve">unter 27 Jahren</t>
  </si>
  <si>
    <t xml:space="preserve">27 Jahre und älter</t>
  </si>
  <si>
    <t xml:space="preserve">Kinder insgesamt²</t>
  </si>
  <si>
    <t xml:space="preserve">1 Haushalte mit mindestens 1 Kind der jeweiligen Altersgruppe und ggf. weiteren minder- oder volljährigen Kindern;</t>
  </si>
  <si>
    <t xml:space="preserve">   Doppelzählungen möglich</t>
  </si>
  <si>
    <t xml:space="preserve">2 Kinder der jeweiligen Altersgruppe</t>
  </si>
  <si>
    <t xml:space="preserve">2.8 Privathaushalte im Land Brandenburg 2009 nach Geschlecht des Hauptein-
      kommensbeziehers, monatlichem Haushaltsnettoeinkommen und Haushaltstyp</t>
  </si>
  <si>
    <t xml:space="preserve">Monatliches
Haushaltsnettoeinkommen
von … bis unter … EUR</t>
  </si>
  <si>
    <t xml:space="preserve">Darunter mit</t>
  </si>
  <si>
    <t xml:space="preserve">einem Ein-
kommens-
bezieher</t>
  </si>
  <si>
    <t xml:space="preserve">mehreren Ein-
kommens-
beziehern</t>
  </si>
  <si>
    <t xml:space="preserve">       unter 500</t>
  </si>
  <si>
    <t xml:space="preserve">   500 –    900</t>
  </si>
  <si>
    <t xml:space="preserve">   900 – 1 300</t>
  </si>
  <si>
    <t xml:space="preserve">1 300 – 1 500</t>
  </si>
  <si>
    <t xml:space="preserve">1 500 – 2 000</t>
  </si>
  <si>
    <t xml:space="preserve">2 000 – 2 600</t>
  </si>
  <si>
    <t xml:space="preserve">2 600 – 3 200</t>
  </si>
  <si>
    <t xml:space="preserve">3 200 und mehr</t>
  </si>
  <si>
    <t xml:space="preserve">   ohne Angabe zum Einkommen</t>
  </si>
  <si>
    <t xml:space="preserve">2.9 Privathaushalte im Land Brandenburg 2009 nach Altersgruppen der Kinder,
      monatlichem Haushaltsnettoeinkommen und Zahl der ledigen Kinder</t>
  </si>
  <si>
    <t xml:space="preserve">Darunter mit ... ledigen Kind(ern)</t>
  </si>
  <si>
    <t xml:space="preserve">Zahl der
ledigen
Kinder</t>
  </si>
  <si>
    <t xml:space="preserve">3 und
mehr</t>
  </si>
  <si>
    <t xml:space="preserve">Mit ledigen Kindern insgesamt</t>
  </si>
  <si>
    <t xml:space="preserve">       unter 900</t>
  </si>
  <si>
    <t xml:space="preserve">Mit ledigen Kindern unter 6 Jahren²</t>
  </si>
  <si>
    <t xml:space="preserve">Mit ledigen Kindern unter 18 Jahren²</t>
  </si>
  <si>
    <t xml:space="preserve">2 Haushalte mit mindestens 1 Kind der jeweiligen Altersgruppe und ggf. weiteren minder- oder volljährigen Kindern; </t>
  </si>
  <si>
    <t xml:space="preserve">2.10 Privathaushalte im Land Brandenburg 2009 nach Geschlecht des Hauptein-
        kommensbeziehers, Gemeindegrößenklassen und Haushaltsgröße </t>
  </si>
  <si>
    <t xml:space="preserve">Gemeindegrößenklasse
von ... bis unter ...
Einwohner</t>
  </si>
  <si>
    <t xml:space="preserve">Mehrpersonenhaushalte 
mit ... Personen</t>
  </si>
  <si>
    <t xml:space="preserve">Durch-
schnitt-
liche Haus-
haltsgröße</t>
  </si>
  <si>
    <t xml:space="preserve">            unter 2 000</t>
  </si>
  <si>
    <t xml:space="preserve">    2 000 –     5 000</t>
  </si>
  <si>
    <t xml:space="preserve">    5 000 –   10 000</t>
  </si>
  <si>
    <t xml:space="preserve">  10 000 –   20 000</t>
  </si>
  <si>
    <t xml:space="preserve">  20 000 –   50 000</t>
  </si>
  <si>
    <t xml:space="preserve">  50 000 – 100 000</t>
  </si>
  <si>
    <t xml:space="preserve">100 000 – 200 000</t>
  </si>
  <si>
    <t xml:space="preserve">3.1 Bevölkerung¹ im Land Brandenburg 2009 nach Geschlecht, Alter und
      Lebensformen</t>
  </si>
  <si>
    <t xml:space="preserve">Alter von ... bis
unter ... Jahren</t>
  </si>
  <si>
    <t xml:space="preserve">In Familien</t>
  </si>
  <si>
    <t xml:space="preserve">In Paaren
ohne
ledige
Kinder</t>
  </si>
  <si>
    <t xml:space="preserve">Alleinstehende
ohne ledige Kinder</t>
  </si>
  <si>
    <t xml:space="preserve">Eltern/
Elternteile</t>
  </si>
  <si>
    <t xml:space="preserve">ledige
Kinder</t>
  </si>
  <si>
    <t xml:space="preserve">dar. Allein-
lebende</t>
  </si>
  <si>
    <t xml:space="preserve">unter 18</t>
  </si>
  <si>
    <t xml:space="preserve"> 18 – 25</t>
  </si>
  <si>
    <t xml:space="preserve">1 Bevölkerung in Familien/Lebensformen am Hauptwohnsitz</t>
  </si>
  <si>
    <t xml:space="preserve">3.2 Frauen im Land Brandenburg 2009 nach Lebensformen und Familienstand</t>
  </si>
  <si>
    <t xml:space="preserve">Lebensform</t>
  </si>
  <si>
    <t xml:space="preserve">mit Partner(in)</t>
  </si>
  <si>
    <t xml:space="preserve">Ehefrauen</t>
  </si>
  <si>
    <t xml:space="preserve">Lebenspartnerinnen</t>
  </si>
  <si>
    <t xml:space="preserve">dar. in nichtehelichen Lebens-</t>
  </si>
  <si>
    <t xml:space="preserve"> gemeinschaften</t>
  </si>
  <si>
    <t xml:space="preserve">ohne Partner(in)</t>
  </si>
  <si>
    <t xml:space="preserve">Alleinstehende</t>
  </si>
  <si>
    <t xml:space="preserve">dar. in Einpersonenhaushalten</t>
  </si>
  <si>
    <t xml:space="preserve">ledige Töchter im Elternhaus</t>
  </si>
  <si>
    <t xml:space="preserve">Ohne ledige Kinder</t>
  </si>
  <si>
    <t xml:space="preserve">Mit ledigen Kindern</t>
  </si>
  <si>
    <t xml:space="preserve">dar. mit gemeinsamen Kindern</t>
  </si>
  <si>
    <t xml:space="preserve">Lebenspartnerinnen in nichtehelichen</t>
  </si>
  <si>
    <t xml:space="preserve"> Lebensgemeinschaften</t>
  </si>
  <si>
    <t xml:space="preserve">Darunter mit Kindern unter 18 Jahren¹</t>
  </si>
  <si>
    <t xml:space="preserve">mit Partner</t>
  </si>
  <si>
    <t xml:space="preserve">1 Frauen mit mindestens 1 Kind unter 18 Jahren und ggf. weiteren minder- oder volljährigen Kindern </t>
  </si>
  <si>
    <t xml:space="preserve">3.3 Frauen mit ledigen Kindern im Land Brandenburg 2009 nach 
      Beteiligung am Erwerbsleben, Altersgruppen und Lebensformen</t>
  </si>
  <si>
    <t xml:space="preserve">Frauen
ins-
gesamt</t>
  </si>
  <si>
    <t xml:space="preserve">Frauen mit ledigen Kindern</t>
  </si>
  <si>
    <t xml:space="preserve">Allein-
stehende</t>
  </si>
  <si>
    <t xml:space="preserve">Ehe-
frauen</t>
  </si>
  <si>
    <t xml:space="preserve">Lebens-
partnerinnen</t>
  </si>
  <si>
    <t xml:space="preserve">unter 15</t>
  </si>
  <si>
    <t xml:space="preserve"> 15 – 65</t>
  </si>
  <si>
    <t xml:space="preserve"> 25 – 45</t>
  </si>
  <si>
    <t xml:space="preserve"> 45 – 65</t>
  </si>
  <si>
    <t xml:space="preserve">Nichterwerbspersonen</t>
  </si>
  <si>
    <t xml:space="preserve">3.4 Frauen ohne ledige Kinder im Land Brandenburg 2009 nach 
      Beteiligung am Erwerbsleben, Altersgruppen und Lebensformen</t>
  </si>
  <si>
    <t xml:space="preserve">Frauen ohne ledige Kinder</t>
  </si>
  <si>
    <t xml:space="preserve">3.5 Frauen im Land Brandenburg 2009 nach überwiegendem Lebensunterhalt, 
      monatlichem Nettoeinkommen und Lebensformen</t>
  </si>
  <si>
    <t xml:space="preserve">Monatliches Nettoeinkommen
von ... bis unter ... EUR</t>
  </si>
  <si>
    <t xml:space="preserve">mit
Partner(in)</t>
  </si>
  <si>
    <t xml:space="preserve">      unter 500</t>
  </si>
  <si>
    <t xml:space="preserve">2 600 und mehr</t>
  </si>
  <si>
    <t xml:space="preserve">Erwerbstätigkeit</t>
  </si>
  <si>
    <t xml:space="preserve">Arbeitslosengeld I / Leistungen nach Hartz IV</t>
  </si>
  <si>
    <t xml:space="preserve">1 300 und mehr</t>
  </si>
  <si>
    <t xml:space="preserve">Rente/Pension</t>
  </si>
  <si>
    <t xml:space="preserve">Sonstiges²</t>
  </si>
  <si>
    <t xml:space="preserve">1 Frauen mit selbstständiger Haupttätigkeit in der Landwirtschaft, kein Einkommen, ohne Angabe zum Einkommen</t>
  </si>
  <si>
    <t xml:space="preserve">2 Einkünfte von Angehörigen; eigenes Vermögen (Ersparnisse, Zinsen, Vermietung, Verpachtung, Altenteil); Hilfe zum </t>
  </si>
  <si>
    <t xml:space="preserve">  Lebensunterhalt (Grundsicherung im Alter und bei Erwerbsminderung und andere Hilfen in besonderen Lebenslagen; </t>
  </si>
  <si>
    <t xml:space="preserve">  sonstige Unterstützungen (z.B. BAföG); Elterngeld</t>
  </si>
  <si>
    <t xml:space="preserve">3.6 Männer im Land Brandenburg 2009 nach Lebensformen und Familienstand</t>
  </si>
  <si>
    <t xml:space="preserve">Ehemänner</t>
  </si>
  <si>
    <t xml:space="preserve">Lebenspartner</t>
  </si>
  <si>
    <t xml:space="preserve">ledige Söhne im Elternhaus</t>
  </si>
  <si>
    <t xml:space="preserve">mit Partnerin</t>
  </si>
  <si>
    <t xml:space="preserve">Lebenspartner in nichtehelichen</t>
  </si>
  <si>
    <t xml:space="preserve">  Lebensgemeinschaften</t>
  </si>
  <si>
    <t xml:space="preserve">Alleinerziehende</t>
  </si>
  <si>
    <t xml:space="preserve">1 Männer mit mindestens 1 Kind unter 18 Jahren und ggf. weiteren minder- oder volljährigen Kindern </t>
  </si>
  <si>
    <t xml:space="preserve">3.7 Männer mit ledigen Kindern im Land Brandenburg 2009 nach 
      Beteiligung am Erwerbsleben, Altersgruppen und Lebensformen</t>
  </si>
  <si>
    <t xml:space="preserve">Männer
ins-
gesamt</t>
  </si>
  <si>
    <t xml:space="preserve">Männer mit ledigen Kindern</t>
  </si>
  <si>
    <t xml:space="preserve">Lebens-partner</t>
  </si>
  <si>
    <t xml:space="preserve">3.8 Männer ohne ledige Kinder im Land Brandenburg 2009 nach 
      Beteiligung am Erwerbsleben, Altersgruppen und Lebensformen</t>
  </si>
  <si>
    <t xml:space="preserve">Männer ohne ledige Kinder</t>
  </si>
  <si>
    <t xml:space="preserve">3.9 Männer im Land Brandenburg 2009 nach überwiegendem Lebensunterhalt, 
      monatlichem Nettoeinkommen und Lebensformen</t>
  </si>
  <si>
    <t xml:space="preserve">mit
Partnerin</t>
  </si>
  <si>
    <t xml:space="preserve">1 Männer mit selbstständiger Haupttätigkeit in der Landwirtschaft, kein Einkommen, ohne Angabe zum Einkommen</t>
  </si>
  <si>
    <t xml:space="preserve">2 Einkünfte von Angehörigen; eigenes Vermögen (Ersparnisse, Zinsen, Vermietung, Verpachtung, Altenteil); </t>
  </si>
  <si>
    <t xml:space="preserve">  Hilfe zum Lebensunterhalt (Grundsicherung im Alter und bei Erwerbsminderung und andere Hilfen in besonderen Lebenslagen; </t>
  </si>
  <si>
    <t xml:space="preserve">3.10 Ledige Kinder in Familien im Land Brandenburg 2009 nach Alter und Geschwistern
        sowie Familientyp</t>
  </si>
  <si>
    <t xml:space="preserve">Alter von … bis unter … Jahren
—
Geschwister</t>
  </si>
  <si>
    <t xml:space="preserve">Bei Paaren</t>
  </si>
  <si>
    <t xml:space="preserve">Bei Alleinstehenden/
Alleinerziehenden</t>
  </si>
  <si>
    <t xml:space="preserve">bei Ehe-
paaren</t>
  </si>
  <si>
    <t xml:space="preserve">bei nichtehe-
lichen Lebens-
gemeinschaften</t>
  </si>
  <si>
    <t xml:space="preserve">dar. bei Müttern</t>
  </si>
  <si>
    <t xml:space="preserve">unter 3 </t>
  </si>
  <si>
    <t xml:space="preserve">ohne Geschwister</t>
  </si>
  <si>
    <t xml:space="preserve">mit Geschwistern</t>
  </si>
  <si>
    <t xml:space="preserve"> 3 –  6</t>
  </si>
  <si>
    <t xml:space="preserve"> 6 – 10</t>
  </si>
  <si>
    <t xml:space="preserve">10 – 15</t>
  </si>
  <si>
    <t xml:space="preserve">15 – 18</t>
  </si>
  <si>
    <t xml:space="preserve">18 – 21</t>
  </si>
  <si>
    <t xml:space="preserve">21 – 27</t>
  </si>
  <si>
    <t xml:space="preserve">27 und älter</t>
  </si>
  <si>
    <t xml:space="preserve">unter 18 </t>
  </si>
  <si>
    <t xml:space="preserve">18 und älter</t>
  </si>
  <si>
    <t xml:space="preserve">4.1 Familien, Paare und Bevölkerung im Land Brandenburg 2009 nach Lebensformen und 
      Zahl der ledigen Kinder</t>
  </si>
  <si>
    <t xml:space="preserve">Familien/Paare</t>
  </si>
  <si>
    <t xml:space="preserve">Bevölkerung in Familien/Paaren</t>
  </si>
  <si>
    <t xml:space="preserve">je Familie/
Paar</t>
  </si>
  <si>
    <t xml:space="preserve">Familien insgesamt</t>
  </si>
  <si>
    <t xml:space="preserve">mit 1 Kind</t>
  </si>
  <si>
    <t xml:space="preserve">mit 2 Kindern</t>
  </si>
  <si>
    <t xml:space="preserve">mit 3 und mehr Kindern</t>
  </si>
  <si>
    <t xml:space="preserve">mit Kindern unter 18 Jahren</t>
  </si>
  <si>
    <t xml:space="preserve">1 Kind¹</t>
  </si>
  <si>
    <t xml:space="preserve">2 und mehr Kinder¹</t>
  </si>
  <si>
    <t xml:space="preserve">Ehepaare</t>
  </si>
  <si>
    <t xml:space="preserve">Lebensgemeinschaften</t>
  </si>
  <si>
    <t xml:space="preserve">Nichteheliche Lebensgemeinschaften</t>
  </si>
  <si>
    <t xml:space="preserve"> mit Kindern unter 18 Jahren</t>
  </si>
  <si>
    <t xml:space="preserve">Paare insgesamt</t>
  </si>
  <si>
    <t xml:space="preserve">dar. nichteheliche Lebensgemeinschaften</t>
  </si>
  <si>
    <t xml:space="preserve">1 Kinder unter 18 Jahren</t>
  </si>
  <si>
    <t xml:space="preserve">4.2 Paare im Land Brandenburg 2009 nach Zahl der ledigen Kinder und monatlichem 
      Nettoeinkommen</t>
  </si>
  <si>
    <t xml:space="preserve">Mit monatlichem Nettoeinkommen von ... bis unter ... EUR</t>
  </si>
  <si>
    <t xml:space="preserve">unter
700</t>
  </si>
  <si>
    <t xml:space="preserve">700
–
900</t>
  </si>
  <si>
    <t xml:space="preserve">2 000
–
2 300</t>
  </si>
  <si>
    <t xml:space="preserve">2 300
und 
mehr</t>
  </si>
  <si>
    <t xml:space="preserve">mit Kindern</t>
  </si>
  <si>
    <t xml:space="preserve">1 Kind</t>
  </si>
  <si>
    <t xml:space="preserve">2 Kinder</t>
  </si>
  <si>
    <t xml:space="preserve">3 und mehr Kinder</t>
  </si>
  <si>
    <t xml:space="preserve">4.3 Paare und Alleinstehende im Land Brandenburg 2009 nach Beteiligung am Erwerbsleben 
      und Zahl der ledigen Kinder </t>
  </si>
  <si>
    <t xml:space="preserve">Beteiligung
am
Erwerbsleben</t>
  </si>
  <si>
    <t xml:space="preserve">Darunter mit … ledigen
Kindern unter 18 Jahren</t>
  </si>
  <si>
    <t xml:space="preserve">Ledige Kinder</t>
  </si>
  <si>
    <t xml:space="preserve">ohne
ledige
Kinder</t>
  </si>
  <si>
    <t xml:space="preserve">mit … ledigen 
Kindern</t>
  </si>
  <si>
    <t xml:space="preserve">ins-
ge-
samt</t>
  </si>
  <si>
    <t xml:space="preserve">dar.
unter
18
Jahren</t>
  </si>
  <si>
    <t xml:space="preserve">zu-
sam-men</t>
  </si>
  <si>
    <t xml:space="preserve">2 und 
mehr</t>
  </si>
  <si>
    <t xml:space="preserve">Mann und Frau erwerbstätig</t>
  </si>
  <si>
    <t xml:space="preserve">nur Mann oder Frau erwerbstätig</t>
  </si>
  <si>
    <t xml:space="preserve">dar. nur Mann erwerbstätig¹</t>
  </si>
  <si>
    <t xml:space="preserve">Mann und Frau erwerbslos</t>
  </si>
  <si>
    <t xml:space="preserve"> oder Nichterwerbspersonen</t>
  </si>
  <si>
    <t xml:space="preserve">beide Partner/innen erwerbstätig</t>
  </si>
  <si>
    <t xml:space="preserve">nur ein(e) Partner/in erwerbstätig</t>
  </si>
  <si>
    <t xml:space="preserve">beide Partner/innen  erwerbslos</t>
  </si>
  <si>
    <t xml:space="preserve">Nichteheliche Lebens-</t>
  </si>
  <si>
    <t xml:space="preserve">Mann und Frau erwerbslos </t>
  </si>
  <si>
    <t xml:space="preserve">erwerbstätig</t>
  </si>
  <si>
    <t xml:space="preserve">erwerbslos oder </t>
  </si>
  <si>
    <t xml:space="preserve"> Nichterwerbsperson</t>
  </si>
  <si>
    <t xml:space="preserve">1 Ehepaare und nichteheliche Lebensgemeinschaften</t>
  </si>
  <si>
    <t xml:space="preserve">4.4 Ehepaare und nichteheliche Lebensgemeinschaften im Land Brandenburg 2009 
      nach Typ des Ehepaares und der nichtehelichen Lebensgemeinschaft, 
      überwiegendem Lebensunterhalt des Mannes sowie der Frau</t>
  </si>
  <si>
    <t xml:space="preserve">Überwiegender Lebens-
unterhalt des Mannes</t>
  </si>
  <si>
    <t xml:space="preserve">Überwiegender Lebensunterhalt der Frau durch</t>
  </si>
  <si>
    <t xml:space="preserve">Erwerbs-/
Berufs-
tätigkeit</t>
  </si>
  <si>
    <t xml:space="preserve">Arbeits-
losengeld I/
Leistungen
n. Hartz IV</t>
  </si>
  <si>
    <t xml:space="preserve">Einkünfte 
von 
Angehörigen</t>
  </si>
  <si>
    <t xml:space="preserve">Sonstiges¹</t>
  </si>
  <si>
    <t xml:space="preserve">Ehepaare insgesamt</t>
  </si>
  <si>
    <t xml:space="preserve">Erwerbs-/Berufstätigkeit</t>
  </si>
  <si>
    <t xml:space="preserve">Arbeitslosengeld I/Leistungen n. Hartz IV</t>
  </si>
  <si>
    <t xml:space="preserve">Einkünfte von Angehörigen</t>
  </si>
  <si>
    <t xml:space="preserve">Nichteheliche Lebensgemeinschaften insgesamt</t>
  </si>
  <si>
    <t xml:space="preserve">1 Rente, Pension; eigenes Vermögen, Vermietung, Zinsen, Altenteil; Sozialhilfe,-geld, Grundsicherung, Asylbewerberleistungen;</t>
  </si>
  <si>
    <t xml:space="preserve">  Leistungen aus einer Pflegeversicherung; sonstige Unterstützungen (z.B. BAföG, Vorruhestandsgeld, Stipendium); Elterngeld</t>
  </si>
  <si>
    <t xml:space="preserve">4.5 Familien im Land Brandenburg 2009 nach Alter und Zahl der ledigen Kinder sowie 
      Familienmitglieder</t>
  </si>
  <si>
    <t xml:space="preserve">Alter der ledigen Kinder
von … bis unter … Jahren¹</t>
  </si>
  <si>
    <t xml:space="preserve">Davon mit ... ledigen Kind(ern)</t>
  </si>
  <si>
    <t xml:space="preserve">insgesamt</t>
  </si>
  <si>
    <t xml:space="preserve">je Familie</t>
  </si>
  <si>
    <t xml:space="preserve"> unter 3</t>
  </si>
  <si>
    <t xml:space="preserve">  3 –   6</t>
  </si>
  <si>
    <t xml:space="preserve">  6 – 10</t>
  </si>
  <si>
    <t xml:space="preserve">1 Familien mit mindestens 1 Kind der jeweiligen Altersgruppe und ggf. weiteren minder- oder volljährigen Kindern anderer Altersgruppen; </t>
  </si>
  <si>
    <t xml:space="preserve">  Doppelzählungen möglich</t>
  </si>
  <si>
    <t xml:space="preserve">4.6 Familien im Land Brandenburg 2009 nach Familientyp, Alter des jüngsten Kindes 
      und Zahl der ledigen Kinder</t>
  </si>
  <si>
    <t xml:space="preserve">Alter des jüngsten 
ledigen Kindes
von … bis unter … Jahren¹</t>
  </si>
  <si>
    <t xml:space="preserve">ins-
gesamt</t>
  </si>
  <si>
    <t xml:space="preserve">der jeweiligen 
Altersgruppe</t>
  </si>
  <si>
    <t xml:space="preserve">1 Familien mit jüngstem Kind der jeweiligen Altersgruppe und ggf. weiteren minder- oder volljährigen Kindern </t>
  </si>
  <si>
    <t xml:space="preserve">4.7  Familien im Land Brandenburg 2009 nach Zahl der ledigen Kinder und monat-
       lichem Nettoeinkommen der Familie</t>
  </si>
  <si>
    <t xml:space="preserve">4.8  Ehepaare im Land Brandenburg 2009 nach Beteiligung am Erwerbsleben des 
       Mannes sowie der Frau</t>
  </si>
  <si>
    <t xml:space="preserve">Beteiligung
am Erwerbsleben
des Mannes</t>
  </si>
  <si>
    <t xml:space="preserve">Beteiligung am Erwerbsleben der Frau</t>
  </si>
  <si>
    <t xml:space="preserve">ohne ledige Kinder</t>
  </si>
  <si>
    <t xml:space="preserve">mit ledigen Kindern</t>
  </si>
  <si>
    <t xml:space="preserve">mit Kindern unter 18 Jahren¹</t>
  </si>
  <si>
    <t xml:space="preserve">1 Ehepaare mit mindestens 1 Kind unter 18 Jahren und ggf. weiteren minder- oder volljährigen Kindern </t>
  </si>
  <si>
    <t xml:space="preserve">4.9  Nichteheliche Lebensgemeinschaften im Land Brandenburg 2009 nach Beteiligung am  
       Erwerbsleben des Partners sowie der Partnerin</t>
  </si>
  <si>
    <t xml:space="preserve">Beteiligung
am Erwerbsleben
des Partners</t>
  </si>
  <si>
    <t xml:space="preserve">Beteiligung am Erwerbsleben der Partnerin</t>
  </si>
  <si>
    <t xml:space="preserve"> gemeinschaften insgesamt</t>
  </si>
  <si>
    <t xml:space="preserve">1 Nichteheliche Lebensgemeinschaften mit mindestens 1 Kind unter 18 Jahren und ggf. weiteren minder- oder volljährigen Kindern </t>
  </si>
  <si>
    <t xml:space="preserve">5.1 Bevölkerung in Privathaushalten im Land Brandenburg 2009 nach Regionen, 
      Geschlecht und Familienstand</t>
  </si>
  <si>
    <t xml:space="preserve">Planungsregion
NUTS-2-Region</t>
  </si>
  <si>
    <t xml:space="preserve">ge-
schieden</t>
  </si>
  <si>
    <t xml:space="preserve">ver-
witwet</t>
  </si>
  <si>
    <t xml:space="preserve">darunter 
zusammen- 
lebend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Brandenburg-Nordost</t>
  </si>
  <si>
    <t xml:space="preserve">Brandenburg-Südwest</t>
  </si>
  <si>
    <t xml:space="preserve">Land Brandenburg</t>
  </si>
  <si>
    <t xml:space="preserve">5.2 Privathaushalte im Land Brandenburg 2009 nach Regionen und Haushaltsgröße</t>
  </si>
  <si>
    <t xml:space="preserve">Mehrpersonenhaushalte mit ... Personen</t>
  </si>
  <si>
    <t xml:space="preserve">5.3 Privathaushalte im Land Brandenburg 2009 nach Regionen und monatlichem 
      Haushaltsnettoeinkommen</t>
  </si>
  <si>
    <t xml:space="preserve">Mit monatlichem Haushaltsnettoeinkommen von … bis unter … EUR</t>
  </si>
  <si>
    <t xml:space="preserve">unter 
500</t>
  </si>
  <si>
    <t xml:space="preserve">5.4 Privathaushalte im Land Brandenburg 2009 nach Regionen und Familienstand
      des Haupteinkommensbeziehers </t>
  </si>
  <si>
    <t xml:space="preserve">Haupteinkommensbezieher ist …</t>
  </si>
  <si>
    <t xml:space="preserve">5.5 Privathaushalte im Land Brandenburg 2009 nach Regionen, Geschlecht und Altersgruppen
      des Haupteinkommensbeziehers</t>
  </si>
  <si>
    <t xml:space="preserve">Haupt-einkommensbezieher</t>
  </si>
  <si>
    <t xml:space="preserve">Alter des Haupteinkommensbeziehers
von ... bis unter ... Jahren</t>
  </si>
  <si>
    <t xml:space="preserve">weiblich</t>
  </si>
  <si>
    <t xml:space="preserve">männlich</t>
  </si>
  <si>
    <t xml:space="preserve">5.6 Privathaushalte im Land Brandenburg 2009 nach Regionen, Beteiligung am Erwerbsleben und 
      Stellung im Beruf des Haupteinkommensbeziehers</t>
  </si>
  <si>
    <t xml:space="preserve">nicht erwerbstätig</t>
  </si>
  <si>
    <t xml:space="preserve">Selbst-
ständige,
mit-
helfende
Familien-
angehörige</t>
  </si>
  <si>
    <t xml:space="preserve">Beamte</t>
  </si>
  <si>
    <t xml:space="preserve">Angestellte¹</t>
  </si>
  <si>
    <t xml:space="preserve">Arbeiter²</t>
  </si>
  <si>
    <t xml:space="preserve">darunter mit
überwie-
gendem
Lebens-
unterhalt
durch Rente</t>
  </si>
  <si>
    <t xml:space="preserve">1 Einschließlich Auszubildende in anerkannten kaufmännischen/technischen Ausbildungsberufen</t>
  </si>
  <si>
    <t xml:space="preserve">2 Einschließlich Auszubildende in anerkannten gewerblichen Ausbildungsberufen</t>
  </si>
  <si>
    <t xml:space="preserve">5.7 Privathaushalte im Land Brandenburg 2009 nach Regionen und Zahl der ledigen Kinder 
      im Haushalt</t>
  </si>
  <si>
    <t xml:space="preserve">Ohne
ledige
Kinder</t>
  </si>
  <si>
    <t xml:space="preserve">Mit
ledigen
Kindern</t>
  </si>
  <si>
    <t xml:space="preserve">3 und 
mehr</t>
  </si>
  <si>
    <t xml:space="preserve">dar. unter
18 Jahren</t>
  </si>
  <si>
    <t xml:space="preserve">5.8 Familien mit ledigen Kindern im Land Brandenburg
      2009 nach Regionen und Altersgruppen der Kinder</t>
  </si>
  <si>
    <t xml:space="preserve">Planungsregion
NUTS-2-Region
—
Alter von ... bis unter ... Jahren</t>
  </si>
  <si>
    <t xml:space="preserve">Familien¹</t>
  </si>
  <si>
    <t xml:space="preserve">Kinder²</t>
  </si>
  <si>
    <t xml:space="preserve">  unter 3</t>
  </si>
  <si>
    <t xml:space="preserve">   3 –   6</t>
  </si>
  <si>
    <t xml:space="preserve">   6 – 15</t>
  </si>
  <si>
    <t xml:space="preserve"> 15 – 18</t>
  </si>
  <si>
    <t xml:space="preserve">unter 18   </t>
  </si>
  <si>
    <t xml:space="preserve">18 und mehr</t>
  </si>
  <si>
    <t xml:space="preserve">1 Mehrfachzählung möglich</t>
  </si>
  <si>
    <t xml:space="preserve">5.9 Familien im Land Brandenburg 2009 nach Regionen, Familientyp und
      monatlichem Nettoeinkommen der Familie</t>
  </si>
  <si>
    <t xml:space="preserve">Planungsregion
NUTS-2-Region
—
Familientyp</t>
  </si>
  <si>
    <t xml:space="preserve">unter
900</t>
  </si>
  <si>
    <t xml:space="preserve">900
–
1 500</t>
  </si>
  <si>
    <t xml:space="preserve">1 Familien, in denen mindestens ein Familienmitglied in seiner Haupttätigkeit selbstständiger Landwirt ist sowie</t>
  </si>
  <si>
    <t xml:space="preserve">   Familien ohne Angabe zum Einkommen</t>
  </si>
  <si>
    <t xml:space="preserve">5.10 Ehepaare, Lebensgemeinschaften, Alleinstehende mit Kindern und Alleinerziehende im Land  
        Brandenburg 2009 nach Regionen </t>
  </si>
  <si>
    <t xml:space="preserve">Allein-
stehende
mit
ledigen
Kindern¹</t>
  </si>
  <si>
    <t xml:space="preserve">Darunter 
Allein -
erziehen-
de mit 
ledigen
Kindern
unter 18 
Jahren</t>
  </si>
  <si>
    <t xml:space="preserve">ohne 
ledige
Kinder 
unter
18 Jahren</t>
  </si>
  <si>
    <t xml:space="preserve">mit ledigen Kindern
unter 18 Jahren</t>
  </si>
  <si>
    <t xml:space="preserve">dar. nichteheliche Lebensgem.</t>
  </si>
  <si>
    <t xml:space="preserve">darunter 
mit 1 
ledigen
Kind unter 
18 Jahren</t>
  </si>
  <si>
    <t xml:space="preserve">1 Einschließlich Mütter und Väter mit volljährigen Kindern</t>
  </si>
  <si>
    <t xml:space="preserve">5.11 Frauen im Land Brandenburg 2009 nach Regionen und Lebensformen</t>
  </si>
  <si>
    <t xml:space="preserve">davon</t>
  </si>
  <si>
    <t xml:space="preserve">darunter</t>
  </si>
  <si>
    <t xml:space="preserve">Lebens-
part-
nerinnen</t>
  </si>
  <si>
    <t xml:space="preserve">5.12 Frauen im Land Brandenburg 2009 nach Regionen, Beteiligung am
        Erwerbsleben und Zahl der ledigen Kinder unter 18 Jahren  </t>
  </si>
  <si>
    <t xml:space="preserve">Ohne ledige
Kinder
unter 18
Jahren</t>
  </si>
  <si>
    <t xml:space="preserve">Mit ... ledigen Kind(ern)
unter 18 Jahren</t>
  </si>
  <si>
    <t xml:space="preserve">2 und mehr</t>
  </si>
  <si>
    <t xml:space="preserve">Erwerbstätig</t>
  </si>
  <si>
    <t xml:space="preserve">Nicht erwerbstätig</t>
  </si>
  <si>
    <t xml:space="preserve">6.1 Bevölkerung in Privathaushalten im Land Brandenburg 2009 nach Verwaltungs-
      bezirken und Familienstand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6.2 Weibliche Bevölkerung in Privathaushalten im Land Brandenburg 2009 nach 
      Verwaltungsbezirken und Familienstand</t>
  </si>
  <si>
    <t xml:space="preserve">6.3 Privathaushalte im Land Brandenburg 2009 nach Verwaltungsbezirken und Haushaltsgröße</t>
  </si>
  <si>
    <t xml:space="preserve">6.4 Privathaushalte im Land Brandenburg 2009 nach Verwaltungsbezirken und monatlichem 
      Haushaltsnettoeinkommen</t>
  </si>
  <si>
    <t xml:space="preserve">Durch-
schnitt-
liches
Haus-
halts-
nettoein-
kommen</t>
  </si>
  <si>
    <t xml:space="preserve">unter 
900</t>
  </si>
  <si>
    <t xml:space="preserve">EUR</t>
  </si>
  <si>
    <t xml:space="preserve">6.5 Privathaushalte im Land Brandenburg 2009 nach Verwaltungsbezirken und 
      Familienstand des Haupteinkommensbeziehers </t>
  </si>
  <si>
    <t xml:space="preserve">6.6 Privathaushalte im Land Brandenburg 2009 nach Verwaltungsbezirken und Zahl der 
      ledigen Kinder im Haushalt</t>
  </si>
  <si>
    <t xml:space="preserve">Davon mit …
ledigen Kind(ern)</t>
  </si>
  <si>
    <t xml:space="preserve">2 und
mehr</t>
  </si>
  <si>
    <t xml:space="preserve">6.7 Paare im Land Brandenburg 2009 nach Verwaltungsbezirken </t>
  </si>
  <si>
    <t xml:space="preserve">Mit ledigen 
Kindern</t>
  </si>
  <si>
    <t xml:space="preserve">Ohne 
ledige
Kinder</t>
  </si>
  <si>
    <t xml:space="preserve">Darunter Ehepaare</t>
  </si>
  <si>
    <t xml:space="preserve">ohne 
ledige
Kinder</t>
  </si>
  <si>
    <t xml:space="preserve">unter 18
Jahren</t>
  </si>
  <si>
    <t xml:space="preserve">6.8 Familien im Land Brandenburg 2009 nach Verwaltungsbezirken </t>
  </si>
  <si>
    <t xml:space="preserve">Ins-
ge-
samt</t>
  </si>
  <si>
    <t xml:space="preserve">Familientyp</t>
  </si>
  <si>
    <t xml:space="preserve">Familien mit ledigen Kindern
unter 18 Jahren</t>
  </si>
  <si>
    <t xml:space="preserve">Ehepaare
mit
ledigen
Kindern</t>
  </si>
  <si>
    <t xml:space="preserve">Lebens-
gemein-
schaften
mit
ledigen
Kindern</t>
  </si>
  <si>
    <t xml:space="preserve">Allein-
stehende 
mit
ledigen
Kindern</t>
  </si>
  <si>
    <t xml:space="preserve">Ehe-
paare</t>
  </si>
  <si>
    <t xml:space="preserve">darunter
mit 1 
ledigem
Kind 
unter
18 Jahren</t>
  </si>
  <si>
    <t xml:space="preserve">6.9 Familien im Land Brandenburg 2009 nach Verwaltungsbezirken und 
       monatlichem Nettoeinkommen der Familie</t>
  </si>
  <si>
    <t xml:space="preserve">Mit monatlichem Familiennettoeinkommen
von ... bis unter ... EUR</t>
  </si>
  <si>
    <t xml:space="preserve">unter
1 500</t>
  </si>
  <si>
    <t xml:space="preserve">1 500
–
2 600</t>
  </si>
  <si>
    <t xml:space="preserve">2 600
und 
mehr</t>
  </si>
  <si>
    <t xml:space="preserve">1 Familien, in denen mindestens ein Familienmitglied in seiner Haupttätigkeit selbstständiger Landwirt </t>
  </si>
  <si>
    <t xml:space="preserve">   ist sowie Familien ohne Angabe zum Einkommen</t>
  </si>
  <si>
    <t xml:space="preserve">6.10 Frauen im Land Brandenburg 2009 nach Verwaltungsbezirken und 
        Lebensformen</t>
  </si>
  <si>
    <t xml:space="preserve">Lebens-
partner-
innen/
Allein-
stehende</t>
  </si>
  <si>
    <t xml:space="preserve">7.1 Bevölkerung in Privathaushalten im Land Brandenburg 2004 bis 2009 nach 
      ausgewählten Merkmalen</t>
  </si>
  <si>
    <t xml:space="preserve">März 2004</t>
  </si>
  <si>
    <t xml:space="preserve">2005³</t>
  </si>
  <si>
    <t xml:space="preserve">2006³</t>
  </si>
  <si>
    <t xml:space="preserve">2007³</t>
  </si>
  <si>
    <t xml:space="preserve">2008³</t>
  </si>
  <si>
    <t xml:space="preserve">2009³</t>
  </si>
  <si>
    <t xml:space="preserve">Bevölkerung</t>
  </si>
  <si>
    <t xml:space="preserve">in Einpersonenhaushalten</t>
  </si>
  <si>
    <t xml:space="preserve">in Mehrpersonenhaushalten mit</t>
  </si>
  <si>
    <t xml:space="preserve">3 Personen</t>
  </si>
  <si>
    <t xml:space="preserve">4 Personen</t>
  </si>
  <si>
    <t xml:space="preserve">5 und mehr Personen</t>
  </si>
  <si>
    <t xml:space="preserve">Bevölkerung nach Familienstand</t>
  </si>
  <si>
    <t xml:space="preserve">Bevölkerung nach Altersgruppen
 von … bis unter … Jahren</t>
  </si>
  <si>
    <t xml:space="preserve">   25 - 45</t>
  </si>
  <si>
    <t xml:space="preserve">   45 - 65</t>
  </si>
  <si>
    <t xml:space="preserve">Bevölkerung nach Erwerbs-
 beteiligung und Stellung im Beruf</t>
  </si>
  <si>
    <t xml:space="preserve">Selbstständige, mithelfende</t>
  </si>
  <si>
    <t xml:space="preserve"> Familienangehörige</t>
  </si>
  <si>
    <t xml:space="preserve">nicht erwerbstätig </t>
  </si>
  <si>
    <t xml:space="preserve">3 Jahresdurchschnitt</t>
  </si>
  <si>
    <t xml:space="preserve">7.2 Privathaushalte im Land Brandenburg 2004 bis 2009 nach ausgewählten Merkmalen</t>
  </si>
  <si>
    <t xml:space="preserve">Mehrpersonenhaushalte mit</t>
  </si>
  <si>
    <t xml:space="preserve">Durchschnittliche Haushaltsgröße (in Personen)</t>
  </si>
  <si>
    <r>
      <rPr>
        <sz val="8"/>
        <rFont val="Arial"/>
        <family val="2"/>
      </rPr>
      <t xml:space="preserve">Durchschnittliches Haushaltsnettoeinkommen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(in EUR)</t>
    </r>
  </si>
  <si>
    <t xml:space="preserve">Privathaushalte nach Familienstand der Bezugs-
 person/des Haupteinkommensbeziehers</t>
  </si>
  <si>
    <t xml:space="preserve">Privathaushalte nach Altersgruppen der Bezugs-  
 person/des Haupteinkommensbeziehers
 von … bis unter … Jahren</t>
  </si>
  <si>
    <t xml:space="preserve">Privathaushalte nach Erwerbsbeteiligung und
 Stellung im Beruf der Bezugsperson/
 des Haupteinkommensbeziehers</t>
  </si>
  <si>
    <t xml:space="preserve">Selbstständige, mithelfende Familienangehörige</t>
  </si>
  <si>
    <t xml:space="preserve">7.3 Familien im Land Brandenburg 2004 bis 2009 nach Familientyp und Zahl der
      ledigen Kinder</t>
  </si>
  <si>
    <t xml:space="preserve">mit 3 Kindern</t>
  </si>
  <si>
    <t xml:space="preserve">mit 4 und mehr Kindern</t>
  </si>
  <si>
    <t xml:space="preserve"> /</t>
  </si>
  <si>
    <t xml:space="preserve">mit 3 und mehr Kindern </t>
  </si>
  <si>
    <t xml:space="preserve">Nichteheliche</t>
  </si>
  <si>
    <t xml:space="preserve">Alleinstehende¹</t>
  </si>
  <si>
    <t xml:space="preserve">Alleinstehende Männer¹</t>
  </si>
  <si>
    <t xml:space="preserve">Alleinstehende Frauen¹</t>
  </si>
  <si>
    <t xml:space="preserve">Alleinerziehende insgesamt¹²</t>
  </si>
  <si>
    <t xml:space="preserve">Allein erziehende Frauen¹²</t>
  </si>
  <si>
    <t xml:space="preserve">Allein erziehende Männer¹²</t>
  </si>
  <si>
    <t xml:space="preserve">1 bis 2004: ggf. einschl. Elternteile, in deren Haushalt noch weitere Personen lebten - z.B. Partner einer nichtehelichen</t>
  </si>
  <si>
    <t xml:space="preserve">   Lebensgemeinschaft; ab 2005: ausschl. Elternteile ohne Lebenspartner</t>
  </si>
  <si>
    <t xml:space="preserve">2 mit mindestens 1 Kind unter 18 Jahren und ggf. weiteren minder- oder volljährigen Kinder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.0"/>
    <numFmt numFmtId="167" formatCode="0%"/>
    <numFmt numFmtId="168" formatCode="@"/>
    <numFmt numFmtId="169" formatCode="@*."/>
    <numFmt numFmtId="170" formatCode="@\ *."/>
    <numFmt numFmtId="171" formatCode="#,##0.0;@"/>
    <numFmt numFmtId="172" formatCode="0_;_0"/>
    <numFmt numFmtId="173" formatCode="\(0.0\)"/>
    <numFmt numFmtId="174" formatCode="[$-409]mmm\-yy"/>
    <numFmt numFmtId="175" formatCode="0.00"/>
    <numFmt numFmtId="176" formatCode="#,##0.0"/>
    <numFmt numFmtId="177" formatCode="[$-409]d\-mmm"/>
    <numFmt numFmtId="178" formatCode="#,##0"/>
    <numFmt numFmtId="179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6-15_q02-07_BB" xfId="24"/>
    <cellStyle name="Hyperlink_StatistischeBerichte_2_Vorlage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externalLink" Target="externalLinks/externalLink1.xml"/><Relationship Id="rId61" Type="http://schemas.openxmlformats.org/officeDocument/2006/relationships/externalLink" Target="externalLinks/externalLink2.xml"/><Relationship Id="rId62" Type="http://schemas.openxmlformats.org/officeDocument/2006/relationships/externalLink" Target="externalLinks/externalLink3.xml"/><Relationship Id="rId63" Type="http://schemas.openxmlformats.org/officeDocument/2006/relationships/externalLink" Target="externalLinks/externalLink4.xml"/><Relationship Id="rId64" Type="http://schemas.openxmlformats.org/officeDocument/2006/relationships/externalLink" Target="externalLinks/externalLink5.xml"/><Relationship Id="rId65" Type="http://schemas.openxmlformats.org/officeDocument/2006/relationships/externalLink" Target="externalLinks/externalLink6.xml"/><Relationship Id="rId66" Type="http://schemas.openxmlformats.org/officeDocument/2006/relationships/externalLink" Target="externalLinks/externalLink7.xml"/><Relationship Id="rId67" Type="http://schemas.openxmlformats.org/officeDocument/2006/relationships/externalLink" Target="externalLinks/externalLink8.xml"/><Relationship Id="rId68" Type="http://schemas.openxmlformats.org/officeDocument/2006/relationships/externalLink" Target="externalLinks/externalLink9.xml"/><Relationship Id="rId69" Type="http://schemas.openxmlformats.org/officeDocument/2006/relationships/externalLink" Target="externalLinks/externalLink10.xml"/><Relationship Id="rId70" Type="http://schemas.openxmlformats.org/officeDocument/2006/relationships/externalLink" Target="externalLinks/externalLink11.xml"/><Relationship Id="rId71" Type="http://schemas.openxmlformats.org/officeDocument/2006/relationships/externalLink" Target="externalLinks/externalLink12.xml"/><Relationship Id="rId72" Type="http://schemas.openxmlformats.org/officeDocument/2006/relationships/externalLink" Target="externalLinks/externalLink13.xml"/><Relationship Id="rId73" Type="http://schemas.openxmlformats.org/officeDocument/2006/relationships/externalLink" Target="externalLinks/externalLink14.xml"/><Relationship Id="rId7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7866293034428"/>
          <c:y val="0.262689614935823"/>
          <c:w val="0.423738991192954"/>
          <c:h val="0.578033838973162"/>
        </c:manualLayout>
      </c:layout>
      <c:pieChart>
        <c:varyColors val="1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itel!$E$14:$E$17</c:f>
              <c:strCache>
                <c:ptCount val="4"/>
                <c:pt idx="0">
                  <c:v>Paare mit Kindern</c:v>
                </c:pt>
                <c:pt idx="1">
                  <c:v>Alleinstehende mit Kindern</c:v>
                </c:pt>
                <c:pt idx="2">
                  <c:v>Paare ohne Kinder</c:v>
                </c:pt>
                <c:pt idx="3">
                  <c:v>Alleinstehende ohne Kinder</c:v>
                </c:pt>
              </c:strCache>
            </c:strRef>
          </c:cat>
          <c:val>
            <c:numRef>
              <c:f>Titel!$F$14:$F$17</c:f>
              <c:numCache>
                <c:formatCode>General</c:formatCode>
                <c:ptCount val="4"/>
                <c:pt idx="0">
                  <c:v>38.7824623276691</c:v>
                </c:pt>
                <c:pt idx="1">
                  <c:v>9.60243667842257</c:v>
                </c:pt>
                <c:pt idx="2">
                  <c:v>31.8291118948381</c:v>
                </c:pt>
                <c:pt idx="3">
                  <c:v>19.78598909907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47160</xdr:rowOff>
    </xdr:from>
    <xdr:to>
      <xdr:col>2</xdr:col>
      <xdr:colOff>361836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809080" y="6080400"/>
        <a:ext cx="359676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844560</xdr:rowOff>
    </xdr:to>
    <xdr:sp>
      <xdr:nvSpPr>
        <xdr:cNvPr id="5" name="Text 1"/>
        <xdr:cNvSpPr/>
      </xdr:nvSpPr>
      <xdr:spPr>
        <a:xfrm>
          <a:off x="4818600" y="84600"/>
          <a:ext cx="12909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34/ARBM/Noack/SV/SV/2007/SV-03_07/SB_A6-5_q01-07_B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STATIST/D234/ARBM/Noack/AM-V&#214;F/2008/01/NEU_01_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3.99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10" t="n">
        <v>38.7824623276691</v>
      </c>
    </row>
    <row r="15" customFormat="false" ht="12.75" hidden="false" customHeight="false" outlineLevel="0" collapsed="false">
      <c r="E15" s="9" t="s">
        <v>8</v>
      </c>
      <c r="F15" s="10" t="n">
        <v>9.60243667842257</v>
      </c>
    </row>
    <row r="16" customFormat="false" ht="12.75" hidden="false" customHeight="false" outlineLevel="0" collapsed="false">
      <c r="E16" s="9" t="s">
        <v>9</v>
      </c>
      <c r="F16" s="10" t="n">
        <v>31.8291118948381</v>
      </c>
    </row>
    <row r="17" customFormat="false" ht="12.75" hidden="false" customHeight="false" outlineLevel="0" collapsed="false">
      <c r="E17" s="9" t="s">
        <v>10</v>
      </c>
      <c r="F17" s="10" t="n">
        <v>19.7859890990702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6" t="s">
        <v>325</v>
      </c>
      <c r="B1" s="126"/>
      <c r="C1" s="126"/>
      <c r="D1" s="126"/>
      <c r="E1" s="126"/>
      <c r="F1" s="126"/>
    </row>
    <row r="2" customFormat="false" ht="12" hidden="false" customHeight="true" outlineLevel="0" collapsed="false">
      <c r="A2" s="89"/>
      <c r="D2" s="90"/>
      <c r="E2" s="90"/>
      <c r="G2" s="90"/>
    </row>
    <row r="3" customFormat="false" ht="12" hidden="false" customHeight="true" outlineLevel="0" collapsed="false">
      <c r="A3" s="91" t="s">
        <v>307</v>
      </c>
      <c r="B3" s="93" t="s">
        <v>308</v>
      </c>
      <c r="C3" s="95" t="s">
        <v>309</v>
      </c>
      <c r="D3" s="95"/>
      <c r="E3" s="95"/>
      <c r="F3" s="95"/>
    </row>
    <row r="4" customFormat="false" ht="12" hidden="false" customHeight="true" outlineLevel="0" collapsed="false">
      <c r="A4" s="91"/>
      <c r="B4" s="93"/>
      <c r="C4" s="152" t="s">
        <v>310</v>
      </c>
      <c r="D4" s="152" t="s">
        <v>311</v>
      </c>
      <c r="E4" s="152" t="s">
        <v>312</v>
      </c>
      <c r="F4" s="109" t="s">
        <v>313</v>
      </c>
    </row>
    <row r="5" customFormat="false" ht="12" hidden="false" customHeight="true" outlineLevel="0" collapsed="false">
      <c r="A5" s="91"/>
      <c r="B5" s="111" t="s">
        <v>256</v>
      </c>
      <c r="C5" s="111"/>
      <c r="D5" s="111"/>
      <c r="E5" s="111"/>
      <c r="F5" s="111"/>
    </row>
    <row r="6" s="9" customFormat="true" ht="12" hidden="false" customHeight="true" outlineLevel="0" collapsed="false"/>
    <row r="7" s="9" customFormat="true" ht="12" hidden="false" customHeight="true" outlineLevel="0" collapsed="false">
      <c r="B7" s="96" t="s">
        <v>260</v>
      </c>
      <c r="C7" s="96"/>
      <c r="D7" s="96"/>
      <c r="E7" s="96"/>
      <c r="F7" s="96"/>
    </row>
    <row r="8" s="9" customFormat="true" ht="12" hidden="false" customHeight="true" outlineLevel="0" collapsed="false">
      <c r="A8" s="153" t="s">
        <v>326</v>
      </c>
      <c r="B8" s="141" t="n">
        <v>50.9</v>
      </c>
      <c r="C8" s="141" t="n">
        <v>49.3</v>
      </c>
      <c r="D8" s="144" t="s">
        <v>36</v>
      </c>
      <c r="E8" s="144" t="s">
        <v>36</v>
      </c>
      <c r="F8" s="144" t="s">
        <v>36</v>
      </c>
    </row>
    <row r="9" s="9" customFormat="true" ht="12" hidden="false" customHeight="true" outlineLevel="0" collapsed="false">
      <c r="A9" s="116" t="s">
        <v>327</v>
      </c>
      <c r="B9" s="141" t="n">
        <v>144</v>
      </c>
      <c r="C9" s="141" t="n">
        <v>110.1</v>
      </c>
      <c r="D9" s="141" t="n">
        <v>29.4</v>
      </c>
      <c r="E9" s="143" t="n">
        <v>4.4</v>
      </c>
      <c r="F9" s="144" t="s">
        <v>36</v>
      </c>
    </row>
    <row r="10" s="9" customFormat="true" ht="12" hidden="false" customHeight="true" outlineLevel="0" collapsed="false">
      <c r="A10" s="116" t="s">
        <v>328</v>
      </c>
      <c r="B10" s="141" t="n">
        <v>234.5</v>
      </c>
      <c r="C10" s="141" t="n">
        <v>87.3</v>
      </c>
      <c r="D10" s="141" t="n">
        <v>112</v>
      </c>
      <c r="E10" s="141" t="n">
        <v>32.5</v>
      </c>
      <c r="F10" s="143" t="n">
        <v>2.6</v>
      </c>
    </row>
    <row r="11" s="9" customFormat="true" ht="12" hidden="false" customHeight="true" outlineLevel="0" collapsed="false">
      <c r="A11" s="116" t="s">
        <v>329</v>
      </c>
      <c r="B11" s="141" t="n">
        <v>277.3</v>
      </c>
      <c r="C11" s="141" t="n">
        <v>40.5</v>
      </c>
      <c r="D11" s="141" t="n">
        <v>165.2</v>
      </c>
      <c r="E11" s="141" t="n">
        <v>62.6</v>
      </c>
      <c r="F11" s="141" t="n">
        <v>8.9</v>
      </c>
    </row>
    <row r="12" s="9" customFormat="true" ht="12" hidden="false" customHeight="true" outlineLevel="0" collapsed="false">
      <c r="A12" s="116" t="s">
        <v>330</v>
      </c>
      <c r="B12" s="141" t="n">
        <v>186.2</v>
      </c>
      <c r="C12" s="141" t="n">
        <v>11.7</v>
      </c>
      <c r="D12" s="141" t="n">
        <v>122.6</v>
      </c>
      <c r="E12" s="141" t="n">
        <v>33.1</v>
      </c>
      <c r="F12" s="141" t="n">
        <v>18.8</v>
      </c>
    </row>
    <row r="13" s="9" customFormat="true" ht="12" hidden="false" customHeight="true" outlineLevel="0" collapsed="false">
      <c r="A13" s="116" t="s">
        <v>289</v>
      </c>
      <c r="B13" s="141" t="n">
        <v>352.8</v>
      </c>
      <c r="C13" s="141" t="n">
        <v>17.6</v>
      </c>
      <c r="D13" s="141" t="n">
        <v>173.5</v>
      </c>
      <c r="E13" s="141" t="n">
        <v>30.4</v>
      </c>
      <c r="F13" s="141" t="n">
        <v>131.2</v>
      </c>
    </row>
    <row r="14" s="9" customFormat="true" ht="12" hidden="false" customHeight="true" outlineLevel="0" collapsed="false">
      <c r="A14" s="146" t="s">
        <v>260</v>
      </c>
      <c r="B14" s="145" t="n">
        <v>1245.3</v>
      </c>
      <c r="C14" s="145" t="n">
        <v>316.5</v>
      </c>
      <c r="D14" s="145" t="n">
        <v>603.9</v>
      </c>
      <c r="E14" s="145" t="n">
        <v>163.3</v>
      </c>
      <c r="F14" s="145" t="n">
        <v>161.6</v>
      </c>
    </row>
    <row r="15" s="9" customFormat="true" ht="12" hidden="false" customHeight="true" outlineLevel="0" collapsed="false"/>
    <row r="16" s="9" customFormat="true" ht="12" hidden="false" customHeight="true" outlineLevel="0" collapsed="false">
      <c r="B16" s="96" t="s">
        <v>261</v>
      </c>
      <c r="C16" s="96"/>
      <c r="D16" s="96"/>
      <c r="E16" s="96"/>
      <c r="F16" s="96"/>
    </row>
    <row r="17" s="9" customFormat="true" ht="12" hidden="false" customHeight="true" outlineLevel="0" collapsed="false">
      <c r="A17" s="153" t="s">
        <v>326</v>
      </c>
      <c r="B17" s="141" t="n">
        <v>31.4</v>
      </c>
      <c r="C17" s="141" t="n">
        <v>30.9</v>
      </c>
      <c r="D17" s="144" t="s">
        <v>36</v>
      </c>
      <c r="E17" s="144" t="s">
        <v>36</v>
      </c>
      <c r="F17" s="144" t="s">
        <v>36</v>
      </c>
    </row>
    <row r="18" s="9" customFormat="true" ht="12" hidden="false" customHeight="true" outlineLevel="0" collapsed="false">
      <c r="A18" s="116" t="s">
        <v>327</v>
      </c>
      <c r="B18" s="141" t="n">
        <v>61.8</v>
      </c>
      <c r="C18" s="141" t="n">
        <v>59.5</v>
      </c>
      <c r="D18" s="144" t="s">
        <v>36</v>
      </c>
      <c r="E18" s="144" t="s">
        <v>36</v>
      </c>
      <c r="F18" s="144" t="s">
        <v>28</v>
      </c>
    </row>
    <row r="19" s="9" customFormat="true" ht="12" hidden="false" customHeight="true" outlineLevel="0" collapsed="false">
      <c r="A19" s="116" t="s">
        <v>328</v>
      </c>
      <c r="B19" s="141" t="n">
        <v>60.9</v>
      </c>
      <c r="C19" s="141" t="n">
        <v>44.6</v>
      </c>
      <c r="D19" s="143" t="n">
        <v>4.9</v>
      </c>
      <c r="E19" s="141" t="n">
        <v>11.3</v>
      </c>
      <c r="F19" s="144" t="s">
        <v>36</v>
      </c>
    </row>
    <row r="20" s="9" customFormat="true" ht="12" hidden="false" customHeight="true" outlineLevel="0" collapsed="false">
      <c r="A20" s="116" t="s">
        <v>329</v>
      </c>
      <c r="B20" s="141" t="n">
        <v>76.8</v>
      </c>
      <c r="C20" s="141" t="n">
        <v>26.1</v>
      </c>
      <c r="D20" s="141" t="n">
        <v>10.9</v>
      </c>
      <c r="E20" s="141" t="n">
        <v>35.2</v>
      </c>
      <c r="F20" s="143" t="n">
        <v>4.6</v>
      </c>
    </row>
    <row r="21" s="9" customFormat="true" ht="12" hidden="false" customHeight="true" outlineLevel="0" collapsed="false">
      <c r="A21" s="116" t="s">
        <v>330</v>
      </c>
      <c r="B21" s="141" t="n">
        <v>57.2</v>
      </c>
      <c r="C21" s="141" t="n">
        <v>9.6</v>
      </c>
      <c r="D21" s="141" t="n">
        <v>5.7</v>
      </c>
      <c r="E21" s="141" t="n">
        <v>27.6</v>
      </c>
      <c r="F21" s="141" t="n">
        <v>14.2</v>
      </c>
    </row>
    <row r="22" s="9" customFormat="true" ht="12" hidden="false" customHeight="true" outlineLevel="0" collapsed="false">
      <c r="A22" s="116" t="s">
        <v>289</v>
      </c>
      <c r="B22" s="141" t="n">
        <v>162.8</v>
      </c>
      <c r="C22" s="141" t="n">
        <v>16.2</v>
      </c>
      <c r="D22" s="143" t="n">
        <v>4</v>
      </c>
      <c r="E22" s="141" t="n">
        <v>27</v>
      </c>
      <c r="F22" s="141" t="n">
        <v>115.7</v>
      </c>
    </row>
    <row r="23" s="9" customFormat="true" ht="12" hidden="false" customHeight="true" outlineLevel="0" collapsed="false">
      <c r="A23" s="146" t="s">
        <v>304</v>
      </c>
      <c r="B23" s="145" t="n">
        <v>451</v>
      </c>
      <c r="C23" s="145" t="n">
        <v>186.9</v>
      </c>
      <c r="D23" s="145" t="n">
        <v>27</v>
      </c>
      <c r="E23" s="145" t="n">
        <v>102.2</v>
      </c>
      <c r="F23" s="145" t="n">
        <v>135</v>
      </c>
    </row>
    <row r="24" s="9" customFormat="true" ht="12" hidden="false" customHeight="true" outlineLevel="0" collapsed="false">
      <c r="B24" s="147"/>
      <c r="C24" s="147"/>
      <c r="D24" s="147"/>
      <c r="E24" s="147"/>
      <c r="F24" s="147"/>
    </row>
    <row r="25" s="9" customFormat="true" ht="12" hidden="false" customHeight="true" outlineLevel="0" collapsed="false">
      <c r="B25" s="96" t="s">
        <v>262</v>
      </c>
      <c r="C25" s="96"/>
      <c r="D25" s="96"/>
      <c r="E25" s="96"/>
      <c r="F25" s="96"/>
    </row>
    <row r="26" s="9" customFormat="true" ht="12" hidden="false" customHeight="true" outlineLevel="0" collapsed="false">
      <c r="A26" s="153" t="s">
        <v>326</v>
      </c>
      <c r="B26" s="141" t="n">
        <v>19.4</v>
      </c>
      <c r="C26" s="141" t="n">
        <v>18.3</v>
      </c>
      <c r="D26" s="144" t="s">
        <v>36</v>
      </c>
      <c r="E26" s="144" t="s">
        <v>36</v>
      </c>
      <c r="F26" s="144" t="s">
        <v>28</v>
      </c>
    </row>
    <row r="27" s="9" customFormat="true" ht="12" hidden="false" customHeight="true" outlineLevel="0" collapsed="false">
      <c r="A27" s="116" t="s">
        <v>327</v>
      </c>
      <c r="B27" s="141" t="n">
        <v>82.1</v>
      </c>
      <c r="C27" s="141" t="n">
        <v>50.6</v>
      </c>
      <c r="D27" s="141" t="n">
        <v>28.1</v>
      </c>
      <c r="E27" s="143" t="n">
        <v>3.4</v>
      </c>
      <c r="F27" s="144" t="s">
        <v>36</v>
      </c>
    </row>
    <row r="28" s="9" customFormat="true" ht="12" hidden="false" customHeight="true" outlineLevel="0" collapsed="false">
      <c r="A28" s="116" t="s">
        <v>328</v>
      </c>
      <c r="B28" s="141" t="n">
        <v>173.5</v>
      </c>
      <c r="C28" s="141" t="n">
        <v>42.8</v>
      </c>
      <c r="D28" s="141" t="n">
        <v>107.2</v>
      </c>
      <c r="E28" s="141" t="n">
        <v>21.2</v>
      </c>
      <c r="F28" s="144" t="s">
        <v>36</v>
      </c>
    </row>
    <row r="29" s="9" customFormat="true" ht="12" hidden="false" customHeight="true" outlineLevel="0" collapsed="false">
      <c r="A29" s="116" t="s">
        <v>329</v>
      </c>
      <c r="B29" s="141" t="n">
        <v>200.5</v>
      </c>
      <c r="C29" s="141" t="n">
        <v>14.4</v>
      </c>
      <c r="D29" s="141" t="n">
        <v>154.2</v>
      </c>
      <c r="E29" s="141" t="n">
        <v>27.5</v>
      </c>
      <c r="F29" s="143" t="n">
        <v>4.3</v>
      </c>
    </row>
    <row r="30" s="9" customFormat="true" ht="12" hidden="false" customHeight="true" outlineLevel="0" collapsed="false">
      <c r="A30" s="116" t="s">
        <v>330</v>
      </c>
      <c r="B30" s="141" t="n">
        <v>128.9</v>
      </c>
      <c r="C30" s="144" t="s">
        <v>36</v>
      </c>
      <c r="D30" s="141" t="n">
        <v>116.9</v>
      </c>
      <c r="E30" s="141" t="n">
        <v>5.4</v>
      </c>
      <c r="F30" s="143" t="n">
        <v>4.6</v>
      </c>
    </row>
    <row r="31" s="9" customFormat="true" ht="12" hidden="false" customHeight="true" outlineLevel="0" collapsed="false">
      <c r="A31" s="116" t="s">
        <v>289</v>
      </c>
      <c r="B31" s="141" t="n">
        <v>189.9</v>
      </c>
      <c r="C31" s="144" t="s">
        <v>36</v>
      </c>
      <c r="D31" s="141" t="n">
        <v>169.4</v>
      </c>
      <c r="E31" s="143" t="n">
        <v>3.5</v>
      </c>
      <c r="F31" s="141" t="n">
        <v>15.4</v>
      </c>
    </row>
    <row r="32" s="9" customFormat="true" ht="12" hidden="false" customHeight="true" outlineLevel="0" collapsed="false">
      <c r="A32" s="146" t="s">
        <v>304</v>
      </c>
      <c r="B32" s="145" t="n">
        <v>794.3</v>
      </c>
      <c r="C32" s="145" t="n">
        <v>129.6</v>
      </c>
      <c r="D32" s="145" t="n">
        <v>576.9</v>
      </c>
      <c r="E32" s="145" t="n">
        <v>61.2</v>
      </c>
      <c r="F32" s="145" t="n">
        <v>26.6</v>
      </c>
    </row>
    <row r="33" s="9" customFormat="true" ht="12" hidden="false" customHeight="true" outlineLevel="0" collapsed="false">
      <c r="B33" s="147"/>
      <c r="C33" s="147"/>
      <c r="D33" s="147"/>
      <c r="E33" s="147"/>
      <c r="F33" s="147"/>
    </row>
    <row r="34" s="9" customFormat="true" ht="12" hidden="false" customHeight="true" outlineLevel="0" collapsed="false"/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>
      <c r="B42" s="147"/>
      <c r="C42" s="147"/>
      <c r="D42" s="147"/>
      <c r="E42" s="147"/>
      <c r="F42" s="147"/>
    </row>
    <row r="43" s="154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>
      <c r="A86" s="125"/>
    </row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6:F16"/>
    <mergeCell ref="B25:F25"/>
  </mergeCells>
  <hyperlinks>
    <hyperlink ref="A1" location="Inhaltsverzeichnis!A35" display="2.3 Privathaushalte im Land Brandenburg 2009 nach Haushaltsgröße, &#10;      Altersgruppen und Familienstand des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85"/>
    <col collapsed="false" customWidth="true" hidden="false" outlineLevel="0" max="5" min="3" style="0" width="10.71"/>
  </cols>
  <sheetData>
    <row r="1" customFormat="false" ht="36" hidden="false" customHeight="true" outlineLevel="0" collapsed="false">
      <c r="A1" s="126" t="s">
        <v>331</v>
      </c>
      <c r="B1" s="126"/>
      <c r="C1" s="126"/>
      <c r="D1" s="126"/>
      <c r="E1" s="126"/>
    </row>
    <row r="2" customFormat="false" ht="12" hidden="false" customHeight="true" outlineLevel="0" collapsed="false">
      <c r="A2" s="89"/>
      <c r="D2" s="90"/>
    </row>
    <row r="3" customFormat="false" ht="12" hidden="false" customHeight="true" outlineLevel="0" collapsed="false">
      <c r="A3" s="91" t="s">
        <v>307</v>
      </c>
      <c r="B3" s="93" t="s">
        <v>308</v>
      </c>
      <c r="C3" s="111" t="s">
        <v>332</v>
      </c>
      <c r="D3" s="111"/>
      <c r="E3" s="111"/>
    </row>
    <row r="4" customFormat="false" ht="12" hidden="false" customHeight="true" outlineLevel="0" collapsed="false">
      <c r="A4" s="91"/>
      <c r="B4" s="93"/>
      <c r="C4" s="139" t="s">
        <v>333</v>
      </c>
      <c r="D4" s="139"/>
      <c r="E4" s="95" t="s">
        <v>334</v>
      </c>
    </row>
    <row r="5" customFormat="false" ht="12" hidden="false" customHeight="true" outlineLevel="0" collapsed="false">
      <c r="A5" s="91"/>
      <c r="B5" s="93"/>
      <c r="C5" s="152" t="s">
        <v>335</v>
      </c>
      <c r="D5" s="152" t="s">
        <v>336</v>
      </c>
      <c r="E5" s="95"/>
    </row>
    <row r="6" customFormat="false" ht="12" hidden="false" customHeight="true" outlineLevel="0" collapsed="false">
      <c r="A6" s="91"/>
      <c r="B6" s="111" t="s">
        <v>256</v>
      </c>
      <c r="C6" s="111"/>
      <c r="D6" s="111"/>
      <c r="E6" s="111"/>
    </row>
    <row r="7" s="9" customFormat="true" ht="12" hidden="false" customHeight="true" outlineLevel="0" collapsed="false"/>
    <row r="8" s="9" customFormat="true" ht="12" hidden="false" customHeight="true" outlineLevel="0" collapsed="false">
      <c r="B8" s="96" t="s">
        <v>260</v>
      </c>
      <c r="C8" s="96"/>
      <c r="D8" s="96"/>
      <c r="E8" s="96"/>
    </row>
    <row r="9" s="9" customFormat="true" ht="12" hidden="false" customHeight="true" outlineLevel="0" collapsed="false">
      <c r="A9" s="153" t="s">
        <v>326</v>
      </c>
      <c r="B9" s="155" t="n">
        <v>50.8</v>
      </c>
      <c r="C9" s="155" t="n">
        <v>34.5</v>
      </c>
      <c r="D9" s="155" t="n">
        <v>6.7</v>
      </c>
      <c r="E9" s="129" t="n">
        <v>9.5</v>
      </c>
    </row>
    <row r="10" s="9" customFormat="true" ht="12" hidden="false" customHeight="true" outlineLevel="0" collapsed="false">
      <c r="A10" s="116" t="s">
        <v>327</v>
      </c>
      <c r="B10" s="155" t="n">
        <v>143.9</v>
      </c>
      <c r="C10" s="155" t="n">
        <v>117.5</v>
      </c>
      <c r="D10" s="155" t="n">
        <v>14.6</v>
      </c>
      <c r="E10" s="129" t="n">
        <v>11.8</v>
      </c>
    </row>
    <row r="11" s="9" customFormat="true" ht="12" hidden="false" customHeight="true" outlineLevel="0" collapsed="false">
      <c r="A11" s="116" t="s">
        <v>328</v>
      </c>
      <c r="B11" s="155" t="n">
        <v>234.5</v>
      </c>
      <c r="C11" s="155" t="n">
        <v>203.8</v>
      </c>
      <c r="D11" s="155" t="n">
        <v>18.5</v>
      </c>
      <c r="E11" s="129" t="n">
        <v>12.2</v>
      </c>
    </row>
    <row r="12" s="9" customFormat="true" ht="12" hidden="false" customHeight="true" outlineLevel="0" collapsed="false">
      <c r="A12" s="116" t="s">
        <v>329</v>
      </c>
      <c r="B12" s="155" t="n">
        <v>277.2</v>
      </c>
      <c r="C12" s="155" t="n">
        <v>237</v>
      </c>
      <c r="D12" s="155" t="n">
        <v>19.9</v>
      </c>
      <c r="E12" s="129" t="n">
        <v>20.3</v>
      </c>
    </row>
    <row r="13" s="9" customFormat="true" ht="12" hidden="false" customHeight="true" outlineLevel="0" collapsed="false">
      <c r="A13" s="116" t="s">
        <v>330</v>
      </c>
      <c r="B13" s="155" t="n">
        <v>186.1</v>
      </c>
      <c r="C13" s="155" t="n">
        <v>118.7</v>
      </c>
      <c r="D13" s="155" t="n">
        <v>14.9</v>
      </c>
      <c r="E13" s="129" t="n">
        <v>52.5</v>
      </c>
    </row>
    <row r="14" s="9" customFormat="true" ht="12" hidden="false" customHeight="true" outlineLevel="0" collapsed="false">
      <c r="A14" s="116" t="s">
        <v>289</v>
      </c>
      <c r="B14" s="155" t="n">
        <v>352.7</v>
      </c>
      <c r="C14" s="155" t="n">
        <v>9.3</v>
      </c>
      <c r="D14" s="129" t="s">
        <v>36</v>
      </c>
      <c r="E14" s="129" t="n">
        <v>343.4</v>
      </c>
    </row>
    <row r="15" s="9" customFormat="true" ht="12" hidden="false" customHeight="true" outlineLevel="0" collapsed="false">
      <c r="A15" s="146" t="s">
        <v>260</v>
      </c>
      <c r="B15" s="124" t="n">
        <v>1245.3</v>
      </c>
      <c r="C15" s="124" t="n">
        <v>720.8</v>
      </c>
      <c r="D15" s="124" t="n">
        <v>74.7</v>
      </c>
      <c r="E15" s="124" t="n">
        <v>449.8</v>
      </c>
    </row>
    <row r="16" s="9" customFormat="true" ht="12" hidden="false" customHeight="true" outlineLevel="0" collapsed="false"/>
    <row r="17" s="9" customFormat="true" ht="12" hidden="false" customHeight="true" outlineLevel="0" collapsed="false">
      <c r="B17" s="96" t="s">
        <v>261</v>
      </c>
      <c r="C17" s="96"/>
      <c r="D17" s="96"/>
      <c r="E17" s="96"/>
    </row>
    <row r="18" s="9" customFormat="true" ht="12" hidden="false" customHeight="true" outlineLevel="0" collapsed="false">
      <c r="A18" s="153" t="s">
        <v>326</v>
      </c>
      <c r="B18" s="155" t="n">
        <v>31.4</v>
      </c>
      <c r="C18" s="155" t="n">
        <v>20.5</v>
      </c>
      <c r="D18" s="155" t="n">
        <v>5</v>
      </c>
      <c r="E18" s="129" t="n">
        <v>5.9</v>
      </c>
    </row>
    <row r="19" s="9" customFormat="true" ht="12" hidden="false" customHeight="true" outlineLevel="0" collapsed="false">
      <c r="A19" s="116" t="s">
        <v>327</v>
      </c>
      <c r="B19" s="155" t="n">
        <v>61.8</v>
      </c>
      <c r="C19" s="155" t="n">
        <v>47.3</v>
      </c>
      <c r="D19" s="155" t="n">
        <v>8.5</v>
      </c>
      <c r="E19" s="121" t="n">
        <v>6</v>
      </c>
    </row>
    <row r="20" s="9" customFormat="true" ht="12" hidden="false" customHeight="true" outlineLevel="0" collapsed="false">
      <c r="A20" s="116" t="s">
        <v>328</v>
      </c>
      <c r="B20" s="155" t="n">
        <v>60.9</v>
      </c>
      <c r="C20" s="155" t="n">
        <v>45.9</v>
      </c>
      <c r="D20" s="155" t="n">
        <v>10.5</v>
      </c>
      <c r="E20" s="136" t="n">
        <v>4.6</v>
      </c>
    </row>
    <row r="21" s="9" customFormat="true" ht="12" hidden="false" customHeight="true" outlineLevel="0" collapsed="false">
      <c r="A21" s="116" t="s">
        <v>329</v>
      </c>
      <c r="B21" s="155" t="n">
        <v>76.8</v>
      </c>
      <c r="C21" s="155" t="n">
        <v>54.2</v>
      </c>
      <c r="D21" s="155" t="n">
        <v>11</v>
      </c>
      <c r="E21" s="129" t="n">
        <v>11.6</v>
      </c>
    </row>
    <row r="22" s="9" customFormat="true" ht="12" hidden="false" customHeight="true" outlineLevel="0" collapsed="false">
      <c r="A22" s="116" t="s">
        <v>330</v>
      </c>
      <c r="B22" s="155" t="n">
        <v>57.2</v>
      </c>
      <c r="C22" s="155" t="n">
        <v>26.2</v>
      </c>
      <c r="D22" s="155" t="n">
        <v>7.1</v>
      </c>
      <c r="E22" s="129" t="n">
        <v>23.9</v>
      </c>
    </row>
    <row r="23" s="9" customFormat="true" ht="12" hidden="false" customHeight="true" outlineLevel="0" collapsed="false">
      <c r="A23" s="116" t="s">
        <v>289</v>
      </c>
      <c r="B23" s="155" t="n">
        <v>162.8</v>
      </c>
      <c r="C23" s="129" t="s">
        <v>36</v>
      </c>
      <c r="D23" s="129" t="s">
        <v>28</v>
      </c>
      <c r="E23" s="129" t="n">
        <v>160.6</v>
      </c>
    </row>
    <row r="24" s="9" customFormat="true" ht="12" hidden="false" customHeight="true" outlineLevel="0" collapsed="false">
      <c r="A24" s="146" t="s">
        <v>304</v>
      </c>
      <c r="B24" s="124" t="n">
        <v>451</v>
      </c>
      <c r="C24" s="124" t="n">
        <v>196.4</v>
      </c>
      <c r="D24" s="124" t="n">
        <v>42.1</v>
      </c>
      <c r="E24" s="124" t="n">
        <v>212.6</v>
      </c>
    </row>
    <row r="25" s="9" customFormat="true" ht="12" hidden="false" customHeight="true" outlineLevel="0" collapsed="false">
      <c r="B25" s="147"/>
      <c r="C25" s="147"/>
      <c r="D25" s="147"/>
      <c r="E25" s="147"/>
    </row>
    <row r="26" s="9" customFormat="true" ht="12" hidden="false" customHeight="true" outlineLevel="0" collapsed="false">
      <c r="B26" s="96" t="s">
        <v>262</v>
      </c>
      <c r="C26" s="96"/>
      <c r="D26" s="96"/>
      <c r="E26" s="96"/>
    </row>
    <row r="27" s="9" customFormat="true" ht="12" hidden="false" customHeight="true" outlineLevel="0" collapsed="false">
      <c r="A27" s="153" t="s">
        <v>326</v>
      </c>
      <c r="B27" s="155" t="n">
        <v>19.4</v>
      </c>
      <c r="C27" s="155" t="n">
        <v>14</v>
      </c>
      <c r="D27" s="129" t="s">
        <v>36</v>
      </c>
      <c r="E27" s="136" t="n">
        <v>3.6</v>
      </c>
    </row>
    <row r="28" s="9" customFormat="true" ht="12" hidden="false" customHeight="true" outlineLevel="0" collapsed="false">
      <c r="A28" s="116" t="s">
        <v>327</v>
      </c>
      <c r="B28" s="155" t="n">
        <v>82.1</v>
      </c>
      <c r="C28" s="155" t="n">
        <v>70.2</v>
      </c>
      <c r="D28" s="155" t="n">
        <v>6.1</v>
      </c>
      <c r="E28" s="121" t="n">
        <v>5.8</v>
      </c>
    </row>
    <row r="29" s="9" customFormat="true" ht="12" hidden="false" customHeight="true" outlineLevel="0" collapsed="false">
      <c r="A29" s="116" t="s">
        <v>328</v>
      </c>
      <c r="B29" s="155" t="n">
        <v>173.6</v>
      </c>
      <c r="C29" s="155" t="n">
        <v>157.9</v>
      </c>
      <c r="D29" s="155" t="n">
        <v>8</v>
      </c>
      <c r="E29" s="121" t="n">
        <v>7.6</v>
      </c>
    </row>
    <row r="30" s="9" customFormat="true" ht="12" hidden="false" customHeight="true" outlineLevel="0" collapsed="false">
      <c r="A30" s="116" t="s">
        <v>329</v>
      </c>
      <c r="B30" s="155" t="n">
        <v>200.4</v>
      </c>
      <c r="C30" s="155" t="n">
        <v>182.8</v>
      </c>
      <c r="D30" s="155" t="n">
        <v>8.9</v>
      </c>
      <c r="E30" s="129" t="n">
        <v>8.7</v>
      </c>
    </row>
    <row r="31" s="9" customFormat="true" ht="12" hidden="false" customHeight="true" outlineLevel="0" collapsed="false">
      <c r="A31" s="116" t="s">
        <v>330</v>
      </c>
      <c r="B31" s="155" t="n">
        <v>129</v>
      </c>
      <c r="C31" s="155" t="n">
        <v>92.5</v>
      </c>
      <c r="D31" s="155" t="n">
        <v>7.8</v>
      </c>
      <c r="E31" s="129" t="n">
        <v>28.6</v>
      </c>
    </row>
    <row r="32" s="9" customFormat="true" ht="12" hidden="false" customHeight="true" outlineLevel="0" collapsed="false">
      <c r="A32" s="116" t="s">
        <v>289</v>
      </c>
      <c r="B32" s="155" t="n">
        <v>189.9</v>
      </c>
      <c r="C32" s="129" t="n">
        <v>7</v>
      </c>
      <c r="D32" s="129" t="s">
        <v>36</v>
      </c>
      <c r="E32" s="129" t="n">
        <v>182.8</v>
      </c>
    </row>
    <row r="33" s="9" customFormat="true" ht="12" hidden="false" customHeight="true" outlineLevel="0" collapsed="false">
      <c r="A33" s="146" t="s">
        <v>304</v>
      </c>
      <c r="B33" s="124" t="n">
        <v>794.3</v>
      </c>
      <c r="C33" s="124" t="n">
        <v>524.4</v>
      </c>
      <c r="D33" s="124" t="n">
        <v>32.7</v>
      </c>
      <c r="E33" s="124" t="n">
        <v>237.2</v>
      </c>
    </row>
    <row r="34" s="9" customFormat="true" ht="12" hidden="false" customHeight="true" outlineLevel="0" collapsed="false">
      <c r="B34" s="147"/>
      <c r="C34" s="147"/>
      <c r="D34" s="147"/>
      <c r="E34" s="147"/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>
      <c r="B43" s="147"/>
      <c r="C43" s="147"/>
      <c r="D43" s="147"/>
      <c r="E43" s="147"/>
    </row>
    <row r="44" s="154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>
      <c r="A87" s="125"/>
    </row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s="9" customFormat="tru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17:E17"/>
    <mergeCell ref="B26:E26"/>
  </mergeCells>
  <hyperlinks>
    <hyperlink ref="A1" location="Inhaltsverzeichnis!A40" display="2.4 Privathaushalte im Land Brandenburg 2009 nach Haushaltsgröße,&#10;      Altersgruppen und Beteiligung am Erwerbsleben des &#10;     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3" min="3" style="0" width="8.85"/>
    <col collapsed="false" customWidth="true" hidden="false" outlineLevel="0" max="10" min="4" style="0" width="7.42"/>
  </cols>
  <sheetData>
    <row r="1" customFormat="false" ht="36" hidden="false" customHeight="true" outlineLevel="0" collapsed="false">
      <c r="A1" s="126" t="s">
        <v>337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2" hidden="false" customHeight="true" outlineLevel="0" collapsed="false">
      <c r="A2" s="89"/>
      <c r="B2" s="89"/>
      <c r="H2" s="90"/>
      <c r="I2" s="90"/>
      <c r="K2" s="90"/>
    </row>
    <row r="3" customFormat="false" ht="12" hidden="false" customHeight="true" outlineLevel="0" collapsed="false">
      <c r="A3" s="91" t="s">
        <v>338</v>
      </c>
      <c r="B3" s="91"/>
      <c r="C3" s="93" t="s">
        <v>308</v>
      </c>
      <c r="D3" s="111" t="s">
        <v>339</v>
      </c>
      <c r="E3" s="111"/>
      <c r="F3" s="111"/>
      <c r="G3" s="111"/>
      <c r="H3" s="111"/>
      <c r="I3" s="111"/>
      <c r="J3" s="111"/>
    </row>
    <row r="4" customFormat="false" ht="12" hidden="false" customHeight="true" outlineLevel="0" collapsed="false">
      <c r="A4" s="91"/>
      <c r="B4" s="91"/>
      <c r="C4" s="93"/>
      <c r="D4" s="92" t="s">
        <v>340</v>
      </c>
      <c r="E4" s="92" t="s">
        <v>341</v>
      </c>
      <c r="F4" s="92" t="s">
        <v>342</v>
      </c>
      <c r="G4" s="92" t="s">
        <v>343</v>
      </c>
      <c r="H4" s="92" t="s">
        <v>344</v>
      </c>
      <c r="I4" s="92" t="s">
        <v>345</v>
      </c>
      <c r="J4" s="156" t="s">
        <v>346</v>
      </c>
    </row>
    <row r="5" customFormat="false" ht="12" hidden="false" customHeight="true" outlineLevel="0" collapsed="false">
      <c r="A5" s="91"/>
      <c r="B5" s="91"/>
      <c r="C5" s="93"/>
      <c r="D5" s="93"/>
      <c r="E5" s="93"/>
      <c r="F5" s="93"/>
      <c r="G5" s="93"/>
      <c r="H5" s="93"/>
      <c r="I5" s="93"/>
      <c r="J5" s="156"/>
    </row>
    <row r="6" customFormat="false" ht="12" hidden="false" customHeight="true" outlineLevel="0" collapsed="false">
      <c r="A6" s="91"/>
      <c r="B6" s="91"/>
      <c r="C6" s="93"/>
      <c r="D6" s="92"/>
      <c r="E6" s="92"/>
      <c r="F6" s="92"/>
      <c r="G6" s="92"/>
      <c r="H6" s="92"/>
      <c r="I6" s="92"/>
      <c r="J6" s="156"/>
    </row>
    <row r="7" customFormat="false" ht="12" hidden="false" customHeight="true" outlineLevel="0" collapsed="false">
      <c r="A7" s="91"/>
      <c r="B7" s="91"/>
      <c r="C7" s="111" t="s">
        <v>256</v>
      </c>
      <c r="D7" s="111"/>
      <c r="E7" s="111"/>
      <c r="F7" s="111"/>
      <c r="G7" s="111"/>
      <c r="H7" s="111"/>
      <c r="I7" s="111"/>
      <c r="J7" s="111"/>
    </row>
    <row r="8" s="9" customFormat="true" ht="12" hidden="false" customHeight="true" outlineLevel="0" collapsed="false">
      <c r="C8" s="157"/>
      <c r="D8" s="157"/>
      <c r="E8" s="157"/>
      <c r="F8" s="157"/>
      <c r="G8" s="157"/>
      <c r="H8" s="157"/>
      <c r="I8" s="158"/>
      <c r="J8" s="159"/>
    </row>
    <row r="9" s="9" customFormat="true" ht="12" hidden="false" customHeight="true" outlineLevel="0" collapsed="false">
      <c r="A9" s="160"/>
      <c r="C9" s="96" t="s">
        <v>347</v>
      </c>
      <c r="D9" s="96"/>
      <c r="E9" s="96"/>
      <c r="F9" s="96"/>
      <c r="G9" s="96"/>
      <c r="H9" s="96"/>
      <c r="I9" s="96"/>
      <c r="J9" s="96"/>
    </row>
    <row r="10" s="9" customFormat="true" ht="12" hidden="false" customHeight="true" outlineLevel="0" collapsed="false">
      <c r="A10" s="153" t="s">
        <v>326</v>
      </c>
      <c r="B10" s="161" t="s">
        <v>348</v>
      </c>
      <c r="C10" s="148" t="n">
        <v>28.1</v>
      </c>
      <c r="D10" s="162" t="n">
        <v>4.7</v>
      </c>
      <c r="E10" s="148" t="n">
        <v>8</v>
      </c>
      <c r="F10" s="162" t="n">
        <v>4.8</v>
      </c>
      <c r="G10" s="162" t="n">
        <v>2.9</v>
      </c>
      <c r="H10" s="144" t="s">
        <v>36</v>
      </c>
      <c r="I10" s="162" t="n">
        <v>4.8</v>
      </c>
      <c r="J10" s="144" t="s">
        <v>36</v>
      </c>
    </row>
    <row r="11" s="9" customFormat="true" ht="12" hidden="false" customHeight="true" outlineLevel="0" collapsed="false">
      <c r="A11" s="161"/>
      <c r="B11" s="161" t="s">
        <v>349</v>
      </c>
      <c r="C11" s="148" t="n">
        <v>22.7</v>
      </c>
      <c r="D11" s="162" t="n">
        <v>4.8</v>
      </c>
      <c r="E11" s="148" t="n">
        <v>6.3</v>
      </c>
      <c r="F11" s="150" t="n">
        <v>5.7</v>
      </c>
      <c r="G11" s="144" t="s">
        <v>36</v>
      </c>
      <c r="H11" s="144" t="s">
        <v>36</v>
      </c>
      <c r="I11" s="162" t="n">
        <v>2.5</v>
      </c>
      <c r="J11" s="144" t="s">
        <v>36</v>
      </c>
    </row>
    <row r="12" s="9" customFormat="true" ht="12" hidden="false" customHeight="true" outlineLevel="0" collapsed="false">
      <c r="A12" s="161"/>
      <c r="B12" s="161" t="s">
        <v>350</v>
      </c>
      <c r="C12" s="148" t="n">
        <v>50.8</v>
      </c>
      <c r="D12" s="148" t="n">
        <v>9.6</v>
      </c>
      <c r="E12" s="148" t="n">
        <v>14.3</v>
      </c>
      <c r="F12" s="148" t="n">
        <v>10.5</v>
      </c>
      <c r="G12" s="162" t="n">
        <v>3.4</v>
      </c>
      <c r="H12" s="162" t="n">
        <v>3.3</v>
      </c>
      <c r="I12" s="148" t="n">
        <v>7.2</v>
      </c>
      <c r="J12" s="162" t="n">
        <v>2.5</v>
      </c>
    </row>
    <row r="13" s="9" customFormat="true" ht="12" hidden="false" customHeight="true" outlineLevel="0" collapsed="false">
      <c r="A13" s="161"/>
      <c r="B13" s="161"/>
      <c r="C13" s="163"/>
      <c r="D13" s="163"/>
      <c r="E13" s="163"/>
      <c r="F13" s="163"/>
      <c r="G13" s="163"/>
      <c r="H13" s="163"/>
      <c r="I13" s="163"/>
      <c r="J13" s="163"/>
    </row>
    <row r="14" s="9" customFormat="true" ht="12" hidden="false" customHeight="true" outlineLevel="0" collapsed="false">
      <c r="A14" s="153" t="s">
        <v>351</v>
      </c>
      <c r="B14" s="161" t="s">
        <v>348</v>
      </c>
      <c r="C14" s="148" t="n">
        <v>240.5</v>
      </c>
      <c r="D14" s="148" t="n">
        <v>14.8</v>
      </c>
      <c r="E14" s="148" t="n">
        <v>24.9</v>
      </c>
      <c r="F14" s="148" t="n">
        <v>30.2</v>
      </c>
      <c r="G14" s="148" t="n">
        <v>12.9</v>
      </c>
      <c r="H14" s="148" t="n">
        <v>33.5</v>
      </c>
      <c r="I14" s="148" t="n">
        <v>111.7</v>
      </c>
      <c r="J14" s="144" t="n">
        <v>12.5</v>
      </c>
    </row>
    <row r="15" s="9" customFormat="true" ht="12" hidden="false" customHeight="true" outlineLevel="0" collapsed="false">
      <c r="A15" s="153"/>
      <c r="B15" s="161" t="s">
        <v>349</v>
      </c>
      <c r="C15" s="148" t="n">
        <v>137.9</v>
      </c>
      <c r="D15" s="162" t="n">
        <v>4.3</v>
      </c>
      <c r="E15" s="148" t="n">
        <v>15.7</v>
      </c>
      <c r="F15" s="148" t="n">
        <v>23.3</v>
      </c>
      <c r="G15" s="148" t="n">
        <v>12.9</v>
      </c>
      <c r="H15" s="148" t="n">
        <v>20.5</v>
      </c>
      <c r="I15" s="148" t="n">
        <v>53.4</v>
      </c>
      <c r="J15" s="144" t="n">
        <v>7.8</v>
      </c>
    </row>
    <row r="16" s="9" customFormat="true" ht="12" hidden="false" customHeight="true" outlineLevel="0" collapsed="false">
      <c r="A16" s="153"/>
      <c r="B16" s="161" t="s">
        <v>350</v>
      </c>
      <c r="C16" s="148" t="n">
        <v>378.4</v>
      </c>
      <c r="D16" s="148" t="n">
        <v>19.2</v>
      </c>
      <c r="E16" s="148" t="n">
        <v>40.6</v>
      </c>
      <c r="F16" s="148" t="n">
        <v>53.5</v>
      </c>
      <c r="G16" s="148" t="n">
        <v>25.8</v>
      </c>
      <c r="H16" s="148" t="n">
        <v>54</v>
      </c>
      <c r="I16" s="148" t="n">
        <v>165.2</v>
      </c>
      <c r="J16" s="144" t="n">
        <v>20.3</v>
      </c>
    </row>
    <row r="17" s="9" customFormat="true" ht="12" hidden="false" customHeight="true" outlineLevel="0" collapsed="false">
      <c r="A17" s="153"/>
      <c r="B17" s="161"/>
      <c r="C17" s="163"/>
      <c r="D17" s="163"/>
      <c r="E17" s="163"/>
      <c r="F17" s="163"/>
      <c r="G17" s="163"/>
      <c r="H17" s="163"/>
      <c r="I17" s="163"/>
      <c r="J17" s="163"/>
    </row>
    <row r="18" s="9" customFormat="true" ht="12" hidden="false" customHeight="true" outlineLevel="0" collapsed="false">
      <c r="A18" s="153" t="s">
        <v>352</v>
      </c>
      <c r="B18" s="161" t="s">
        <v>348</v>
      </c>
      <c r="C18" s="148" t="n">
        <v>296.9</v>
      </c>
      <c r="D18" s="148" t="n">
        <v>10</v>
      </c>
      <c r="E18" s="148" t="n">
        <v>31.2</v>
      </c>
      <c r="F18" s="148" t="n">
        <v>33.9</v>
      </c>
      <c r="G18" s="148" t="n">
        <v>16.5</v>
      </c>
      <c r="H18" s="148" t="n">
        <v>40</v>
      </c>
      <c r="I18" s="148" t="n">
        <v>148</v>
      </c>
      <c r="J18" s="144" t="n">
        <v>17.2</v>
      </c>
    </row>
    <row r="19" s="9" customFormat="true" ht="12" hidden="false" customHeight="true" outlineLevel="0" collapsed="false">
      <c r="A19" s="153"/>
      <c r="B19" s="161" t="s">
        <v>349</v>
      </c>
      <c r="C19" s="148" t="n">
        <v>166.5</v>
      </c>
      <c r="D19" s="148" t="n">
        <v>6</v>
      </c>
      <c r="E19" s="148" t="n">
        <v>23.5</v>
      </c>
      <c r="F19" s="148" t="n">
        <v>23.6</v>
      </c>
      <c r="G19" s="148" t="n">
        <v>12.5</v>
      </c>
      <c r="H19" s="148" t="n">
        <v>21.9</v>
      </c>
      <c r="I19" s="148" t="n">
        <v>70.5</v>
      </c>
      <c r="J19" s="144" t="n">
        <v>8.3</v>
      </c>
    </row>
    <row r="20" s="9" customFormat="true" ht="12" hidden="false" customHeight="true" outlineLevel="0" collapsed="false">
      <c r="A20" s="153"/>
      <c r="B20" s="161" t="s">
        <v>350</v>
      </c>
      <c r="C20" s="148" t="n">
        <v>463.4</v>
      </c>
      <c r="D20" s="148" t="n">
        <v>16</v>
      </c>
      <c r="E20" s="148" t="n">
        <v>54.7</v>
      </c>
      <c r="F20" s="148" t="n">
        <v>57.5</v>
      </c>
      <c r="G20" s="148" t="n">
        <v>29</v>
      </c>
      <c r="H20" s="148" t="n">
        <v>61.9</v>
      </c>
      <c r="I20" s="148" t="n">
        <v>218.6</v>
      </c>
      <c r="J20" s="144" t="n">
        <v>25.6</v>
      </c>
    </row>
    <row r="21" s="9" customFormat="true" ht="12" hidden="false" customHeight="true" outlineLevel="0" collapsed="false">
      <c r="A21" s="153"/>
      <c r="B21" s="161"/>
      <c r="C21" s="163"/>
      <c r="D21" s="163"/>
      <c r="E21" s="163"/>
      <c r="F21" s="163"/>
      <c r="G21" s="163"/>
      <c r="H21" s="163"/>
      <c r="I21" s="163"/>
      <c r="J21" s="163"/>
    </row>
    <row r="22" s="9" customFormat="true" ht="12" hidden="false" customHeight="true" outlineLevel="0" collapsed="false">
      <c r="A22" s="153" t="s">
        <v>353</v>
      </c>
      <c r="B22" s="161" t="s">
        <v>348</v>
      </c>
      <c r="C22" s="148" t="n">
        <v>200.7</v>
      </c>
      <c r="D22" s="148" t="s">
        <v>28</v>
      </c>
      <c r="E22" s="148" t="n">
        <v>7.7</v>
      </c>
      <c r="F22" s="148" t="n">
        <v>29.4</v>
      </c>
      <c r="G22" s="148" t="n">
        <v>29.2</v>
      </c>
      <c r="H22" s="148" t="n">
        <v>71.1</v>
      </c>
      <c r="I22" s="148" t="n">
        <v>54.3</v>
      </c>
      <c r="J22" s="144" t="n">
        <v>9.2</v>
      </c>
    </row>
    <row r="23" s="9" customFormat="true" ht="12" hidden="false" customHeight="true" outlineLevel="0" collapsed="false">
      <c r="A23" s="161"/>
      <c r="B23" s="161" t="s">
        <v>349</v>
      </c>
      <c r="C23" s="148" t="n">
        <v>152</v>
      </c>
      <c r="D23" s="144" t="s">
        <v>36</v>
      </c>
      <c r="E23" s="148" t="n">
        <v>32</v>
      </c>
      <c r="F23" s="148" t="n">
        <v>64.4</v>
      </c>
      <c r="G23" s="148" t="n">
        <v>20.6</v>
      </c>
      <c r="H23" s="148" t="n">
        <v>15.2</v>
      </c>
      <c r="I23" s="148" t="n">
        <v>12.4</v>
      </c>
      <c r="J23" s="144" t="n">
        <v>5.5</v>
      </c>
    </row>
    <row r="24" s="9" customFormat="true" ht="12" hidden="false" customHeight="true" outlineLevel="0" collapsed="false">
      <c r="A24" s="161"/>
      <c r="B24" s="161" t="s">
        <v>350</v>
      </c>
      <c r="C24" s="148" t="n">
        <v>352.7</v>
      </c>
      <c r="D24" s="144" t="s">
        <v>36</v>
      </c>
      <c r="E24" s="148" t="n">
        <v>39.7</v>
      </c>
      <c r="F24" s="148" t="n">
        <v>93.6</v>
      </c>
      <c r="G24" s="148" t="n">
        <v>49.8</v>
      </c>
      <c r="H24" s="148" t="n">
        <v>86.2</v>
      </c>
      <c r="I24" s="148" t="n">
        <v>66.8</v>
      </c>
      <c r="J24" s="144" t="n">
        <v>14.7</v>
      </c>
    </row>
    <row r="25" s="9" customFormat="true" ht="12" hidden="false" customHeight="true" outlineLevel="0" collapsed="false">
      <c r="A25" s="161"/>
      <c r="B25" s="161"/>
      <c r="C25" s="164"/>
      <c r="D25" s="164"/>
      <c r="E25" s="164"/>
      <c r="F25" s="164"/>
      <c r="G25" s="164"/>
      <c r="H25" s="164"/>
      <c r="I25" s="164"/>
      <c r="J25" s="164"/>
    </row>
    <row r="26" s="9" customFormat="true" ht="12" hidden="false" customHeight="true" outlineLevel="0" collapsed="false">
      <c r="A26" s="160"/>
      <c r="C26" s="96" t="s">
        <v>309</v>
      </c>
      <c r="D26" s="96"/>
      <c r="E26" s="96"/>
      <c r="F26" s="96"/>
      <c r="G26" s="96"/>
      <c r="H26" s="96"/>
      <c r="I26" s="96"/>
      <c r="J26" s="96"/>
    </row>
    <row r="27" s="9" customFormat="true" ht="12" hidden="false" customHeight="true" outlineLevel="0" collapsed="false">
      <c r="A27" s="153" t="s">
        <v>293</v>
      </c>
      <c r="B27" s="161" t="s">
        <v>348</v>
      </c>
      <c r="C27" s="148" t="n">
        <v>197</v>
      </c>
      <c r="D27" s="148" t="n">
        <v>21.4</v>
      </c>
      <c r="E27" s="148" t="n">
        <v>39.6</v>
      </c>
      <c r="F27" s="148" t="n">
        <v>37.8</v>
      </c>
      <c r="G27" s="148" t="n">
        <v>14</v>
      </c>
      <c r="H27" s="148" t="n">
        <v>25.7</v>
      </c>
      <c r="I27" s="148" t="n">
        <v>50.8</v>
      </c>
      <c r="J27" s="144" t="n">
        <v>7.5</v>
      </c>
    </row>
    <row r="28" s="9" customFormat="true" ht="12" hidden="false" customHeight="true" outlineLevel="0" collapsed="false">
      <c r="A28" s="153"/>
      <c r="B28" s="161" t="s">
        <v>349</v>
      </c>
      <c r="C28" s="148" t="n">
        <v>119.5</v>
      </c>
      <c r="D28" s="148" t="n">
        <v>10</v>
      </c>
      <c r="E28" s="148" t="n">
        <v>27.9</v>
      </c>
      <c r="F28" s="148" t="n">
        <v>27.7</v>
      </c>
      <c r="G28" s="148" t="n">
        <v>10</v>
      </c>
      <c r="H28" s="148" t="n">
        <v>12.6</v>
      </c>
      <c r="I28" s="148" t="n">
        <v>25</v>
      </c>
      <c r="J28" s="144" t="n">
        <v>6.3</v>
      </c>
    </row>
    <row r="29" s="9" customFormat="true" ht="12" hidden="false" customHeight="true" outlineLevel="0" collapsed="false">
      <c r="A29" s="153"/>
      <c r="B29" s="161" t="s">
        <v>350</v>
      </c>
      <c r="C29" s="148" t="n">
        <v>316.5</v>
      </c>
      <c r="D29" s="148" t="n">
        <v>31.5</v>
      </c>
      <c r="E29" s="148" t="n">
        <v>67.6</v>
      </c>
      <c r="F29" s="148" t="n">
        <v>65.4</v>
      </c>
      <c r="G29" s="148" t="n">
        <v>24</v>
      </c>
      <c r="H29" s="148" t="n">
        <v>38.4</v>
      </c>
      <c r="I29" s="148" t="n">
        <v>75.9</v>
      </c>
      <c r="J29" s="144" t="n">
        <v>13.7</v>
      </c>
    </row>
    <row r="30" s="9" customFormat="true" ht="12" hidden="false" customHeight="true" outlineLevel="0" collapsed="false">
      <c r="A30" s="153"/>
      <c r="B30" s="161"/>
      <c r="C30" s="163"/>
      <c r="D30" s="163"/>
      <c r="E30" s="163"/>
      <c r="F30" s="163"/>
      <c r="G30" s="163"/>
      <c r="H30" s="163"/>
      <c r="I30" s="163"/>
      <c r="J30" s="163"/>
    </row>
    <row r="31" s="9" customFormat="true" ht="12" hidden="false" customHeight="true" outlineLevel="0" collapsed="false">
      <c r="A31" s="153" t="s">
        <v>300</v>
      </c>
      <c r="B31" s="161" t="s">
        <v>348</v>
      </c>
      <c r="C31" s="148" t="n">
        <v>461.5</v>
      </c>
      <c r="D31" s="144" t="s">
        <v>36</v>
      </c>
      <c r="E31" s="148" t="n">
        <v>12.5</v>
      </c>
      <c r="F31" s="148" t="n">
        <v>35</v>
      </c>
      <c r="G31" s="148" t="n">
        <v>35.2</v>
      </c>
      <c r="H31" s="148" t="n">
        <v>105.8</v>
      </c>
      <c r="I31" s="148" t="n">
        <v>243.6</v>
      </c>
      <c r="J31" s="144" t="n">
        <v>27.7</v>
      </c>
    </row>
    <row r="32" s="9" customFormat="true" ht="12" hidden="false" customHeight="true" outlineLevel="0" collapsed="false">
      <c r="A32" s="153"/>
      <c r="B32" s="161" t="s">
        <v>349</v>
      </c>
      <c r="C32" s="148" t="n">
        <v>142.4</v>
      </c>
      <c r="D32" s="144" t="s">
        <v>36</v>
      </c>
      <c r="E32" s="148" t="n">
        <v>6.6</v>
      </c>
      <c r="F32" s="148" t="n">
        <v>10.8</v>
      </c>
      <c r="G32" s="148" t="n">
        <v>8.6</v>
      </c>
      <c r="H32" s="148" t="n">
        <v>19</v>
      </c>
      <c r="I32" s="148" t="n">
        <v>88</v>
      </c>
      <c r="J32" s="144" t="n">
        <v>8.2</v>
      </c>
    </row>
    <row r="33" s="9" customFormat="true" ht="12" hidden="false" customHeight="true" outlineLevel="0" collapsed="false">
      <c r="A33" s="153"/>
      <c r="B33" s="161" t="s">
        <v>350</v>
      </c>
      <c r="C33" s="148" t="n">
        <v>603.9</v>
      </c>
      <c r="D33" s="162" t="n">
        <v>3</v>
      </c>
      <c r="E33" s="148" t="n">
        <v>19.1</v>
      </c>
      <c r="F33" s="148" t="n">
        <v>45.7</v>
      </c>
      <c r="G33" s="148" t="n">
        <v>43.8</v>
      </c>
      <c r="H33" s="148" t="n">
        <v>125</v>
      </c>
      <c r="I33" s="148" t="n">
        <v>331.6</v>
      </c>
      <c r="J33" s="148" t="n">
        <v>36</v>
      </c>
    </row>
    <row r="34" s="9" customFormat="true" ht="12" hidden="false" customHeight="true" outlineLevel="0" collapsed="false">
      <c r="A34" s="153"/>
      <c r="B34" s="161"/>
      <c r="C34" s="163"/>
      <c r="D34" s="163"/>
      <c r="E34" s="163"/>
      <c r="F34" s="163"/>
      <c r="G34" s="163"/>
      <c r="H34" s="163"/>
      <c r="I34" s="163"/>
      <c r="J34" s="163"/>
    </row>
    <row r="35" s="9" customFormat="true" ht="12" hidden="false" customHeight="true" outlineLevel="0" collapsed="false">
      <c r="A35" s="153" t="s">
        <v>301</v>
      </c>
      <c r="B35" s="161" t="s">
        <v>348</v>
      </c>
      <c r="C35" s="148" t="n">
        <v>77.1</v>
      </c>
      <c r="D35" s="148" t="n">
        <v>5.9</v>
      </c>
      <c r="E35" s="148" t="n">
        <v>17.2</v>
      </c>
      <c r="F35" s="148" t="n">
        <v>15.1</v>
      </c>
      <c r="G35" s="148" t="n">
        <v>6.4</v>
      </c>
      <c r="H35" s="148" t="n">
        <v>9.4</v>
      </c>
      <c r="I35" s="148" t="n">
        <v>20.2</v>
      </c>
      <c r="J35" s="162" t="n">
        <v>3</v>
      </c>
    </row>
    <row r="36" s="9" customFormat="true" ht="12" hidden="false" customHeight="true" outlineLevel="0" collapsed="false">
      <c r="A36" s="153"/>
      <c r="B36" s="161" t="s">
        <v>349</v>
      </c>
      <c r="C36" s="148" t="n">
        <v>86.2</v>
      </c>
      <c r="D36" s="162" t="n">
        <v>4.5</v>
      </c>
      <c r="E36" s="148" t="n">
        <v>26.8</v>
      </c>
      <c r="F36" s="148" t="n">
        <v>17.4</v>
      </c>
      <c r="G36" s="148" t="n">
        <v>8.1</v>
      </c>
      <c r="H36" s="148" t="n">
        <v>11.3</v>
      </c>
      <c r="I36" s="148" t="n">
        <v>14.3</v>
      </c>
      <c r="J36" s="162" t="n">
        <v>3.6</v>
      </c>
    </row>
    <row r="37" s="9" customFormat="true" ht="12" hidden="false" customHeight="true" outlineLevel="0" collapsed="false">
      <c r="A37" s="153"/>
      <c r="B37" s="161" t="s">
        <v>350</v>
      </c>
      <c r="C37" s="148" t="n">
        <v>163.3</v>
      </c>
      <c r="D37" s="148" t="n">
        <v>10.4</v>
      </c>
      <c r="E37" s="148" t="n">
        <v>44.1</v>
      </c>
      <c r="F37" s="148" t="n">
        <v>32.5</v>
      </c>
      <c r="G37" s="148" t="n">
        <v>14.5</v>
      </c>
      <c r="H37" s="148" t="n">
        <v>20.7</v>
      </c>
      <c r="I37" s="148" t="n">
        <v>34.5</v>
      </c>
      <c r="J37" s="148" t="n">
        <v>6.6</v>
      </c>
    </row>
    <row r="38" s="9" customFormat="true" ht="12" hidden="false" customHeight="true" outlineLevel="0" collapsed="false">
      <c r="A38" s="153"/>
      <c r="B38" s="161"/>
      <c r="C38" s="163"/>
      <c r="D38" s="163"/>
      <c r="E38" s="163"/>
      <c r="F38" s="163"/>
      <c r="G38" s="163"/>
      <c r="H38" s="163"/>
      <c r="I38" s="163"/>
      <c r="J38" s="163"/>
    </row>
    <row r="39" s="9" customFormat="true" ht="12" hidden="false" customHeight="true" outlineLevel="0" collapsed="false">
      <c r="A39" s="165" t="s">
        <v>302</v>
      </c>
      <c r="B39" s="161" t="s">
        <v>348</v>
      </c>
      <c r="C39" s="148" t="n">
        <v>30.5</v>
      </c>
      <c r="D39" s="144" t="s">
        <v>36</v>
      </c>
      <c r="E39" s="144" t="s">
        <v>36</v>
      </c>
      <c r="F39" s="148" t="n">
        <v>10.4</v>
      </c>
      <c r="G39" s="148" t="n">
        <v>6</v>
      </c>
      <c r="H39" s="150" t="n">
        <v>5.6</v>
      </c>
      <c r="I39" s="162" t="n">
        <v>4.3</v>
      </c>
      <c r="J39" s="144" t="s">
        <v>36</v>
      </c>
    </row>
    <row r="40" s="9" customFormat="true" ht="12" hidden="false" customHeight="true" outlineLevel="0" collapsed="false">
      <c r="A40" s="161"/>
      <c r="B40" s="161" t="s">
        <v>349</v>
      </c>
      <c r="C40" s="148" t="n">
        <v>131.1</v>
      </c>
      <c r="D40" s="144" t="s">
        <v>36</v>
      </c>
      <c r="E40" s="148" t="n">
        <v>16.2</v>
      </c>
      <c r="F40" s="148" t="n">
        <v>61.1</v>
      </c>
      <c r="G40" s="148" t="n">
        <v>19.7</v>
      </c>
      <c r="H40" s="148" t="n">
        <v>15.7</v>
      </c>
      <c r="I40" s="144" t="n">
        <v>11.6</v>
      </c>
      <c r="J40" s="148" t="n">
        <v>5.1</v>
      </c>
    </row>
    <row r="41" s="9" customFormat="true" ht="12" hidden="false" customHeight="true" outlineLevel="0" collapsed="false">
      <c r="A41" s="161"/>
      <c r="B41" s="161" t="s">
        <v>350</v>
      </c>
      <c r="C41" s="148" t="n">
        <v>161.6</v>
      </c>
      <c r="D41" s="144" t="s">
        <v>36</v>
      </c>
      <c r="E41" s="148" t="n">
        <v>18.6</v>
      </c>
      <c r="F41" s="148" t="n">
        <v>71.5</v>
      </c>
      <c r="G41" s="148" t="n">
        <v>25.7</v>
      </c>
      <c r="H41" s="148" t="n">
        <v>21.3</v>
      </c>
      <c r="I41" s="144" t="n">
        <v>15.9</v>
      </c>
      <c r="J41" s="144" t="n">
        <v>6.7</v>
      </c>
    </row>
    <row r="42" s="9" customFormat="true" ht="12" hidden="false" customHeight="true" outlineLevel="0" collapsed="false">
      <c r="C42" s="163"/>
      <c r="D42" s="148"/>
      <c r="E42" s="163"/>
      <c r="F42" s="148"/>
      <c r="G42" s="148"/>
      <c r="H42" s="163"/>
      <c r="I42" s="163"/>
      <c r="J42" s="163"/>
    </row>
    <row r="43" s="9" customFormat="true" ht="12" hidden="false" customHeight="true" outlineLevel="0" collapsed="false">
      <c r="A43" s="166" t="s">
        <v>260</v>
      </c>
      <c r="B43" s="161" t="s">
        <v>348</v>
      </c>
      <c r="C43" s="148" t="n">
        <v>766.2</v>
      </c>
      <c r="D43" s="148" t="n">
        <v>29.6</v>
      </c>
      <c r="E43" s="148" t="n">
        <v>71.8</v>
      </c>
      <c r="F43" s="148" t="n">
        <v>98.2</v>
      </c>
      <c r="G43" s="148" t="n">
        <v>61.6</v>
      </c>
      <c r="H43" s="148" t="n">
        <v>146.6</v>
      </c>
      <c r="I43" s="148" t="n">
        <v>318.7</v>
      </c>
      <c r="J43" s="144" t="n">
        <v>39.7</v>
      </c>
    </row>
    <row r="44" s="9" customFormat="true" ht="12" hidden="false" customHeight="true" outlineLevel="0" collapsed="false">
      <c r="A44" s="161"/>
      <c r="B44" s="161" t="s">
        <v>349</v>
      </c>
      <c r="C44" s="148" t="n">
        <v>479.2</v>
      </c>
      <c r="D44" s="148" t="n">
        <v>17.2</v>
      </c>
      <c r="E44" s="148" t="n">
        <v>77.5</v>
      </c>
      <c r="F44" s="148" t="n">
        <v>117</v>
      </c>
      <c r="G44" s="148" t="n">
        <v>46.4</v>
      </c>
      <c r="H44" s="148" t="n">
        <v>58.8</v>
      </c>
      <c r="I44" s="148" t="n">
        <v>138.9</v>
      </c>
      <c r="J44" s="144" t="n">
        <v>23.2</v>
      </c>
    </row>
    <row r="45" s="9" customFormat="true" ht="12" hidden="false" customHeight="true" outlineLevel="0" collapsed="false">
      <c r="A45" s="161"/>
      <c r="B45" s="167" t="s">
        <v>350</v>
      </c>
      <c r="C45" s="151" t="n">
        <v>1245.3</v>
      </c>
      <c r="D45" s="151" t="n">
        <v>46.8</v>
      </c>
      <c r="E45" s="151" t="n">
        <v>149.3</v>
      </c>
      <c r="F45" s="151" t="n">
        <v>215.2</v>
      </c>
      <c r="G45" s="151" t="n">
        <v>108</v>
      </c>
      <c r="H45" s="151" t="n">
        <v>205.3</v>
      </c>
      <c r="I45" s="151" t="n">
        <v>457.8</v>
      </c>
      <c r="J45" s="151" t="n">
        <v>62.9</v>
      </c>
    </row>
    <row r="46" s="9" customFormat="true" ht="12" hidden="false" customHeight="true" outlineLevel="0" collapsed="false">
      <c r="A46" s="9" t="s">
        <v>354</v>
      </c>
    </row>
    <row r="47" s="9" customFormat="true" ht="12" hidden="false" customHeight="true" outlineLevel="0" collapsed="false">
      <c r="A47" s="125" t="s">
        <v>355</v>
      </c>
    </row>
    <row r="48" s="9" customFormat="true" ht="12" hidden="false" customHeight="true" outlineLevel="0" collapsed="false">
      <c r="A48" s="125" t="s">
        <v>356</v>
      </c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>
      <c r="A52" s="125"/>
      <c r="B52" s="125"/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</sheetData>
  <mergeCells count="14">
    <mergeCell ref="A1:J1"/>
    <mergeCell ref="A3:B7"/>
    <mergeCell ref="C3:C6"/>
    <mergeCell ref="D3:J3"/>
    <mergeCell ref="D4:D6"/>
    <mergeCell ref="E4:E6"/>
    <mergeCell ref="F4:F6"/>
    <mergeCell ref="G4:G6"/>
    <mergeCell ref="H4:H6"/>
    <mergeCell ref="I4:I6"/>
    <mergeCell ref="J4:J6"/>
    <mergeCell ref="C7:J7"/>
    <mergeCell ref="C9:J9"/>
    <mergeCell ref="C26:J26"/>
  </mergeCells>
  <hyperlinks>
    <hyperlink ref="A1" location="Inhaltsverzeichnis!A45" display="2.5 Privathaushalte im Land Brandenburg 2009 nach Altersgruppen, Familienstand &#10;      und Geschlecht des Haupteinkommensbeziehers sowie monatlichem&#10;     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12" min="3" style="0" width="7.56"/>
  </cols>
  <sheetData>
    <row r="1" customFormat="false" ht="24" hidden="false" customHeight="true" outlineLevel="0" collapsed="false">
      <c r="A1" s="126" t="s">
        <v>357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2" hidden="false" customHeight="true" outlineLevel="0" collapsed="false">
      <c r="A2" s="89"/>
      <c r="B2" s="89"/>
      <c r="H2" s="90"/>
      <c r="I2" s="90"/>
      <c r="J2" s="90"/>
      <c r="K2" s="90"/>
      <c r="M2" s="90"/>
    </row>
    <row r="3" customFormat="false" ht="12" hidden="false" customHeight="true" outlineLevel="0" collapsed="false">
      <c r="A3" s="91" t="s">
        <v>84</v>
      </c>
      <c r="B3" s="91"/>
      <c r="C3" s="93" t="s">
        <v>308</v>
      </c>
      <c r="D3" s="111" t="s">
        <v>339</v>
      </c>
      <c r="E3" s="111"/>
      <c r="F3" s="111"/>
      <c r="G3" s="111"/>
      <c r="H3" s="111"/>
      <c r="I3" s="111"/>
      <c r="J3" s="111"/>
      <c r="K3" s="111"/>
      <c r="L3" s="111"/>
    </row>
    <row r="4" customFormat="false" ht="12" hidden="false" customHeight="true" outlineLevel="0" collapsed="false">
      <c r="A4" s="91"/>
      <c r="B4" s="91"/>
      <c r="C4" s="93"/>
      <c r="D4" s="92" t="s">
        <v>340</v>
      </c>
      <c r="E4" s="92" t="s">
        <v>341</v>
      </c>
      <c r="F4" s="92" t="s">
        <v>342</v>
      </c>
      <c r="G4" s="92" t="s">
        <v>343</v>
      </c>
      <c r="H4" s="92" t="s">
        <v>344</v>
      </c>
      <c r="I4" s="92" t="s">
        <v>358</v>
      </c>
      <c r="J4" s="92" t="s">
        <v>359</v>
      </c>
      <c r="K4" s="92" t="s">
        <v>360</v>
      </c>
      <c r="L4" s="156" t="s">
        <v>346</v>
      </c>
    </row>
    <row r="5" customFormat="false" ht="12" hidden="false" customHeight="true" outlineLevel="0" collapsed="false">
      <c r="A5" s="91"/>
      <c r="B5" s="91"/>
      <c r="C5" s="93"/>
      <c r="D5" s="93"/>
      <c r="E5" s="93"/>
      <c r="F5" s="93"/>
      <c r="G5" s="93"/>
      <c r="H5" s="93"/>
      <c r="I5" s="93"/>
      <c r="J5" s="93"/>
      <c r="K5" s="93"/>
      <c r="L5" s="156"/>
    </row>
    <row r="6" customFormat="false" ht="12" hidden="false" customHeight="true" outlineLevel="0" collapsed="false">
      <c r="A6" s="91"/>
      <c r="B6" s="91"/>
      <c r="C6" s="93"/>
      <c r="D6" s="92"/>
      <c r="E6" s="92"/>
      <c r="F6" s="92"/>
      <c r="G6" s="92"/>
      <c r="H6" s="92"/>
      <c r="I6" s="92"/>
      <c r="J6" s="92"/>
      <c r="K6" s="92"/>
      <c r="L6" s="156"/>
    </row>
    <row r="7" customFormat="false" ht="12" hidden="false" customHeight="true" outlineLevel="0" collapsed="false">
      <c r="A7" s="91"/>
      <c r="B7" s="91"/>
      <c r="C7" s="111" t="s">
        <v>256</v>
      </c>
      <c r="D7" s="111"/>
      <c r="E7" s="111"/>
      <c r="F7" s="111"/>
      <c r="G7" s="111"/>
      <c r="H7" s="111"/>
      <c r="I7" s="111"/>
      <c r="J7" s="111"/>
      <c r="K7" s="111"/>
      <c r="L7" s="111"/>
    </row>
    <row r="8" s="9" customFormat="true" ht="12" hidden="false" customHeight="true" outlineLevel="0" collapsed="false">
      <c r="C8" s="157"/>
      <c r="D8" s="157"/>
      <c r="E8" s="157"/>
      <c r="F8" s="157"/>
      <c r="G8" s="157"/>
      <c r="H8" s="157"/>
      <c r="I8" s="157"/>
      <c r="J8" s="157"/>
      <c r="K8" s="158"/>
      <c r="L8" s="159"/>
    </row>
    <row r="9" s="9" customFormat="true" ht="12" hidden="false" customHeight="true" outlineLevel="0" collapsed="false">
      <c r="A9" s="168" t="s">
        <v>361</v>
      </c>
    </row>
    <row r="10" s="9" customFormat="true" ht="12" hidden="false" customHeight="true" outlineLevel="0" collapsed="false">
      <c r="A10" s="169" t="s">
        <v>362</v>
      </c>
      <c r="B10" s="161" t="s">
        <v>348</v>
      </c>
      <c r="C10" s="141" t="n">
        <v>223.1</v>
      </c>
      <c r="D10" s="141" t="n">
        <v>28.9</v>
      </c>
      <c r="E10" s="141" t="n">
        <v>60</v>
      </c>
      <c r="F10" s="141" t="n">
        <v>60.8</v>
      </c>
      <c r="G10" s="141" t="n">
        <v>20.4</v>
      </c>
      <c r="H10" s="141" t="n">
        <v>27.8</v>
      </c>
      <c r="I10" s="141" t="n">
        <v>10.8</v>
      </c>
      <c r="J10" s="143" t="n">
        <v>3</v>
      </c>
      <c r="K10" s="143" t="n">
        <v>3.8</v>
      </c>
      <c r="L10" s="141" t="n">
        <v>7.6</v>
      </c>
    </row>
    <row r="11" s="9" customFormat="true" ht="12" hidden="false" customHeight="true" outlineLevel="0" collapsed="false">
      <c r="A11" s="153"/>
      <c r="B11" s="161" t="s">
        <v>349</v>
      </c>
      <c r="C11" s="141" t="n">
        <v>227.9</v>
      </c>
      <c r="D11" s="141" t="n">
        <v>15.4</v>
      </c>
      <c r="E11" s="141" t="n">
        <v>65.6</v>
      </c>
      <c r="F11" s="141" t="n">
        <v>83.4</v>
      </c>
      <c r="G11" s="141" t="n">
        <v>26.5</v>
      </c>
      <c r="H11" s="141" t="n">
        <v>21.4</v>
      </c>
      <c r="I11" s="143" t="n">
        <v>4.8</v>
      </c>
      <c r="J11" s="141" t="s">
        <v>36</v>
      </c>
      <c r="K11" s="141" t="s">
        <v>36</v>
      </c>
      <c r="L11" s="141" t="n">
        <v>7.9</v>
      </c>
    </row>
    <row r="12" s="9" customFormat="true" ht="12" hidden="false" customHeight="true" outlineLevel="0" collapsed="false">
      <c r="A12" s="153"/>
      <c r="B12" s="161" t="s">
        <v>350</v>
      </c>
      <c r="C12" s="141" t="n">
        <v>451</v>
      </c>
      <c r="D12" s="141" t="n">
        <v>44.3</v>
      </c>
      <c r="E12" s="141" t="n">
        <v>125.6</v>
      </c>
      <c r="F12" s="141" t="n">
        <v>144.2</v>
      </c>
      <c r="G12" s="141" t="n">
        <v>46.9</v>
      </c>
      <c r="H12" s="141" t="n">
        <v>49.1</v>
      </c>
      <c r="I12" s="141" t="n">
        <v>15.6</v>
      </c>
      <c r="J12" s="141" t="n">
        <v>5</v>
      </c>
      <c r="K12" s="143" t="n">
        <v>4.9</v>
      </c>
      <c r="L12" s="141" t="n">
        <v>15.6</v>
      </c>
    </row>
    <row r="13" s="9" customFormat="true" ht="12" hidden="false" customHeight="true" outlineLevel="0" collapsed="false">
      <c r="A13" s="153"/>
      <c r="B13" s="161"/>
      <c r="C13" s="141"/>
      <c r="D13" s="170"/>
      <c r="E13" s="141"/>
      <c r="F13" s="141"/>
      <c r="G13" s="141"/>
      <c r="H13" s="141"/>
      <c r="I13" s="141"/>
      <c r="J13" s="141"/>
      <c r="K13" s="141"/>
      <c r="L13" s="141"/>
    </row>
    <row r="14" s="9" customFormat="true" ht="12" hidden="false" customHeight="true" outlineLevel="0" collapsed="false">
      <c r="A14" s="169" t="s">
        <v>363</v>
      </c>
      <c r="B14" s="161" t="s">
        <v>348</v>
      </c>
      <c r="C14" s="141" t="n">
        <v>332.3</v>
      </c>
      <c r="D14" s="141" t="s">
        <v>36</v>
      </c>
      <c r="E14" s="141" t="n">
        <v>10.6</v>
      </c>
      <c r="F14" s="141" t="n">
        <v>32.2</v>
      </c>
      <c r="G14" s="141" t="n">
        <v>36.6</v>
      </c>
      <c r="H14" s="141" t="n">
        <v>95.2</v>
      </c>
      <c r="I14" s="141" t="n">
        <v>67.7</v>
      </c>
      <c r="J14" s="141" t="n">
        <v>35.4</v>
      </c>
      <c r="K14" s="141" t="n">
        <v>39.5</v>
      </c>
      <c r="L14" s="141" t="n">
        <v>14.8</v>
      </c>
    </row>
    <row r="15" s="9" customFormat="true" ht="12" hidden="false" customHeight="true" outlineLevel="0" collapsed="false">
      <c r="A15" s="153"/>
      <c r="B15" s="161" t="s">
        <v>349</v>
      </c>
      <c r="C15" s="141" t="n">
        <v>142.3</v>
      </c>
      <c r="D15" s="141" t="s">
        <v>36</v>
      </c>
      <c r="E15" s="141" t="n">
        <v>10.7</v>
      </c>
      <c r="F15" s="141" t="n">
        <v>23.9</v>
      </c>
      <c r="G15" s="141" t="n">
        <v>14.1</v>
      </c>
      <c r="H15" s="141" t="n">
        <v>22.9</v>
      </c>
      <c r="I15" s="141" t="n">
        <v>31.1</v>
      </c>
      <c r="J15" s="141" t="n">
        <v>15.5</v>
      </c>
      <c r="K15" s="141" t="n">
        <v>15.4</v>
      </c>
      <c r="L15" s="141" t="n">
        <v>7.1</v>
      </c>
    </row>
    <row r="16" s="9" customFormat="true" ht="12" hidden="false" customHeight="true" outlineLevel="0" collapsed="false">
      <c r="A16" s="153"/>
      <c r="B16" s="161" t="s">
        <v>350</v>
      </c>
      <c r="C16" s="141" t="n">
        <v>474.6</v>
      </c>
      <c r="D16" s="141" t="s">
        <v>36</v>
      </c>
      <c r="E16" s="141" t="n">
        <v>21.3</v>
      </c>
      <c r="F16" s="141" t="n">
        <v>56.1</v>
      </c>
      <c r="G16" s="141" t="n">
        <v>50.7</v>
      </c>
      <c r="H16" s="141" t="n">
        <v>118.1</v>
      </c>
      <c r="I16" s="141" t="n">
        <v>98.8</v>
      </c>
      <c r="J16" s="141" t="n">
        <v>50.9</v>
      </c>
      <c r="K16" s="141" t="n">
        <v>54.8</v>
      </c>
      <c r="L16" s="141" t="n">
        <v>21.8</v>
      </c>
    </row>
    <row r="17" s="9" customFormat="true" ht="12" hidden="false" customHeight="true" outlineLevel="0" collapsed="false">
      <c r="A17" s="153"/>
      <c r="B17" s="161"/>
      <c r="C17" s="141"/>
      <c r="D17" s="170"/>
      <c r="E17" s="141"/>
      <c r="F17" s="141"/>
      <c r="G17" s="141"/>
      <c r="H17" s="141"/>
      <c r="I17" s="141"/>
      <c r="J17" s="141"/>
      <c r="K17" s="141"/>
      <c r="L17" s="141"/>
    </row>
    <row r="18" s="9" customFormat="true" ht="12" hidden="false" customHeight="true" outlineLevel="0" collapsed="false">
      <c r="A18" s="169" t="s">
        <v>364</v>
      </c>
      <c r="B18" s="161" t="s">
        <v>348</v>
      </c>
      <c r="C18" s="141" t="n">
        <v>210.7</v>
      </c>
      <c r="D18" s="141" t="s">
        <v>36</v>
      </c>
      <c r="E18" s="141" t="s">
        <v>36</v>
      </c>
      <c r="F18" s="141" t="n">
        <v>5.3</v>
      </c>
      <c r="G18" s="143" t="n">
        <v>4.5</v>
      </c>
      <c r="H18" s="141" t="n">
        <v>23.7</v>
      </c>
      <c r="I18" s="141" t="n">
        <v>41</v>
      </c>
      <c r="J18" s="141" t="n">
        <v>37</v>
      </c>
      <c r="K18" s="141" t="n">
        <v>80.5</v>
      </c>
      <c r="L18" s="141" t="n">
        <v>17.4</v>
      </c>
    </row>
    <row r="19" s="9" customFormat="true" ht="12" hidden="false" customHeight="true" outlineLevel="0" collapsed="false">
      <c r="A19" s="169" t="s">
        <v>365</v>
      </c>
      <c r="B19" s="161" t="s">
        <v>349</v>
      </c>
      <c r="C19" s="141" t="n">
        <v>108.9</v>
      </c>
      <c r="D19" s="141" t="s">
        <v>36</v>
      </c>
      <c r="E19" s="141" t="s">
        <v>36</v>
      </c>
      <c r="F19" s="141" t="n">
        <v>9.7</v>
      </c>
      <c r="G19" s="141" t="n">
        <v>5.8</v>
      </c>
      <c r="H19" s="141" t="n">
        <v>14.5</v>
      </c>
      <c r="I19" s="141" t="n">
        <v>20</v>
      </c>
      <c r="J19" s="141" t="n">
        <v>16.9</v>
      </c>
      <c r="K19" s="141" t="n">
        <v>32.3</v>
      </c>
      <c r="L19" s="141" t="n">
        <v>8.2</v>
      </c>
    </row>
    <row r="20" s="9" customFormat="true" ht="12" hidden="false" customHeight="true" outlineLevel="0" collapsed="false">
      <c r="A20" s="161"/>
      <c r="B20" s="161" t="s">
        <v>350</v>
      </c>
      <c r="C20" s="141" t="n">
        <v>319.8</v>
      </c>
      <c r="D20" s="141" t="s">
        <v>36</v>
      </c>
      <c r="E20" s="143" t="n">
        <v>2.5</v>
      </c>
      <c r="F20" s="141" t="n">
        <v>14.9</v>
      </c>
      <c r="G20" s="141" t="n">
        <v>10.4</v>
      </c>
      <c r="H20" s="141" t="n">
        <v>38.1</v>
      </c>
      <c r="I20" s="141" t="n">
        <v>61</v>
      </c>
      <c r="J20" s="141" t="n">
        <v>54</v>
      </c>
      <c r="K20" s="141" t="n">
        <v>112.9</v>
      </c>
      <c r="L20" s="141" t="n">
        <v>25.6</v>
      </c>
    </row>
    <row r="21" s="9" customFormat="true" ht="12" hidden="false" customHeight="true" outlineLevel="0" collapsed="false">
      <c r="A21" s="161"/>
      <c r="B21" s="161"/>
      <c r="C21" s="141"/>
      <c r="D21" s="170"/>
      <c r="E21" s="170"/>
      <c r="F21" s="141"/>
      <c r="G21" s="141"/>
      <c r="H21" s="141"/>
      <c r="I21" s="141"/>
      <c r="J21" s="141"/>
      <c r="K21" s="141"/>
      <c r="L21" s="141"/>
    </row>
    <row r="22" s="9" customFormat="true" ht="12" hidden="false" customHeight="true" outlineLevel="0" collapsed="false">
      <c r="A22" s="166" t="s">
        <v>260</v>
      </c>
      <c r="B22" s="161" t="s">
        <v>348</v>
      </c>
      <c r="C22" s="141" t="n">
        <v>766.2</v>
      </c>
      <c r="D22" s="141" t="n">
        <v>29.6</v>
      </c>
      <c r="E22" s="141" t="n">
        <v>71.8</v>
      </c>
      <c r="F22" s="141" t="n">
        <v>98.2</v>
      </c>
      <c r="G22" s="141" t="n">
        <v>61.6</v>
      </c>
      <c r="H22" s="141" t="n">
        <v>146.6</v>
      </c>
      <c r="I22" s="141" t="n">
        <v>119.4</v>
      </c>
      <c r="J22" s="141" t="n">
        <v>75.4</v>
      </c>
      <c r="K22" s="141" t="n">
        <v>123.9</v>
      </c>
      <c r="L22" s="141" t="n">
        <v>39.7</v>
      </c>
    </row>
    <row r="23" s="9" customFormat="true" ht="12" hidden="false" customHeight="true" outlineLevel="0" collapsed="false">
      <c r="A23" s="161"/>
      <c r="B23" s="161" t="s">
        <v>349</v>
      </c>
      <c r="C23" s="141" t="n">
        <v>479.2</v>
      </c>
      <c r="D23" s="141" t="n">
        <v>17.2</v>
      </c>
      <c r="E23" s="141" t="n">
        <v>77.5</v>
      </c>
      <c r="F23" s="141" t="n">
        <v>117</v>
      </c>
      <c r="G23" s="141" t="n">
        <v>46.4</v>
      </c>
      <c r="H23" s="141" t="n">
        <v>58.8</v>
      </c>
      <c r="I23" s="141" t="n">
        <v>55.9</v>
      </c>
      <c r="J23" s="141" t="n">
        <v>34.4</v>
      </c>
      <c r="K23" s="141" t="n">
        <v>48.6</v>
      </c>
      <c r="L23" s="141" t="n">
        <v>23.2</v>
      </c>
    </row>
    <row r="24" s="9" customFormat="true" ht="12" hidden="false" customHeight="true" outlineLevel="0" collapsed="false">
      <c r="A24" s="161"/>
      <c r="B24" s="167" t="s">
        <v>350</v>
      </c>
      <c r="C24" s="145" t="n">
        <v>1245.3</v>
      </c>
      <c r="D24" s="145" t="n">
        <v>46.8</v>
      </c>
      <c r="E24" s="145" t="n">
        <v>149.3</v>
      </c>
      <c r="F24" s="145" t="n">
        <v>215.2</v>
      </c>
      <c r="G24" s="145" t="n">
        <v>108</v>
      </c>
      <c r="H24" s="145" t="n">
        <v>205.3</v>
      </c>
      <c r="I24" s="145" t="n">
        <v>175.3</v>
      </c>
      <c r="J24" s="145" t="n">
        <v>109.9</v>
      </c>
      <c r="K24" s="145" t="n">
        <v>172.6</v>
      </c>
      <c r="L24" s="145" t="n">
        <v>62.9</v>
      </c>
    </row>
    <row r="25" s="9" customFormat="true" ht="12" hidden="false" customHeight="true" outlineLevel="0" collapsed="false">
      <c r="A25" s="9" t="s">
        <v>354</v>
      </c>
    </row>
    <row r="26" s="9" customFormat="true" ht="12" hidden="false" customHeight="true" outlineLevel="0" collapsed="false">
      <c r="A26" s="125" t="s">
        <v>355</v>
      </c>
    </row>
    <row r="27" s="9" customFormat="true" ht="12" hidden="false" customHeight="true" outlineLevel="0" collapsed="false">
      <c r="A27" s="125" t="s">
        <v>356</v>
      </c>
    </row>
    <row r="28" s="9" customFormat="true" ht="12" hidden="false" customHeight="true" outlineLevel="0" collapsed="false"/>
    <row r="29" s="9" customFormat="true" ht="12" hidden="false" customHeight="true" outlineLevel="0" collapsed="false"/>
    <row r="30" s="9" customFormat="true" ht="12" hidden="false" customHeight="true" outlineLevel="0" collapsed="false"/>
    <row r="31" s="9" customFormat="true" ht="12" hidden="false" customHeight="true" outlineLevel="0" collapsed="false">
      <c r="A31" s="125"/>
      <c r="B31" s="125"/>
    </row>
    <row r="32" s="9" customFormat="true" ht="12" hidden="false" customHeight="true" outlineLevel="0" collapsed="false"/>
    <row r="33" s="9" customFormat="true" ht="12" hidden="false" customHeight="true" outlineLevel="0" collapsed="false"/>
    <row r="34" s="9" customFormat="true" ht="12" hidden="false" customHeight="true" outlineLevel="0" collapsed="false"/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</sheetData>
  <mergeCells count="14">
    <mergeCell ref="A1:L1"/>
    <mergeCell ref="A3:B7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C7:L7"/>
  </mergeCells>
  <hyperlinks>
    <hyperlink ref="A1" location="Inhaltsverzeichnis!A51" display="2.6 Privathaushalte im Land Brandenburg 2009 nach Haushaltsgröße und Geschlecht&#10;      des Haupteinkommensbeziehers sowie monatlichem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28"/>
    <col collapsed="false" customWidth="true" hidden="false" outlineLevel="0" max="7" min="3" style="0" width="7.99"/>
  </cols>
  <sheetData>
    <row r="1" customFormat="false" ht="24" hidden="false" customHeight="true" outlineLevel="0" collapsed="false">
      <c r="A1" s="126" t="s">
        <v>366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89"/>
      <c r="F2" s="90"/>
    </row>
    <row r="3" customFormat="false" ht="12" hidden="false" customHeight="true" outlineLevel="0" collapsed="false">
      <c r="A3" s="171" t="s">
        <v>367</v>
      </c>
      <c r="B3" s="93" t="s">
        <v>308</v>
      </c>
      <c r="C3" s="92" t="s">
        <v>316</v>
      </c>
      <c r="D3" s="92" t="s">
        <v>368</v>
      </c>
      <c r="E3" s="111" t="s">
        <v>369</v>
      </c>
      <c r="F3" s="111"/>
      <c r="G3" s="111"/>
    </row>
    <row r="4" customFormat="false" ht="12" hidden="false" customHeight="true" outlineLevel="0" collapsed="false">
      <c r="A4" s="171"/>
      <c r="B4" s="93"/>
      <c r="C4" s="92"/>
      <c r="D4" s="92"/>
      <c r="E4" s="92" t="n">
        <v>2</v>
      </c>
      <c r="F4" s="92" t="n">
        <v>3</v>
      </c>
      <c r="G4" s="156" t="s">
        <v>370</v>
      </c>
    </row>
    <row r="5" customFormat="false" ht="12" hidden="false" customHeight="true" outlineLevel="0" collapsed="false">
      <c r="A5" s="171"/>
      <c r="B5" s="93"/>
      <c r="C5" s="92"/>
      <c r="D5" s="92"/>
      <c r="E5" s="92"/>
      <c r="F5" s="92"/>
      <c r="G5" s="156"/>
    </row>
    <row r="6" customFormat="false" ht="12" hidden="false" customHeight="true" outlineLevel="0" collapsed="false">
      <c r="A6" s="171"/>
      <c r="B6" s="93"/>
      <c r="C6" s="92"/>
      <c r="D6" s="92"/>
      <c r="E6" s="92"/>
      <c r="F6" s="92"/>
      <c r="G6" s="156"/>
    </row>
    <row r="7" customFormat="false" ht="12" hidden="false" customHeight="true" outlineLevel="0" collapsed="false">
      <c r="A7" s="171"/>
      <c r="B7" s="111" t="s">
        <v>256</v>
      </c>
      <c r="C7" s="111"/>
      <c r="D7" s="111"/>
      <c r="E7" s="111"/>
      <c r="F7" s="111"/>
      <c r="G7" s="111"/>
    </row>
    <row r="8" s="9" customFormat="true" ht="12" hidden="false" customHeight="true" outlineLevel="0" collapsed="false">
      <c r="B8" s="157"/>
      <c r="C8" s="157"/>
      <c r="D8" s="157"/>
      <c r="E8" s="157"/>
      <c r="F8" s="158"/>
      <c r="G8" s="159"/>
    </row>
    <row r="9" s="9" customFormat="true" ht="12" hidden="false" customHeight="true" outlineLevel="0" collapsed="false">
      <c r="A9" s="172" t="s">
        <v>371</v>
      </c>
      <c r="B9" s="145" t="n">
        <v>1245.3</v>
      </c>
      <c r="C9" s="145" t="n">
        <v>451</v>
      </c>
      <c r="D9" s="145" t="n">
        <v>794.3</v>
      </c>
      <c r="E9" s="145" t="n">
        <v>474.6</v>
      </c>
      <c r="F9" s="145" t="n">
        <v>197.4</v>
      </c>
      <c r="G9" s="145" t="n">
        <v>122.4</v>
      </c>
    </row>
    <row r="10" s="9" customFormat="true" ht="12" hidden="false" customHeight="true" outlineLevel="0" collapsed="false">
      <c r="A10" s="169" t="s">
        <v>372</v>
      </c>
      <c r="B10" s="148" t="n">
        <v>861.9</v>
      </c>
      <c r="C10" s="148" t="n">
        <v>451</v>
      </c>
      <c r="D10" s="148" t="n">
        <v>410.9</v>
      </c>
      <c r="E10" s="148" t="n">
        <v>402.6</v>
      </c>
      <c r="F10" s="148" t="n">
        <v>7.5</v>
      </c>
      <c r="G10" s="148" t="s">
        <v>36</v>
      </c>
    </row>
    <row r="11" s="9" customFormat="true" ht="12" hidden="false" customHeight="true" outlineLevel="0" collapsed="false">
      <c r="A11" s="169" t="s">
        <v>373</v>
      </c>
      <c r="B11" s="148" t="n">
        <v>383.4</v>
      </c>
      <c r="C11" s="148" t="s">
        <v>44</v>
      </c>
      <c r="D11" s="148" t="n">
        <v>383.4</v>
      </c>
      <c r="E11" s="148" t="n">
        <v>72</v>
      </c>
      <c r="F11" s="148" t="n">
        <v>189.9</v>
      </c>
      <c r="G11" s="148" t="n">
        <v>121.6</v>
      </c>
    </row>
    <row r="12" s="9" customFormat="true" ht="12" hidden="false" customHeight="true" outlineLevel="0" collapsed="false">
      <c r="A12" s="173" t="s">
        <v>374</v>
      </c>
      <c r="B12" s="148" t="n">
        <v>248.7</v>
      </c>
      <c r="C12" s="148" t="s">
        <v>44</v>
      </c>
      <c r="D12" s="148" t="n">
        <v>248.7</v>
      </c>
      <c r="E12" s="148" t="n">
        <v>72</v>
      </c>
      <c r="F12" s="148" t="n">
        <v>171.5</v>
      </c>
      <c r="G12" s="150" t="n">
        <v>5.2</v>
      </c>
    </row>
    <row r="13" s="9" customFormat="true" ht="12" hidden="false" customHeight="true" outlineLevel="0" collapsed="false">
      <c r="A13" s="173" t="s">
        <v>375</v>
      </c>
      <c r="B13" s="144" t="n">
        <v>113.6</v>
      </c>
      <c r="C13" s="148" t="s">
        <v>44</v>
      </c>
      <c r="D13" s="144" t="n">
        <v>113.6</v>
      </c>
      <c r="E13" s="148" t="s">
        <v>44</v>
      </c>
      <c r="F13" s="148" t="n">
        <v>18.4</v>
      </c>
      <c r="G13" s="148" t="n">
        <v>95.2</v>
      </c>
    </row>
    <row r="14" s="9" customFormat="true" ht="12" hidden="false" customHeight="true" outlineLevel="0" collapsed="false">
      <c r="A14" s="173" t="s">
        <v>376</v>
      </c>
      <c r="B14" s="144" t="n">
        <v>17.6</v>
      </c>
      <c r="C14" s="148" t="s">
        <v>44</v>
      </c>
      <c r="D14" s="144" t="n">
        <v>17.6</v>
      </c>
      <c r="E14" s="148" t="s">
        <v>44</v>
      </c>
      <c r="F14" s="148" t="s">
        <v>44</v>
      </c>
      <c r="G14" s="148" t="n">
        <v>17.6</v>
      </c>
    </row>
    <row r="15" s="9" customFormat="true" ht="12" hidden="false" customHeight="true" outlineLevel="0" collapsed="false">
      <c r="A15" s="173" t="s">
        <v>377</v>
      </c>
      <c r="B15" s="149" t="n">
        <v>3.5</v>
      </c>
      <c r="C15" s="148" t="s">
        <v>44</v>
      </c>
      <c r="D15" s="149" t="n">
        <v>3.5</v>
      </c>
      <c r="E15" s="148" t="s">
        <v>44</v>
      </c>
      <c r="F15" s="148" t="s">
        <v>44</v>
      </c>
      <c r="G15" s="149" t="n">
        <v>3.5</v>
      </c>
    </row>
    <row r="16" s="9" customFormat="true" ht="12" hidden="false" customHeight="true" outlineLevel="0" collapsed="false">
      <c r="A16" s="153"/>
      <c r="B16" s="174"/>
      <c r="C16" s="163"/>
      <c r="D16" s="163"/>
      <c r="E16" s="163"/>
      <c r="F16" s="163"/>
      <c r="G16" s="163"/>
    </row>
    <row r="17" s="9" customFormat="true" ht="12" hidden="false" customHeight="true" outlineLevel="0" collapsed="false">
      <c r="A17" s="175" t="s">
        <v>378</v>
      </c>
      <c r="B17" s="148"/>
      <c r="C17" s="148"/>
      <c r="D17" s="148"/>
      <c r="E17" s="148"/>
      <c r="F17" s="148"/>
      <c r="G17" s="148"/>
    </row>
    <row r="18" s="9" customFormat="true" ht="12" hidden="false" customHeight="true" outlineLevel="0" collapsed="false">
      <c r="A18" s="173" t="s">
        <v>379</v>
      </c>
      <c r="B18" s="142" t="n">
        <v>48.6</v>
      </c>
      <c r="C18" s="141" t="s">
        <v>44</v>
      </c>
      <c r="D18" s="141" t="n">
        <v>48.6</v>
      </c>
      <c r="E18" s="150" t="n">
        <v>5.1</v>
      </c>
      <c r="F18" s="141" t="n">
        <v>21.2</v>
      </c>
      <c r="G18" s="141" t="n">
        <v>22.3</v>
      </c>
    </row>
    <row r="19" s="9" customFormat="true" ht="12" hidden="false" customHeight="true" outlineLevel="0" collapsed="false">
      <c r="A19" s="173" t="s">
        <v>380</v>
      </c>
      <c r="B19" s="141" t="n">
        <v>91.6</v>
      </c>
      <c r="C19" s="141" t="s">
        <v>44</v>
      </c>
      <c r="D19" s="141" t="n">
        <v>91.6</v>
      </c>
      <c r="E19" s="141" t="n">
        <v>11</v>
      </c>
      <c r="F19" s="141" t="n">
        <v>38.5</v>
      </c>
      <c r="G19" s="141" t="n">
        <v>42</v>
      </c>
    </row>
    <row r="20" s="9" customFormat="true" ht="12" hidden="false" customHeight="true" outlineLevel="0" collapsed="false">
      <c r="A20" s="173" t="s">
        <v>381</v>
      </c>
      <c r="B20" s="141" t="n">
        <v>192.2</v>
      </c>
      <c r="C20" s="141" t="s">
        <v>44</v>
      </c>
      <c r="D20" s="141" t="n">
        <v>192.2</v>
      </c>
      <c r="E20" s="141" t="n">
        <v>24.9</v>
      </c>
      <c r="F20" s="141" t="n">
        <v>79</v>
      </c>
      <c r="G20" s="141" t="n">
        <v>88.4</v>
      </c>
    </row>
    <row r="21" s="9" customFormat="true" ht="12" hidden="false" customHeight="true" outlineLevel="0" collapsed="false">
      <c r="A21" s="173" t="s">
        <v>382</v>
      </c>
      <c r="B21" s="141" t="n">
        <v>224.3</v>
      </c>
      <c r="C21" s="141" t="s">
        <v>44</v>
      </c>
      <c r="D21" s="141" t="n">
        <v>224.3</v>
      </c>
      <c r="E21" s="141" t="n">
        <v>33.1</v>
      </c>
      <c r="F21" s="141" t="n">
        <v>93.8</v>
      </c>
      <c r="G21" s="141" t="n">
        <v>97.4</v>
      </c>
    </row>
    <row r="22" s="9" customFormat="true" ht="12" hidden="false" customHeight="true" outlineLevel="0" collapsed="false">
      <c r="A22" s="173" t="s">
        <v>383</v>
      </c>
      <c r="B22" s="141" t="n">
        <v>340</v>
      </c>
      <c r="C22" s="141" t="s">
        <v>44</v>
      </c>
      <c r="D22" s="141" t="n">
        <v>340</v>
      </c>
      <c r="E22" s="141" t="n">
        <v>55.7</v>
      </c>
      <c r="F22" s="141" t="n">
        <v>164.7</v>
      </c>
      <c r="G22" s="141" t="n">
        <v>119.6</v>
      </c>
    </row>
    <row r="23" s="9" customFormat="true" ht="12" hidden="false" customHeight="true" outlineLevel="0" collapsed="false">
      <c r="A23" s="173" t="s">
        <v>384</v>
      </c>
      <c r="B23" s="142" t="n">
        <v>50.1</v>
      </c>
      <c r="C23" s="141" t="s">
        <v>44</v>
      </c>
      <c r="D23" s="141" t="n">
        <v>50.1</v>
      </c>
      <c r="E23" s="141" t="n">
        <v>16.2</v>
      </c>
      <c r="F23" s="141" t="n">
        <v>26.2</v>
      </c>
      <c r="G23" s="141" t="n">
        <v>7.6</v>
      </c>
    </row>
    <row r="24" s="9" customFormat="true" ht="12" hidden="false" customHeight="true" outlineLevel="0" collapsed="false">
      <c r="A24" s="153"/>
      <c r="B24" s="170"/>
      <c r="C24" s="141"/>
      <c r="D24" s="141"/>
      <c r="E24" s="141"/>
      <c r="F24" s="141"/>
      <c r="G24" s="141"/>
    </row>
    <row r="25" s="9" customFormat="true" ht="12" hidden="false" customHeight="true" outlineLevel="0" collapsed="false">
      <c r="A25" s="176" t="s">
        <v>385</v>
      </c>
      <c r="B25" s="141"/>
      <c r="C25" s="141"/>
      <c r="D25" s="141"/>
      <c r="E25" s="141"/>
      <c r="F25" s="141"/>
      <c r="G25" s="141"/>
    </row>
    <row r="26" s="9" customFormat="true" ht="12" hidden="false" customHeight="true" outlineLevel="0" collapsed="false">
      <c r="A26" s="169" t="s">
        <v>379</v>
      </c>
      <c r="B26" s="141" t="n">
        <v>51.2</v>
      </c>
      <c r="C26" s="141" t="s">
        <v>44</v>
      </c>
      <c r="D26" s="141" t="n">
        <v>51.2</v>
      </c>
      <c r="E26" s="150" t="n">
        <v>5.1</v>
      </c>
      <c r="F26" s="141" t="n">
        <v>21.3</v>
      </c>
      <c r="G26" s="141" t="n">
        <v>24.8</v>
      </c>
    </row>
    <row r="27" s="9" customFormat="true" ht="12" hidden="false" customHeight="true" outlineLevel="0" collapsed="false">
      <c r="A27" s="169" t="s">
        <v>380</v>
      </c>
      <c r="B27" s="141" t="n">
        <v>107</v>
      </c>
      <c r="C27" s="141" t="s">
        <v>44</v>
      </c>
      <c r="D27" s="141" t="n">
        <v>107</v>
      </c>
      <c r="E27" s="141" t="n">
        <v>11</v>
      </c>
      <c r="F27" s="141" t="n">
        <v>39.2</v>
      </c>
      <c r="G27" s="141" t="n">
        <v>56.8</v>
      </c>
    </row>
    <row r="28" s="9" customFormat="true" ht="12" hidden="false" customHeight="true" outlineLevel="0" collapsed="false">
      <c r="A28" s="169" t="s">
        <v>381</v>
      </c>
      <c r="B28" s="142" t="n">
        <v>270.5</v>
      </c>
      <c r="C28" s="141" t="s">
        <v>44</v>
      </c>
      <c r="D28" s="141" t="n">
        <v>270.5</v>
      </c>
      <c r="E28" s="141" t="n">
        <v>24.9</v>
      </c>
      <c r="F28" s="141" t="n">
        <v>85.2</v>
      </c>
      <c r="G28" s="141" t="n">
        <v>160.5</v>
      </c>
    </row>
    <row r="29" s="9" customFormat="true" ht="12" hidden="false" customHeight="true" outlineLevel="0" collapsed="false">
      <c r="A29" s="169" t="s">
        <v>382</v>
      </c>
      <c r="B29" s="141" t="n">
        <v>322</v>
      </c>
      <c r="C29" s="141" t="s">
        <v>44</v>
      </c>
      <c r="D29" s="141" t="n">
        <v>322</v>
      </c>
      <c r="E29" s="141" t="n">
        <v>33.1</v>
      </c>
      <c r="F29" s="141" t="n">
        <v>102.9</v>
      </c>
      <c r="G29" s="141" t="n">
        <v>186.1</v>
      </c>
    </row>
    <row r="30" s="9" customFormat="true" ht="12" hidden="false" customHeight="true" outlineLevel="0" collapsed="false">
      <c r="A30" s="169" t="s">
        <v>383</v>
      </c>
      <c r="B30" s="141" t="n">
        <v>492.6</v>
      </c>
      <c r="C30" s="141" t="s">
        <v>44</v>
      </c>
      <c r="D30" s="141" t="n">
        <v>492.6</v>
      </c>
      <c r="E30" s="141" t="n">
        <v>55.7</v>
      </c>
      <c r="F30" s="141" t="n">
        <v>180.9</v>
      </c>
      <c r="G30" s="141" t="n">
        <v>256.1</v>
      </c>
    </row>
    <row r="31" s="9" customFormat="true" ht="12" hidden="false" customHeight="true" outlineLevel="0" collapsed="false">
      <c r="A31" s="169" t="s">
        <v>384</v>
      </c>
      <c r="B31" s="141" t="n">
        <v>52.7</v>
      </c>
      <c r="C31" s="141" t="s">
        <v>44</v>
      </c>
      <c r="D31" s="141" t="n">
        <v>52.7</v>
      </c>
      <c r="E31" s="141" t="n">
        <v>16.2</v>
      </c>
      <c r="F31" s="141" t="n">
        <v>27.5</v>
      </c>
      <c r="G31" s="141" t="n">
        <v>8.9</v>
      </c>
    </row>
    <row r="32" s="9" customFormat="true" ht="12" hidden="false" customHeight="true" outlineLevel="0" collapsed="false">
      <c r="A32" s="9" t="s">
        <v>354</v>
      </c>
    </row>
    <row r="33" s="9" customFormat="true" ht="12" hidden="false" customHeight="true" outlineLevel="0" collapsed="false">
      <c r="A33" s="125" t="s">
        <v>386</v>
      </c>
    </row>
    <row r="34" s="9" customFormat="true" ht="12" hidden="false" customHeight="true" outlineLevel="0" collapsed="false">
      <c r="A34" s="125" t="s">
        <v>387</v>
      </c>
    </row>
    <row r="35" s="9" customFormat="true" ht="12" hidden="false" customHeight="true" outlineLevel="0" collapsed="false">
      <c r="A35" s="125" t="s">
        <v>388</v>
      </c>
    </row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</sheetData>
  <mergeCells count="10">
    <mergeCell ref="A1:G1"/>
    <mergeCell ref="A3:A7"/>
    <mergeCell ref="B3:B6"/>
    <mergeCell ref="C3:C6"/>
    <mergeCell ref="D3:D6"/>
    <mergeCell ref="E3:G3"/>
    <mergeCell ref="E4:E6"/>
    <mergeCell ref="F4:F6"/>
    <mergeCell ref="G4:G6"/>
    <mergeCell ref="B7:G7"/>
  </mergeCells>
  <hyperlinks>
    <hyperlink ref="A1" location="Inhaltsverzeichnis!E4" display="2.7 Privathaushalte im Land Brandenburg 2009 nach Zahl und Alters-&#10;      gruppen der ledigen Kinder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9.85"/>
  </cols>
  <sheetData>
    <row r="1" customFormat="false" ht="24" hidden="false" customHeight="true" outlineLevel="0" collapsed="false">
      <c r="A1" s="126" t="s">
        <v>389</v>
      </c>
      <c r="B1" s="126"/>
      <c r="C1" s="126"/>
      <c r="D1" s="126"/>
      <c r="E1" s="126"/>
      <c r="F1" s="126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71" t="s">
        <v>390</v>
      </c>
      <c r="B3" s="93" t="s">
        <v>308</v>
      </c>
      <c r="C3" s="92" t="s">
        <v>316</v>
      </c>
      <c r="D3" s="92" t="s">
        <v>368</v>
      </c>
      <c r="E3" s="111" t="s">
        <v>391</v>
      </c>
      <c r="F3" s="111"/>
    </row>
    <row r="4" customFormat="false" ht="27" hidden="false" customHeight="true" outlineLevel="0" collapsed="false">
      <c r="A4" s="171"/>
      <c r="B4" s="93"/>
      <c r="C4" s="92"/>
      <c r="D4" s="92"/>
      <c r="E4" s="92" t="s">
        <v>392</v>
      </c>
      <c r="F4" s="156" t="s">
        <v>393</v>
      </c>
    </row>
    <row r="5" customFormat="false" ht="12" hidden="false" customHeight="true" outlineLevel="0" collapsed="false">
      <c r="A5" s="171"/>
      <c r="B5" s="93"/>
      <c r="C5" s="92"/>
      <c r="D5" s="92"/>
      <c r="E5" s="92"/>
      <c r="F5" s="156"/>
    </row>
    <row r="6" customFormat="false" ht="12" hidden="false" customHeight="true" outlineLevel="0" collapsed="false">
      <c r="A6" s="171"/>
      <c r="B6" s="111" t="s">
        <v>256</v>
      </c>
      <c r="C6" s="111"/>
      <c r="D6" s="111"/>
      <c r="E6" s="111"/>
      <c r="F6" s="111"/>
    </row>
    <row r="7" s="9" customFormat="true" ht="12" hidden="false" customHeight="true" outlineLevel="0" collapsed="false">
      <c r="B7" s="157"/>
      <c r="C7" s="157"/>
      <c r="D7" s="157"/>
      <c r="E7" s="157"/>
      <c r="F7" s="159"/>
    </row>
    <row r="8" s="9" customFormat="true" ht="12" hidden="false" customHeight="true" outlineLevel="0" collapsed="false">
      <c r="A8" s="161"/>
      <c r="B8" s="96" t="s">
        <v>260</v>
      </c>
      <c r="C8" s="96"/>
      <c r="D8" s="96"/>
      <c r="E8" s="96"/>
      <c r="F8" s="96"/>
    </row>
    <row r="9" s="9" customFormat="true" ht="12" hidden="false" customHeight="true" outlineLevel="0" collapsed="false">
      <c r="A9" s="153" t="s">
        <v>394</v>
      </c>
      <c r="B9" s="155" t="n">
        <v>46.8</v>
      </c>
      <c r="C9" s="155" t="n">
        <v>44.3</v>
      </c>
      <c r="D9" s="177" t="n">
        <v>2.5</v>
      </c>
      <c r="E9" s="155" t="s">
        <v>36</v>
      </c>
      <c r="F9" s="155" t="s">
        <v>36</v>
      </c>
    </row>
    <row r="10" s="9" customFormat="true" ht="12" hidden="false" customHeight="true" outlineLevel="0" collapsed="false">
      <c r="A10" s="153" t="s">
        <v>395</v>
      </c>
      <c r="B10" s="155" t="n">
        <v>149.3</v>
      </c>
      <c r="C10" s="155" t="n">
        <v>125.6</v>
      </c>
      <c r="D10" s="155" t="n">
        <v>23.7</v>
      </c>
      <c r="E10" s="155" t="n">
        <v>6.3</v>
      </c>
      <c r="F10" s="155" t="n">
        <v>17.5</v>
      </c>
    </row>
    <row r="11" s="9" customFormat="true" ht="12" hidden="false" customHeight="true" outlineLevel="0" collapsed="false">
      <c r="A11" s="153" t="s">
        <v>396</v>
      </c>
      <c r="B11" s="155" t="n">
        <v>215.2</v>
      </c>
      <c r="C11" s="155" t="n">
        <v>144.2</v>
      </c>
      <c r="D11" s="155" t="n">
        <v>71</v>
      </c>
      <c r="E11" s="155" t="n">
        <v>19.3</v>
      </c>
      <c r="F11" s="155" t="n">
        <v>51.7</v>
      </c>
    </row>
    <row r="12" s="9" customFormat="true" ht="12" hidden="false" customHeight="true" outlineLevel="0" collapsed="false">
      <c r="A12" s="153" t="s">
        <v>397</v>
      </c>
      <c r="B12" s="129" t="n">
        <v>108</v>
      </c>
      <c r="C12" s="155" t="n">
        <v>46.9</v>
      </c>
      <c r="D12" s="155" t="n">
        <v>61.1</v>
      </c>
      <c r="E12" s="155" t="n">
        <v>8.5</v>
      </c>
      <c r="F12" s="155" t="n">
        <v>52.6</v>
      </c>
    </row>
    <row r="13" s="9" customFormat="true" ht="12" hidden="false" customHeight="true" outlineLevel="0" collapsed="false">
      <c r="A13" s="153" t="s">
        <v>398</v>
      </c>
      <c r="B13" s="155" t="n">
        <v>205.3</v>
      </c>
      <c r="C13" s="155" t="n">
        <v>49.1</v>
      </c>
      <c r="D13" s="155" t="n">
        <v>156.3</v>
      </c>
      <c r="E13" s="155" t="n">
        <v>11.8</v>
      </c>
      <c r="F13" s="155" t="n">
        <v>144.4</v>
      </c>
    </row>
    <row r="14" s="9" customFormat="true" ht="12" hidden="false" customHeight="true" outlineLevel="0" collapsed="false">
      <c r="A14" s="153" t="s">
        <v>399</v>
      </c>
      <c r="B14" s="155" t="n">
        <v>175.3</v>
      </c>
      <c r="C14" s="155" t="n">
        <v>15.6</v>
      </c>
      <c r="D14" s="155" t="n">
        <v>159.7</v>
      </c>
      <c r="E14" s="155" t="n">
        <v>7.4</v>
      </c>
      <c r="F14" s="155" t="n">
        <v>152.3</v>
      </c>
    </row>
    <row r="15" s="9" customFormat="true" ht="12" hidden="false" customHeight="true" outlineLevel="0" collapsed="false">
      <c r="A15" s="153" t="s">
        <v>400</v>
      </c>
      <c r="B15" s="117" t="n">
        <v>109.9</v>
      </c>
      <c r="C15" s="121" t="n">
        <v>5</v>
      </c>
      <c r="D15" s="121" t="n">
        <v>104.9</v>
      </c>
      <c r="E15" s="177" t="n">
        <v>3.5</v>
      </c>
      <c r="F15" s="121" t="n">
        <v>101.4</v>
      </c>
    </row>
    <row r="16" s="9" customFormat="true" ht="12" hidden="false" customHeight="true" outlineLevel="0" collapsed="false">
      <c r="A16" s="153" t="s">
        <v>401</v>
      </c>
      <c r="B16" s="155" t="n">
        <v>172.6</v>
      </c>
      <c r="C16" s="177" t="n">
        <v>4.9</v>
      </c>
      <c r="D16" s="155" t="n">
        <v>167.7</v>
      </c>
      <c r="E16" s="177" t="n">
        <v>3.3</v>
      </c>
      <c r="F16" s="155" t="n">
        <v>164.5</v>
      </c>
    </row>
    <row r="17" s="9" customFormat="true" ht="12" hidden="false" customHeight="true" outlineLevel="0" collapsed="false">
      <c r="A17" s="153" t="s">
        <v>346</v>
      </c>
      <c r="B17" s="129" t="n">
        <v>62.9</v>
      </c>
      <c r="C17" s="129" t="n">
        <v>15.6</v>
      </c>
      <c r="D17" s="129" t="n">
        <v>47.4</v>
      </c>
      <c r="E17" s="129" t="n">
        <v>10.1</v>
      </c>
      <c r="F17" s="129" t="n">
        <v>8.8</v>
      </c>
    </row>
    <row r="18" s="9" customFormat="true" ht="12" hidden="false" customHeight="true" outlineLevel="0" collapsed="false">
      <c r="A18" s="146" t="s">
        <v>260</v>
      </c>
      <c r="B18" s="124" t="n">
        <v>1245.3</v>
      </c>
      <c r="C18" s="124" t="n">
        <v>451</v>
      </c>
      <c r="D18" s="124" t="n">
        <v>794.3</v>
      </c>
      <c r="E18" s="124" t="n">
        <v>71.4</v>
      </c>
      <c r="F18" s="124" t="n">
        <v>694.5</v>
      </c>
    </row>
    <row r="19" s="9" customFormat="true" ht="12" hidden="false" customHeight="true" outlineLevel="0" collapsed="false">
      <c r="B19" s="157"/>
      <c r="C19" s="157"/>
      <c r="D19" s="157"/>
      <c r="E19" s="157"/>
      <c r="F19" s="159"/>
    </row>
    <row r="20" s="9" customFormat="true" ht="12" hidden="false" customHeight="true" outlineLevel="0" collapsed="false">
      <c r="A20" s="161"/>
      <c r="B20" s="96" t="s">
        <v>320</v>
      </c>
      <c r="C20" s="96"/>
      <c r="D20" s="96"/>
      <c r="E20" s="96"/>
      <c r="F20" s="96"/>
    </row>
    <row r="21" s="9" customFormat="true" ht="12" hidden="false" customHeight="true" outlineLevel="0" collapsed="false">
      <c r="A21" s="153" t="s">
        <v>394</v>
      </c>
      <c r="B21" s="155" t="n">
        <v>29.6</v>
      </c>
      <c r="C21" s="155" t="n">
        <v>28.9</v>
      </c>
      <c r="D21" s="155" t="s">
        <v>36</v>
      </c>
      <c r="E21" s="155" t="s">
        <v>36</v>
      </c>
      <c r="F21" s="155" t="s">
        <v>36</v>
      </c>
    </row>
    <row r="22" s="9" customFormat="true" ht="12" hidden="false" customHeight="true" outlineLevel="0" collapsed="false">
      <c r="A22" s="153" t="s">
        <v>395</v>
      </c>
      <c r="B22" s="155" t="n">
        <v>71.8</v>
      </c>
      <c r="C22" s="155" t="n">
        <v>60</v>
      </c>
      <c r="D22" s="155" t="n">
        <v>11.8</v>
      </c>
      <c r="E22" s="155" t="s">
        <v>36</v>
      </c>
      <c r="F22" s="129" t="n">
        <v>10.6</v>
      </c>
    </row>
    <row r="23" s="9" customFormat="true" ht="12" hidden="false" customHeight="true" outlineLevel="0" collapsed="false">
      <c r="A23" s="153" t="s">
        <v>396</v>
      </c>
      <c r="B23" s="155" t="n">
        <v>98.2</v>
      </c>
      <c r="C23" s="155" t="n">
        <v>60.8</v>
      </c>
      <c r="D23" s="155" t="n">
        <v>37.4</v>
      </c>
      <c r="E23" s="121" t="n">
        <v>5.7</v>
      </c>
      <c r="F23" s="129" t="n">
        <v>31.8</v>
      </c>
    </row>
    <row r="24" s="9" customFormat="true" ht="12" hidden="false" customHeight="true" outlineLevel="0" collapsed="false">
      <c r="A24" s="153" t="s">
        <v>397</v>
      </c>
      <c r="B24" s="129" t="n">
        <v>61.6</v>
      </c>
      <c r="C24" s="155" t="n">
        <v>20.4</v>
      </c>
      <c r="D24" s="155" t="n">
        <v>41.1</v>
      </c>
      <c r="E24" s="177" t="n">
        <v>3</v>
      </c>
      <c r="F24" s="155" t="n">
        <v>38.2</v>
      </c>
    </row>
    <row r="25" s="9" customFormat="true" ht="12" hidden="false" customHeight="true" outlineLevel="0" collapsed="false">
      <c r="A25" s="153" t="s">
        <v>398</v>
      </c>
      <c r="B25" s="155" t="n">
        <v>146.6</v>
      </c>
      <c r="C25" s="155" t="n">
        <v>27.8</v>
      </c>
      <c r="D25" s="155" t="n">
        <v>118.8</v>
      </c>
      <c r="E25" s="155" t="n">
        <v>5</v>
      </c>
      <c r="F25" s="155" t="n">
        <v>113.8</v>
      </c>
    </row>
    <row r="26" s="9" customFormat="true" ht="12" hidden="false" customHeight="true" outlineLevel="0" collapsed="false">
      <c r="A26" s="153" t="s">
        <v>399</v>
      </c>
      <c r="B26" s="155" t="n">
        <v>119.4</v>
      </c>
      <c r="C26" s="155" t="n">
        <v>10.8</v>
      </c>
      <c r="D26" s="155" t="n">
        <v>108.7</v>
      </c>
      <c r="E26" s="177" t="n">
        <v>4.1</v>
      </c>
      <c r="F26" s="155" t="n">
        <v>104.5</v>
      </c>
    </row>
    <row r="27" s="9" customFormat="true" ht="12" hidden="false" customHeight="true" outlineLevel="0" collapsed="false">
      <c r="A27" s="153" t="s">
        <v>400</v>
      </c>
      <c r="B27" s="117" t="n">
        <v>75.4</v>
      </c>
      <c r="C27" s="177" t="n">
        <v>3</v>
      </c>
      <c r="D27" s="155" t="n">
        <v>72.4</v>
      </c>
      <c r="E27" s="177" t="n">
        <v>2.7</v>
      </c>
      <c r="F27" s="155" t="n">
        <v>69.8</v>
      </c>
    </row>
    <row r="28" s="9" customFormat="true" ht="12" hidden="false" customHeight="true" outlineLevel="0" collapsed="false">
      <c r="A28" s="153" t="s">
        <v>401</v>
      </c>
      <c r="B28" s="155" t="n">
        <v>123.9</v>
      </c>
      <c r="C28" s="177" t="n">
        <v>3.8</v>
      </c>
      <c r="D28" s="155" t="n">
        <v>120.1</v>
      </c>
      <c r="E28" s="155" t="s">
        <v>36</v>
      </c>
      <c r="F28" s="155" t="n">
        <v>117.8</v>
      </c>
    </row>
    <row r="29" s="9" customFormat="true" ht="12" hidden="false" customHeight="true" outlineLevel="0" collapsed="false">
      <c r="A29" s="153" t="s">
        <v>346</v>
      </c>
      <c r="B29" s="129" t="n">
        <v>39.7</v>
      </c>
      <c r="C29" s="155" t="n">
        <v>7.6</v>
      </c>
      <c r="D29" s="155" t="n">
        <v>32.1</v>
      </c>
      <c r="E29" s="155" t="n">
        <v>5.8</v>
      </c>
      <c r="F29" s="155" t="n">
        <v>5.4</v>
      </c>
    </row>
    <row r="30" s="9" customFormat="true" ht="12" hidden="false" customHeight="true" outlineLevel="0" collapsed="false">
      <c r="A30" s="146" t="s">
        <v>304</v>
      </c>
      <c r="B30" s="124" t="n">
        <v>766.2</v>
      </c>
      <c r="C30" s="124" t="n">
        <v>223.1</v>
      </c>
      <c r="D30" s="124" t="n">
        <v>543.1</v>
      </c>
      <c r="E30" s="124" t="n">
        <v>29.9</v>
      </c>
      <c r="F30" s="124" t="n">
        <v>492.3</v>
      </c>
    </row>
    <row r="31" s="9" customFormat="true" ht="12" hidden="false" customHeight="true" outlineLevel="0" collapsed="false">
      <c r="A31" s="161"/>
      <c r="B31" s="178"/>
      <c r="C31" s="178"/>
      <c r="D31" s="178"/>
      <c r="E31" s="178"/>
      <c r="F31" s="178"/>
    </row>
    <row r="32" s="9" customFormat="true" ht="12" hidden="false" customHeight="true" outlineLevel="0" collapsed="false">
      <c r="A32" s="161"/>
      <c r="B32" s="96" t="s">
        <v>321</v>
      </c>
      <c r="C32" s="96"/>
      <c r="D32" s="96"/>
      <c r="E32" s="96"/>
      <c r="F32" s="96"/>
    </row>
    <row r="33" s="9" customFormat="true" ht="12" hidden="false" customHeight="true" outlineLevel="0" collapsed="false">
      <c r="A33" s="153" t="s">
        <v>394</v>
      </c>
      <c r="B33" s="155" t="n">
        <v>17.2</v>
      </c>
      <c r="C33" s="155" t="n">
        <v>15.4</v>
      </c>
      <c r="D33" s="155" t="s">
        <v>36</v>
      </c>
      <c r="E33" s="155" t="s">
        <v>36</v>
      </c>
      <c r="F33" s="155" t="s">
        <v>36</v>
      </c>
    </row>
    <row r="34" s="9" customFormat="true" ht="12" hidden="false" customHeight="true" outlineLevel="0" collapsed="false">
      <c r="A34" s="153" t="s">
        <v>395</v>
      </c>
      <c r="B34" s="155" t="n">
        <v>77.5</v>
      </c>
      <c r="C34" s="155" t="n">
        <v>65.6</v>
      </c>
      <c r="D34" s="155" t="n">
        <v>11.9</v>
      </c>
      <c r="E34" s="155" t="n">
        <v>5.1</v>
      </c>
      <c r="F34" s="155" t="n">
        <v>6.9</v>
      </c>
    </row>
    <row r="35" s="9" customFormat="true" ht="12" hidden="false" customHeight="true" outlineLevel="0" collapsed="false">
      <c r="A35" s="153" t="s">
        <v>396</v>
      </c>
      <c r="B35" s="155" t="n">
        <v>117</v>
      </c>
      <c r="C35" s="155" t="n">
        <v>83.4</v>
      </c>
      <c r="D35" s="155" t="n">
        <v>33.6</v>
      </c>
      <c r="E35" s="155" t="n">
        <v>13.6</v>
      </c>
      <c r="F35" s="155" t="n">
        <v>20</v>
      </c>
    </row>
    <row r="36" s="9" customFormat="true" ht="12" hidden="false" customHeight="true" outlineLevel="0" collapsed="false">
      <c r="A36" s="153" t="s">
        <v>397</v>
      </c>
      <c r="B36" s="155" t="n">
        <v>46.4</v>
      </c>
      <c r="C36" s="155" t="n">
        <v>26.5</v>
      </c>
      <c r="D36" s="155" t="n">
        <v>19.9</v>
      </c>
      <c r="E36" s="155" t="n">
        <v>5.5</v>
      </c>
      <c r="F36" s="155" t="n">
        <v>14.4</v>
      </c>
    </row>
    <row r="37" s="9" customFormat="true" ht="12" hidden="false" customHeight="true" outlineLevel="0" collapsed="false">
      <c r="A37" s="153" t="s">
        <v>398</v>
      </c>
      <c r="B37" s="155" t="n">
        <v>58.8</v>
      </c>
      <c r="C37" s="155" t="n">
        <v>21.4</v>
      </c>
      <c r="D37" s="155" t="n">
        <v>37.5</v>
      </c>
      <c r="E37" s="155" t="n">
        <v>6.9</v>
      </c>
      <c r="F37" s="155" t="n">
        <v>30.6</v>
      </c>
    </row>
    <row r="38" s="9" customFormat="true" ht="12" hidden="false" customHeight="true" outlineLevel="0" collapsed="false">
      <c r="A38" s="153" t="s">
        <v>399</v>
      </c>
      <c r="B38" s="155" t="n">
        <v>55.9</v>
      </c>
      <c r="C38" s="177" t="n">
        <v>4.8</v>
      </c>
      <c r="D38" s="155" t="n">
        <v>51.1</v>
      </c>
      <c r="E38" s="177" t="n">
        <v>3.3</v>
      </c>
      <c r="F38" s="155" t="n">
        <v>47.8</v>
      </c>
    </row>
    <row r="39" s="9" customFormat="true" ht="12" hidden="false" customHeight="true" outlineLevel="0" collapsed="false">
      <c r="A39" s="153" t="s">
        <v>400</v>
      </c>
      <c r="B39" s="155" t="n">
        <v>34.4</v>
      </c>
      <c r="C39" s="155" t="s">
        <v>36</v>
      </c>
      <c r="D39" s="155" t="n">
        <v>32.4</v>
      </c>
      <c r="E39" s="155" t="s">
        <v>36</v>
      </c>
      <c r="F39" s="155" t="n">
        <v>31.6</v>
      </c>
    </row>
    <row r="40" s="9" customFormat="true" ht="12" hidden="false" customHeight="true" outlineLevel="0" collapsed="false">
      <c r="A40" s="153" t="s">
        <v>401</v>
      </c>
      <c r="B40" s="155" t="n">
        <v>48.6</v>
      </c>
      <c r="C40" s="155" t="s">
        <v>36</v>
      </c>
      <c r="D40" s="155" t="n">
        <v>47.6</v>
      </c>
      <c r="E40" s="155" t="s">
        <v>36</v>
      </c>
      <c r="F40" s="155" t="n">
        <v>46.7</v>
      </c>
    </row>
    <row r="41" s="9" customFormat="true" ht="12" hidden="false" customHeight="true" outlineLevel="0" collapsed="false">
      <c r="A41" s="153" t="s">
        <v>346</v>
      </c>
      <c r="B41" s="155" t="n">
        <v>23.2</v>
      </c>
      <c r="C41" s="155" t="n">
        <v>7.9</v>
      </c>
      <c r="D41" s="155" t="n">
        <v>15.3</v>
      </c>
      <c r="E41" s="177" t="n">
        <v>4.3</v>
      </c>
      <c r="F41" s="177" t="n">
        <v>3.4</v>
      </c>
    </row>
    <row r="42" s="9" customFormat="true" ht="12" hidden="false" customHeight="true" outlineLevel="0" collapsed="false">
      <c r="A42" s="146" t="s">
        <v>304</v>
      </c>
      <c r="B42" s="124" t="n">
        <v>479.2</v>
      </c>
      <c r="C42" s="124" t="n">
        <v>227.9</v>
      </c>
      <c r="D42" s="124" t="n">
        <v>251.2</v>
      </c>
      <c r="E42" s="124" t="n">
        <v>41.5</v>
      </c>
      <c r="F42" s="124" t="n">
        <v>202.2</v>
      </c>
    </row>
    <row r="43" s="9" customFormat="true" ht="12" hidden="false" customHeight="true" outlineLevel="0" collapsed="false">
      <c r="A43" s="9" t="s">
        <v>354</v>
      </c>
    </row>
    <row r="44" s="9" customFormat="true" ht="12" hidden="false" customHeight="true" outlineLevel="0" collapsed="false">
      <c r="A44" s="125" t="s">
        <v>355</v>
      </c>
    </row>
    <row r="45" s="9" customFormat="true" ht="12" hidden="false" customHeight="true" outlineLevel="0" collapsed="false">
      <c r="A45" s="125" t="s">
        <v>402</v>
      </c>
    </row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12">
    <mergeCell ref="A1:F1"/>
    <mergeCell ref="A3:A6"/>
    <mergeCell ref="B3:B5"/>
    <mergeCell ref="C3:C5"/>
    <mergeCell ref="D3:D5"/>
    <mergeCell ref="E3:F3"/>
    <mergeCell ref="E4:E5"/>
    <mergeCell ref="F4:F5"/>
    <mergeCell ref="B6:F6"/>
    <mergeCell ref="B8:F8"/>
    <mergeCell ref="B20:F20"/>
    <mergeCell ref="B32:F32"/>
  </mergeCells>
  <hyperlinks>
    <hyperlink ref="A1" location="Inhaltsverzeichnis!E8" display="2.8 Privathaushalte im Land Brandenburg 2009 nach Geschlecht des Hauptein-&#10;      kommensbeziehers, monatlichem Haushaltsnettoeinkommen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7.99"/>
    <col collapsed="false" customWidth="true" hidden="false" outlineLevel="0" max="6" min="3" style="0" width="6.41"/>
    <col collapsed="false" customWidth="true" hidden="false" outlineLevel="0" max="7" min="7" style="0" width="6.56"/>
  </cols>
  <sheetData>
    <row r="1" customFormat="false" ht="24" hidden="false" customHeight="true" outlineLevel="0" collapsed="false">
      <c r="A1" s="126" t="s">
        <v>403</v>
      </c>
      <c r="B1" s="126"/>
      <c r="C1" s="126"/>
      <c r="D1" s="126"/>
      <c r="E1" s="126"/>
      <c r="F1" s="126"/>
      <c r="G1" s="126"/>
      <c r="H1" s="126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71" t="s">
        <v>390</v>
      </c>
      <c r="B3" s="93" t="s">
        <v>308</v>
      </c>
      <c r="C3" s="139" t="s">
        <v>404</v>
      </c>
      <c r="D3" s="139"/>
      <c r="E3" s="139"/>
      <c r="F3" s="139"/>
      <c r="G3" s="95" t="s">
        <v>405</v>
      </c>
    </row>
    <row r="4" customFormat="false" ht="12" hidden="false" customHeight="true" outlineLevel="0" collapsed="false">
      <c r="A4" s="171"/>
      <c r="B4" s="93"/>
      <c r="C4" s="127" t="s">
        <v>323</v>
      </c>
      <c r="D4" s="127" t="n">
        <v>1</v>
      </c>
      <c r="E4" s="127" t="n">
        <v>2</v>
      </c>
      <c r="F4" s="127" t="s">
        <v>406</v>
      </c>
      <c r="G4" s="95"/>
    </row>
    <row r="5" customFormat="false" ht="12" hidden="false" customHeight="true" outlineLevel="0" collapsed="false">
      <c r="A5" s="171"/>
      <c r="B5" s="93"/>
      <c r="C5" s="127"/>
      <c r="D5" s="127"/>
      <c r="E5" s="127"/>
      <c r="F5" s="127"/>
      <c r="G5" s="95"/>
    </row>
    <row r="6" customFormat="false" ht="12" hidden="false" customHeight="true" outlineLevel="0" collapsed="false">
      <c r="A6" s="171"/>
      <c r="B6" s="111" t="s">
        <v>256</v>
      </c>
      <c r="C6" s="111"/>
      <c r="D6" s="111"/>
      <c r="E6" s="111"/>
      <c r="F6" s="111"/>
      <c r="G6" s="111"/>
    </row>
    <row r="7" s="9" customFormat="true" ht="12" hidden="false" customHeight="true" outlineLevel="0" collapsed="false">
      <c r="B7" s="157"/>
      <c r="C7" s="157"/>
      <c r="D7" s="157"/>
      <c r="E7" s="157"/>
      <c r="F7" s="157"/>
      <c r="G7" s="159"/>
    </row>
    <row r="8" s="9" customFormat="true" ht="12" hidden="false" customHeight="true" outlineLevel="0" collapsed="false">
      <c r="A8" s="161"/>
      <c r="B8" s="96" t="s">
        <v>407</v>
      </c>
      <c r="C8" s="96"/>
      <c r="D8" s="96"/>
      <c r="E8" s="96"/>
      <c r="F8" s="96"/>
      <c r="G8" s="96"/>
    </row>
    <row r="9" s="9" customFormat="true" ht="12" hidden="false" customHeight="true" outlineLevel="0" collapsed="false">
      <c r="A9" s="153" t="s">
        <v>408</v>
      </c>
      <c r="B9" s="148" t="n">
        <v>196.1</v>
      </c>
      <c r="C9" s="148" t="n">
        <v>13.2</v>
      </c>
      <c r="D9" s="148" t="n">
        <v>11.4</v>
      </c>
      <c r="E9" s="148" t="s">
        <v>36</v>
      </c>
      <c r="F9" s="148" t="s">
        <v>36</v>
      </c>
      <c r="G9" s="148" t="n">
        <v>15.1</v>
      </c>
    </row>
    <row r="10" s="9" customFormat="true" ht="12" hidden="false" customHeight="true" outlineLevel="0" collapsed="false">
      <c r="A10" s="153" t="s">
        <v>396</v>
      </c>
      <c r="B10" s="148" t="n">
        <v>215.2</v>
      </c>
      <c r="C10" s="148" t="n">
        <v>33.2</v>
      </c>
      <c r="D10" s="148" t="n">
        <v>25.9</v>
      </c>
      <c r="E10" s="148" t="n">
        <v>5.9</v>
      </c>
      <c r="F10" s="148" t="s">
        <v>36</v>
      </c>
      <c r="G10" s="148" t="n">
        <v>42.1</v>
      </c>
    </row>
    <row r="11" s="9" customFormat="true" ht="12" hidden="false" customHeight="true" outlineLevel="0" collapsed="false">
      <c r="A11" s="153" t="s">
        <v>397</v>
      </c>
      <c r="B11" s="148" t="n">
        <v>108</v>
      </c>
      <c r="C11" s="148" t="n">
        <v>20.8</v>
      </c>
      <c r="D11" s="148" t="n">
        <v>15.6</v>
      </c>
      <c r="E11" s="162" t="n">
        <v>4.4</v>
      </c>
      <c r="F11" s="148" t="s">
        <v>36</v>
      </c>
      <c r="G11" s="148" t="n">
        <v>26.8</v>
      </c>
    </row>
    <row r="12" s="9" customFormat="true" ht="12" hidden="false" customHeight="true" outlineLevel="0" collapsed="false">
      <c r="A12" s="153" t="s">
        <v>398</v>
      </c>
      <c r="B12" s="148" t="n">
        <v>205.3</v>
      </c>
      <c r="C12" s="148" t="n">
        <v>49.4</v>
      </c>
      <c r="D12" s="148" t="n">
        <v>32.1</v>
      </c>
      <c r="E12" s="148" t="n">
        <v>14.1</v>
      </c>
      <c r="F12" s="162" t="n">
        <v>3.1</v>
      </c>
      <c r="G12" s="148" t="n">
        <v>71.1</v>
      </c>
    </row>
    <row r="13" s="9" customFormat="true" ht="12" hidden="false" customHeight="true" outlineLevel="0" collapsed="false">
      <c r="A13" s="153" t="s">
        <v>399</v>
      </c>
      <c r="B13" s="148" t="n">
        <v>175.3</v>
      </c>
      <c r="C13" s="148" t="n">
        <v>70.3</v>
      </c>
      <c r="D13" s="148" t="n">
        <v>46.9</v>
      </c>
      <c r="E13" s="148" t="n">
        <v>20.1</v>
      </c>
      <c r="F13" s="162" t="n">
        <v>3.2</v>
      </c>
      <c r="G13" s="148" t="n">
        <v>97.5</v>
      </c>
    </row>
    <row r="14" s="9" customFormat="true" ht="12" hidden="false" customHeight="true" outlineLevel="0" collapsed="false">
      <c r="A14" s="153" t="s">
        <v>400</v>
      </c>
      <c r="B14" s="148" t="n">
        <v>109.9</v>
      </c>
      <c r="C14" s="148" t="n">
        <v>56.3</v>
      </c>
      <c r="D14" s="148" t="n">
        <v>36</v>
      </c>
      <c r="E14" s="148" t="n">
        <v>17.7</v>
      </c>
      <c r="F14" s="162" t="n">
        <v>2.6</v>
      </c>
      <c r="G14" s="148" t="n">
        <v>80.1</v>
      </c>
    </row>
    <row r="15" s="9" customFormat="true" ht="12" hidden="false" customHeight="true" outlineLevel="0" collapsed="false">
      <c r="A15" s="153" t="s">
        <v>401</v>
      </c>
      <c r="B15" s="150" t="n">
        <v>172.6</v>
      </c>
      <c r="C15" s="148" t="n">
        <v>111.8</v>
      </c>
      <c r="D15" s="148" t="n">
        <v>62.8</v>
      </c>
      <c r="E15" s="148" t="n">
        <v>41.2</v>
      </c>
      <c r="F15" s="148" t="n">
        <v>7.8</v>
      </c>
      <c r="G15" s="148" t="n">
        <v>171.2</v>
      </c>
    </row>
    <row r="16" s="9" customFormat="true" ht="12" hidden="false" customHeight="true" outlineLevel="0" collapsed="false">
      <c r="A16" s="153" t="s">
        <v>346</v>
      </c>
      <c r="B16" s="148" t="n">
        <v>62.9</v>
      </c>
      <c r="C16" s="148" t="n">
        <v>28.5</v>
      </c>
      <c r="D16" s="148" t="n">
        <v>18</v>
      </c>
      <c r="E16" s="148" t="n">
        <v>8.5</v>
      </c>
      <c r="F16" s="148" t="s">
        <v>36</v>
      </c>
      <c r="G16" s="148" t="n">
        <v>41.3</v>
      </c>
    </row>
    <row r="17" s="9" customFormat="true" ht="12" hidden="false" customHeight="true" outlineLevel="0" collapsed="false">
      <c r="A17" s="146" t="s">
        <v>260</v>
      </c>
      <c r="B17" s="151" t="n">
        <v>1245.3</v>
      </c>
      <c r="C17" s="151" t="n">
        <v>383.4</v>
      </c>
      <c r="D17" s="151" t="n">
        <v>248.7</v>
      </c>
      <c r="E17" s="151" t="n">
        <v>113.6</v>
      </c>
      <c r="F17" s="151" t="n">
        <v>21.1</v>
      </c>
      <c r="G17" s="151" t="n">
        <v>545.3</v>
      </c>
    </row>
    <row r="18" s="9" customFormat="true" ht="12" hidden="false" customHeight="true" outlineLevel="0" collapsed="false">
      <c r="A18" s="161"/>
      <c r="B18" s="178"/>
      <c r="C18" s="178"/>
      <c r="D18" s="178"/>
      <c r="E18" s="178"/>
      <c r="F18" s="178"/>
      <c r="G18" s="178"/>
    </row>
    <row r="19" s="9" customFormat="true" ht="12" hidden="false" customHeight="true" outlineLevel="0" collapsed="false">
      <c r="A19" s="161"/>
      <c r="B19" s="96" t="s">
        <v>409</v>
      </c>
      <c r="C19" s="96"/>
      <c r="D19" s="96"/>
      <c r="E19" s="96"/>
      <c r="F19" s="96"/>
      <c r="G19" s="96"/>
    </row>
    <row r="20" s="9" customFormat="true" ht="12" hidden="false" customHeight="true" outlineLevel="0" collapsed="false">
      <c r="A20" s="153" t="s">
        <v>408</v>
      </c>
      <c r="B20" s="148" t="n">
        <v>196.1</v>
      </c>
      <c r="C20" s="162" t="n">
        <v>4</v>
      </c>
      <c r="D20" s="162" t="n">
        <v>3.7</v>
      </c>
      <c r="E20" s="148" t="s">
        <v>36</v>
      </c>
      <c r="F20" s="148" t="s">
        <v>28</v>
      </c>
      <c r="G20" s="162" t="n">
        <v>4.4</v>
      </c>
    </row>
    <row r="21" s="9" customFormat="true" ht="12" hidden="false" customHeight="true" outlineLevel="0" collapsed="false">
      <c r="A21" s="153" t="s">
        <v>396</v>
      </c>
      <c r="B21" s="148" t="n">
        <v>215.2</v>
      </c>
      <c r="C21" s="148" t="n">
        <v>10.8</v>
      </c>
      <c r="D21" s="148" t="n">
        <v>10.2</v>
      </c>
      <c r="E21" s="148" t="s">
        <v>36</v>
      </c>
      <c r="F21" s="148" t="s">
        <v>36</v>
      </c>
      <c r="G21" s="148" t="n">
        <v>11.4</v>
      </c>
    </row>
    <row r="22" s="9" customFormat="true" ht="12" hidden="false" customHeight="true" outlineLevel="0" collapsed="false">
      <c r="A22" s="153" t="s">
        <v>397</v>
      </c>
      <c r="B22" s="148" t="n">
        <v>108</v>
      </c>
      <c r="C22" s="148" t="n">
        <v>5.6</v>
      </c>
      <c r="D22" s="162" t="n">
        <v>4.4</v>
      </c>
      <c r="E22" s="148" t="s">
        <v>36</v>
      </c>
      <c r="F22" s="148" t="s">
        <v>36</v>
      </c>
      <c r="G22" s="148" t="n">
        <v>6.8</v>
      </c>
    </row>
    <row r="23" s="9" customFormat="true" ht="12" hidden="false" customHeight="true" outlineLevel="0" collapsed="false">
      <c r="A23" s="153" t="s">
        <v>398</v>
      </c>
      <c r="B23" s="148" t="n">
        <v>205.3</v>
      </c>
      <c r="C23" s="148" t="n">
        <v>12.2</v>
      </c>
      <c r="D23" s="148" t="n">
        <v>10.1</v>
      </c>
      <c r="E23" s="148" t="s">
        <v>36</v>
      </c>
      <c r="F23" s="148" t="s">
        <v>36</v>
      </c>
      <c r="G23" s="148" t="n">
        <v>14.7</v>
      </c>
    </row>
    <row r="24" s="9" customFormat="true" ht="12" hidden="false" customHeight="true" outlineLevel="0" collapsed="false">
      <c r="A24" s="153" t="s">
        <v>399</v>
      </c>
      <c r="B24" s="148" t="n">
        <v>175.3</v>
      </c>
      <c r="C24" s="148" t="n">
        <v>17.9</v>
      </c>
      <c r="D24" s="148" t="n">
        <v>15.2</v>
      </c>
      <c r="E24" s="162" t="n">
        <v>2.6</v>
      </c>
      <c r="F24" s="148" t="s">
        <v>36</v>
      </c>
      <c r="G24" s="148" t="n">
        <v>20.7</v>
      </c>
    </row>
    <row r="25" s="9" customFormat="true" ht="12" hidden="false" customHeight="true" outlineLevel="0" collapsed="false">
      <c r="A25" s="153" t="s">
        <v>400</v>
      </c>
      <c r="B25" s="148" t="n">
        <v>109.9</v>
      </c>
      <c r="C25" s="148" t="n">
        <v>13.4</v>
      </c>
      <c r="D25" s="148" t="n">
        <v>10.6</v>
      </c>
      <c r="E25" s="162" t="n">
        <v>2.7</v>
      </c>
      <c r="F25" s="148" t="s">
        <v>36</v>
      </c>
      <c r="G25" s="148" t="n">
        <v>16.3</v>
      </c>
    </row>
    <row r="26" s="9" customFormat="true" ht="12" hidden="false" customHeight="true" outlineLevel="0" collapsed="false">
      <c r="A26" s="153" t="s">
        <v>401</v>
      </c>
      <c r="B26" s="148" t="n">
        <v>172.6</v>
      </c>
      <c r="C26" s="148" t="n">
        <v>21.1</v>
      </c>
      <c r="D26" s="148" t="n">
        <v>17.7</v>
      </c>
      <c r="E26" s="162" t="n">
        <v>3.2</v>
      </c>
      <c r="F26" s="148" t="s">
        <v>36</v>
      </c>
      <c r="G26" s="148" t="n">
        <v>24.7</v>
      </c>
    </row>
    <row r="27" s="9" customFormat="true" ht="12" hidden="false" customHeight="true" outlineLevel="0" collapsed="false">
      <c r="A27" s="153" t="s">
        <v>346</v>
      </c>
      <c r="B27" s="148" t="n">
        <v>62.9</v>
      </c>
      <c r="C27" s="148" t="n">
        <v>6.5</v>
      </c>
      <c r="D27" s="148" t="n">
        <v>5.4</v>
      </c>
      <c r="E27" s="148" t="s">
        <v>36</v>
      </c>
      <c r="F27" s="148" t="s">
        <v>36</v>
      </c>
      <c r="G27" s="148" t="n">
        <v>7.8</v>
      </c>
    </row>
    <row r="28" s="9" customFormat="true" ht="12" hidden="false" customHeight="true" outlineLevel="0" collapsed="false">
      <c r="A28" s="146" t="s">
        <v>304</v>
      </c>
      <c r="B28" s="151" t="n">
        <v>1245.3</v>
      </c>
      <c r="C28" s="151" t="n">
        <v>91.6</v>
      </c>
      <c r="D28" s="151" t="n">
        <v>77.3</v>
      </c>
      <c r="E28" s="151" t="n">
        <v>13.1</v>
      </c>
      <c r="F28" s="151" t="s">
        <v>36</v>
      </c>
      <c r="G28" s="151" t="n">
        <v>107</v>
      </c>
    </row>
    <row r="29" s="9" customFormat="true" ht="12" hidden="false" customHeight="true" outlineLevel="0" collapsed="false">
      <c r="A29" s="161"/>
      <c r="B29" s="178"/>
      <c r="C29" s="178"/>
      <c r="D29" s="178"/>
      <c r="E29" s="178"/>
      <c r="F29" s="178"/>
      <c r="G29" s="178"/>
    </row>
    <row r="30" s="9" customFormat="true" ht="12" hidden="false" customHeight="true" outlineLevel="0" collapsed="false">
      <c r="A30" s="161"/>
      <c r="B30" s="96" t="s">
        <v>410</v>
      </c>
      <c r="C30" s="96"/>
      <c r="D30" s="96"/>
      <c r="E30" s="96"/>
      <c r="F30" s="96"/>
      <c r="G30" s="96"/>
    </row>
    <row r="31" s="9" customFormat="true" ht="12" hidden="false" customHeight="true" outlineLevel="0" collapsed="false">
      <c r="A31" s="153" t="s">
        <v>408</v>
      </c>
      <c r="B31" s="148" t="n">
        <v>196.1</v>
      </c>
      <c r="C31" s="148" t="n">
        <v>9.8</v>
      </c>
      <c r="D31" s="148" t="n">
        <v>8.4</v>
      </c>
      <c r="E31" s="148" t="s">
        <v>36</v>
      </c>
      <c r="F31" s="148" t="s">
        <v>28</v>
      </c>
      <c r="G31" s="148" t="n">
        <v>11.2</v>
      </c>
    </row>
    <row r="32" s="9" customFormat="true" ht="12" hidden="false" customHeight="true" outlineLevel="0" collapsed="false">
      <c r="A32" s="153" t="s">
        <v>396</v>
      </c>
      <c r="B32" s="148" t="n">
        <v>215.2</v>
      </c>
      <c r="C32" s="148" t="n">
        <v>24.1</v>
      </c>
      <c r="D32" s="148" t="n">
        <v>18.7</v>
      </c>
      <c r="E32" s="162" t="n">
        <v>4.2</v>
      </c>
      <c r="F32" s="148" t="s">
        <v>36</v>
      </c>
      <c r="G32" s="148" t="n">
        <v>30.9</v>
      </c>
    </row>
    <row r="33" s="9" customFormat="true" ht="12" hidden="false" customHeight="true" outlineLevel="0" collapsed="false">
      <c r="A33" s="153" t="s">
        <v>397</v>
      </c>
      <c r="B33" s="148" t="n">
        <v>108</v>
      </c>
      <c r="C33" s="148" t="n">
        <v>12.4</v>
      </c>
      <c r="D33" s="148" t="n">
        <v>8.4</v>
      </c>
      <c r="E33" s="162" t="n">
        <v>3.5</v>
      </c>
      <c r="F33" s="148" t="s">
        <v>36</v>
      </c>
      <c r="G33" s="148" t="n">
        <v>16.9</v>
      </c>
    </row>
    <row r="34" s="9" customFormat="true" ht="12" hidden="false" customHeight="true" outlineLevel="0" collapsed="false">
      <c r="A34" s="153" t="s">
        <v>398</v>
      </c>
      <c r="B34" s="148" t="n">
        <v>205.3</v>
      </c>
      <c r="C34" s="148" t="n">
        <v>32</v>
      </c>
      <c r="D34" s="148" t="n">
        <v>20.9</v>
      </c>
      <c r="E34" s="148" t="n">
        <v>8.8</v>
      </c>
      <c r="F34" s="148" t="s">
        <v>36</v>
      </c>
      <c r="G34" s="148" t="n">
        <v>46.4</v>
      </c>
    </row>
    <row r="35" s="9" customFormat="true" ht="12" hidden="false" customHeight="true" outlineLevel="0" collapsed="false">
      <c r="A35" s="153" t="s">
        <v>399</v>
      </c>
      <c r="B35" s="148" t="n">
        <v>175.3</v>
      </c>
      <c r="C35" s="148" t="n">
        <v>41.5</v>
      </c>
      <c r="D35" s="148" t="n">
        <v>25.9</v>
      </c>
      <c r="E35" s="148" t="n">
        <v>13.3</v>
      </c>
      <c r="F35" s="148" t="s">
        <v>36</v>
      </c>
      <c r="G35" s="148" t="n">
        <v>59.6</v>
      </c>
    </row>
    <row r="36" s="9" customFormat="true" ht="12" hidden="false" customHeight="true" outlineLevel="0" collapsed="false">
      <c r="A36" s="153" t="s">
        <v>400</v>
      </c>
      <c r="B36" s="148" t="n">
        <v>109.9</v>
      </c>
      <c r="C36" s="148" t="n">
        <v>31.6</v>
      </c>
      <c r="D36" s="148" t="n">
        <v>18.8</v>
      </c>
      <c r="E36" s="148" t="n">
        <v>10.8</v>
      </c>
      <c r="F36" s="148" t="s">
        <v>36</v>
      </c>
      <c r="G36" s="148" t="n">
        <v>46.8</v>
      </c>
    </row>
    <row r="37" s="9" customFormat="true" ht="12" hidden="false" customHeight="true" outlineLevel="0" collapsed="false">
      <c r="A37" s="153" t="s">
        <v>401</v>
      </c>
      <c r="B37" s="148" t="n">
        <v>172.6</v>
      </c>
      <c r="C37" s="148" t="n">
        <v>58.4</v>
      </c>
      <c r="D37" s="148" t="n">
        <v>34.1</v>
      </c>
      <c r="E37" s="148" t="n">
        <v>20.2</v>
      </c>
      <c r="F37" s="162" t="n">
        <v>4.1</v>
      </c>
      <c r="G37" s="148" t="n">
        <v>88.1</v>
      </c>
    </row>
    <row r="38" s="9" customFormat="true" ht="12" hidden="false" customHeight="true" outlineLevel="0" collapsed="false">
      <c r="A38" s="153" t="s">
        <v>346</v>
      </c>
      <c r="B38" s="148" t="n">
        <v>62.9</v>
      </c>
      <c r="C38" s="148" t="n">
        <v>14.5</v>
      </c>
      <c r="D38" s="148" t="n">
        <v>8.5</v>
      </c>
      <c r="E38" s="162" t="n">
        <v>4.7</v>
      </c>
      <c r="F38" s="148" t="s">
        <v>36</v>
      </c>
      <c r="G38" s="148" t="n">
        <v>22.1</v>
      </c>
    </row>
    <row r="39" s="9" customFormat="true" ht="12" hidden="false" customHeight="true" outlineLevel="0" collapsed="false">
      <c r="A39" s="146" t="s">
        <v>304</v>
      </c>
      <c r="B39" s="151" t="n">
        <v>1245.3</v>
      </c>
      <c r="C39" s="151" t="n">
        <v>224.3</v>
      </c>
      <c r="D39" s="151" t="n">
        <v>143.7</v>
      </c>
      <c r="E39" s="151" t="n">
        <v>66.9</v>
      </c>
      <c r="F39" s="151" t="n">
        <v>13.7</v>
      </c>
      <c r="G39" s="151" t="n">
        <v>322</v>
      </c>
    </row>
    <row r="40" s="9" customFormat="true" ht="12" hidden="false" customHeight="true" outlineLevel="0" collapsed="false">
      <c r="A40" s="9" t="s">
        <v>354</v>
      </c>
    </row>
    <row r="41" s="9" customFormat="true" ht="12" hidden="false" customHeight="true" outlineLevel="0" collapsed="false">
      <c r="A41" s="125" t="s">
        <v>355</v>
      </c>
    </row>
    <row r="42" s="9" customFormat="true" ht="12" hidden="false" customHeight="true" outlineLevel="0" collapsed="false">
      <c r="A42" s="125" t="s">
        <v>402</v>
      </c>
    </row>
    <row r="43" s="9" customFormat="true" ht="12" hidden="false" customHeight="true" outlineLevel="0" collapsed="false">
      <c r="A43" s="125" t="s">
        <v>411</v>
      </c>
    </row>
    <row r="44" s="9" customFormat="true" ht="12" hidden="false" customHeight="true" outlineLevel="0" collapsed="false">
      <c r="A44" s="125" t="s">
        <v>387</v>
      </c>
    </row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</sheetData>
  <mergeCells count="13">
    <mergeCell ref="A1:H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B8:G8"/>
    <mergeCell ref="B19:G19"/>
    <mergeCell ref="B30:G30"/>
  </mergeCells>
  <hyperlinks>
    <hyperlink ref="A1" location="Inhaltsverzeichnis!E13" display="2.9 Privathaushalte im Land Brandenburg 2009 nach Altersgruppen der Kinder,&#10;      monatlichem Haushaltsnettoeinkommen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6" t="s">
        <v>412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71" t="s">
        <v>413</v>
      </c>
      <c r="B3" s="93" t="s">
        <v>308</v>
      </c>
      <c r="C3" s="92" t="s">
        <v>316</v>
      </c>
      <c r="D3" s="92" t="s">
        <v>414</v>
      </c>
      <c r="E3" s="92"/>
      <c r="F3" s="92"/>
      <c r="G3" s="95" t="s">
        <v>415</v>
      </c>
    </row>
    <row r="4" customFormat="false" ht="12" hidden="false" customHeight="true" outlineLevel="0" collapsed="false">
      <c r="A4" s="171"/>
      <c r="B4" s="93"/>
      <c r="C4" s="93"/>
      <c r="D4" s="92"/>
      <c r="E4" s="92"/>
      <c r="F4" s="92"/>
      <c r="G4" s="95"/>
    </row>
    <row r="5" customFormat="false" ht="12" hidden="false" customHeight="true" outlineLevel="0" collapsed="false">
      <c r="A5" s="171"/>
      <c r="B5" s="93"/>
      <c r="C5" s="92"/>
      <c r="D5" s="92"/>
      <c r="E5" s="92"/>
      <c r="F5" s="92"/>
      <c r="G5" s="95"/>
    </row>
    <row r="6" customFormat="false" ht="12" hidden="false" customHeight="true" outlineLevel="0" collapsed="false">
      <c r="A6" s="171"/>
      <c r="B6" s="93"/>
      <c r="C6" s="92"/>
      <c r="D6" s="179" t="n">
        <v>2</v>
      </c>
      <c r="E6" s="179" t="n">
        <v>3</v>
      </c>
      <c r="F6" s="179" t="s">
        <v>273</v>
      </c>
      <c r="G6" s="95"/>
    </row>
    <row r="7" customFormat="false" ht="12" hidden="false" customHeight="true" outlineLevel="0" collapsed="false">
      <c r="A7" s="171"/>
      <c r="B7" s="111" t="s">
        <v>256</v>
      </c>
      <c r="C7" s="111"/>
      <c r="D7" s="111"/>
      <c r="E7" s="111"/>
      <c r="F7" s="111"/>
      <c r="G7" s="111"/>
    </row>
    <row r="8" s="9" customFormat="true" ht="12" hidden="false" customHeight="true" outlineLevel="0" collapsed="false">
      <c r="B8" s="157"/>
      <c r="C8" s="157"/>
      <c r="D8" s="157"/>
      <c r="E8" s="157"/>
      <c r="F8" s="157"/>
      <c r="G8" s="159"/>
    </row>
    <row r="9" s="9" customFormat="true" ht="12" hidden="false" customHeight="true" outlineLevel="0" collapsed="false">
      <c r="A9" s="161"/>
      <c r="B9" s="96" t="s">
        <v>260</v>
      </c>
      <c r="C9" s="96"/>
      <c r="D9" s="96"/>
      <c r="E9" s="96"/>
      <c r="F9" s="96"/>
      <c r="G9" s="96"/>
    </row>
    <row r="10" s="9" customFormat="true" ht="12" hidden="false" customHeight="true" outlineLevel="0" collapsed="false">
      <c r="A10" s="153" t="s">
        <v>416</v>
      </c>
      <c r="B10" s="141" t="n">
        <v>113.5</v>
      </c>
      <c r="C10" s="141" t="n">
        <v>36.6</v>
      </c>
      <c r="D10" s="141" t="n">
        <v>41.9</v>
      </c>
      <c r="E10" s="141" t="n">
        <v>20.5</v>
      </c>
      <c r="F10" s="141" t="n">
        <v>14.5</v>
      </c>
      <c r="G10" s="180" t="n">
        <v>2.15</v>
      </c>
    </row>
    <row r="11" s="9" customFormat="true" ht="12" hidden="false" customHeight="true" outlineLevel="0" collapsed="false">
      <c r="A11" s="153" t="s">
        <v>417</v>
      </c>
      <c r="B11" s="141" t="n">
        <v>104.9</v>
      </c>
      <c r="C11" s="141" t="n">
        <v>31.8</v>
      </c>
      <c r="D11" s="141" t="n">
        <v>40.5</v>
      </c>
      <c r="E11" s="141" t="n">
        <v>19.7</v>
      </c>
      <c r="F11" s="141" t="n">
        <v>12.9</v>
      </c>
      <c r="G11" s="180" t="n">
        <v>2.16</v>
      </c>
    </row>
    <row r="12" s="9" customFormat="true" ht="12" hidden="false" customHeight="true" outlineLevel="0" collapsed="false">
      <c r="A12" s="153" t="s">
        <v>418</v>
      </c>
      <c r="B12" s="141" t="n">
        <v>184</v>
      </c>
      <c r="C12" s="141" t="n">
        <v>58.8</v>
      </c>
      <c r="D12" s="141" t="n">
        <v>74.6</v>
      </c>
      <c r="E12" s="141" t="n">
        <v>31.8</v>
      </c>
      <c r="F12" s="141" t="n">
        <v>18.7</v>
      </c>
      <c r="G12" s="180" t="n">
        <v>2.08</v>
      </c>
    </row>
    <row r="13" s="9" customFormat="true" ht="12" hidden="false" customHeight="true" outlineLevel="0" collapsed="false">
      <c r="A13" s="153" t="s">
        <v>419</v>
      </c>
      <c r="B13" s="141" t="n">
        <v>275.5</v>
      </c>
      <c r="C13" s="141" t="n">
        <v>92.6</v>
      </c>
      <c r="D13" s="141" t="n">
        <v>107.8</v>
      </c>
      <c r="E13" s="141" t="n">
        <v>46.9</v>
      </c>
      <c r="F13" s="141" t="n">
        <v>28.3</v>
      </c>
      <c r="G13" s="180" t="n">
        <v>2.06</v>
      </c>
    </row>
    <row r="14" s="9" customFormat="true" ht="12" hidden="false" customHeight="true" outlineLevel="0" collapsed="false">
      <c r="A14" s="153" t="s">
        <v>420</v>
      </c>
      <c r="B14" s="141" t="n">
        <v>344.5</v>
      </c>
      <c r="C14" s="141" t="n">
        <v>134.5</v>
      </c>
      <c r="D14" s="141" t="n">
        <v>126</v>
      </c>
      <c r="E14" s="141" t="n">
        <v>49.8</v>
      </c>
      <c r="F14" s="141" t="n">
        <v>34.1</v>
      </c>
      <c r="G14" s="180" t="n">
        <v>1.98</v>
      </c>
    </row>
    <row r="15" s="9" customFormat="true" ht="12" hidden="false" customHeight="true" outlineLevel="0" collapsed="false">
      <c r="A15" s="153" t="s">
        <v>421</v>
      </c>
      <c r="B15" s="141" t="n">
        <v>72.8</v>
      </c>
      <c r="C15" s="141" t="n">
        <v>27.8</v>
      </c>
      <c r="D15" s="141" t="n">
        <v>29.6</v>
      </c>
      <c r="E15" s="141" t="n">
        <v>11</v>
      </c>
      <c r="F15" s="143" t="n">
        <v>4.3</v>
      </c>
      <c r="G15" s="180" t="n">
        <v>1.9</v>
      </c>
    </row>
    <row r="16" s="9" customFormat="true" ht="12" hidden="false" customHeight="true" outlineLevel="0" collapsed="false">
      <c r="A16" s="153" t="s">
        <v>422</v>
      </c>
      <c r="B16" s="181" t="n">
        <v>150.1</v>
      </c>
      <c r="C16" s="181" t="n">
        <v>69</v>
      </c>
      <c r="D16" s="181" t="n">
        <v>54.2</v>
      </c>
      <c r="E16" s="181" t="n">
        <v>17.7</v>
      </c>
      <c r="F16" s="181" t="n">
        <v>9.3</v>
      </c>
      <c r="G16" s="180" t="n">
        <v>1.8</v>
      </c>
    </row>
    <row r="17" s="9" customFormat="true" ht="12" hidden="false" customHeight="true" outlineLevel="0" collapsed="false">
      <c r="A17" s="146" t="s">
        <v>260</v>
      </c>
      <c r="B17" s="145" t="n">
        <v>1245.3</v>
      </c>
      <c r="C17" s="145" t="n">
        <v>451</v>
      </c>
      <c r="D17" s="145" t="n">
        <v>474.6</v>
      </c>
      <c r="E17" s="145" t="n">
        <v>197.4</v>
      </c>
      <c r="F17" s="145" t="n">
        <v>122.4</v>
      </c>
      <c r="G17" s="182" t="n">
        <v>2.02</v>
      </c>
    </row>
    <row r="18" s="9" customFormat="true" ht="12" hidden="false" customHeight="true" outlineLevel="0" collapsed="false">
      <c r="B18" s="157"/>
      <c r="C18" s="157"/>
      <c r="D18" s="157"/>
      <c r="E18" s="157"/>
      <c r="F18" s="157"/>
      <c r="G18" s="159"/>
    </row>
    <row r="19" s="9" customFormat="true" ht="12" hidden="false" customHeight="true" outlineLevel="0" collapsed="false">
      <c r="A19" s="161"/>
      <c r="B19" s="96" t="s">
        <v>320</v>
      </c>
      <c r="C19" s="96"/>
      <c r="D19" s="96"/>
      <c r="E19" s="96"/>
      <c r="F19" s="96"/>
      <c r="G19" s="96"/>
    </row>
    <row r="20" s="9" customFormat="true" ht="12" hidden="false" customHeight="true" outlineLevel="0" collapsed="false">
      <c r="A20" s="153" t="s">
        <v>416</v>
      </c>
      <c r="B20" s="141" t="n">
        <v>71.3</v>
      </c>
      <c r="C20" s="141" t="n">
        <v>18.3</v>
      </c>
      <c r="D20" s="141" t="n">
        <v>29.3</v>
      </c>
      <c r="E20" s="141" t="n">
        <v>14.5</v>
      </c>
      <c r="F20" s="141" t="n">
        <v>9</v>
      </c>
      <c r="G20" s="180" t="n">
        <v>2.23</v>
      </c>
    </row>
    <row r="21" s="9" customFormat="true" ht="12" hidden="false" customHeight="true" outlineLevel="0" collapsed="false">
      <c r="A21" s="153" t="s">
        <v>417</v>
      </c>
      <c r="B21" s="141" t="n">
        <v>65.2</v>
      </c>
      <c r="C21" s="141" t="n">
        <v>14.2</v>
      </c>
      <c r="D21" s="141" t="n">
        <v>29.3</v>
      </c>
      <c r="E21" s="141" t="n">
        <v>12.9</v>
      </c>
      <c r="F21" s="141" t="n">
        <v>8.9</v>
      </c>
      <c r="G21" s="180" t="n">
        <v>2.28</v>
      </c>
    </row>
    <row r="22" s="9" customFormat="true" ht="12" hidden="false" customHeight="true" outlineLevel="0" collapsed="false">
      <c r="A22" s="153" t="s">
        <v>418</v>
      </c>
      <c r="B22" s="141" t="n">
        <v>117</v>
      </c>
      <c r="C22" s="141" t="n">
        <v>28.9</v>
      </c>
      <c r="D22" s="141" t="n">
        <v>53.9</v>
      </c>
      <c r="E22" s="141" t="n">
        <v>20.3</v>
      </c>
      <c r="F22" s="141" t="n">
        <v>13.9</v>
      </c>
      <c r="G22" s="180" t="n">
        <v>2.18</v>
      </c>
    </row>
    <row r="23" s="9" customFormat="true" ht="12" hidden="false" customHeight="true" outlineLevel="0" collapsed="false">
      <c r="A23" s="153" t="s">
        <v>419</v>
      </c>
      <c r="B23" s="141" t="n">
        <v>171.8</v>
      </c>
      <c r="C23" s="141" t="n">
        <v>46.7</v>
      </c>
      <c r="D23" s="141" t="n">
        <v>74.6</v>
      </c>
      <c r="E23" s="141" t="n">
        <v>29.9</v>
      </c>
      <c r="F23" s="141" t="n">
        <v>20.7</v>
      </c>
      <c r="G23" s="180" t="n">
        <v>2.17</v>
      </c>
    </row>
    <row r="24" s="9" customFormat="true" ht="12" hidden="false" customHeight="true" outlineLevel="0" collapsed="false">
      <c r="A24" s="153" t="s">
        <v>420</v>
      </c>
      <c r="B24" s="141" t="n">
        <v>209.2</v>
      </c>
      <c r="C24" s="141" t="n">
        <v>67.6</v>
      </c>
      <c r="D24" s="141" t="n">
        <v>87.4</v>
      </c>
      <c r="E24" s="141" t="n">
        <v>31.4</v>
      </c>
      <c r="F24" s="141" t="n">
        <v>22.8</v>
      </c>
      <c r="G24" s="180" t="n">
        <v>2.08</v>
      </c>
    </row>
    <row r="25" s="9" customFormat="true" ht="12" hidden="false" customHeight="true" outlineLevel="0" collapsed="false">
      <c r="A25" s="153" t="s">
        <v>421</v>
      </c>
      <c r="B25" s="141" t="n">
        <v>42.3</v>
      </c>
      <c r="C25" s="141" t="n">
        <v>13.1</v>
      </c>
      <c r="D25" s="141" t="n">
        <v>20.3</v>
      </c>
      <c r="E25" s="141" t="n">
        <v>6.4</v>
      </c>
      <c r="F25" s="143" t="n">
        <v>2.5</v>
      </c>
      <c r="G25" s="180" t="n">
        <v>1.97</v>
      </c>
    </row>
    <row r="26" s="9" customFormat="true" ht="12" hidden="false" customHeight="true" outlineLevel="0" collapsed="false">
      <c r="A26" s="153" t="s">
        <v>422</v>
      </c>
      <c r="B26" s="181" t="n">
        <v>89.4</v>
      </c>
      <c r="C26" s="181" t="n">
        <v>34.3</v>
      </c>
      <c r="D26" s="181" t="n">
        <v>37.5</v>
      </c>
      <c r="E26" s="181" t="n">
        <v>11.3</v>
      </c>
      <c r="F26" s="181" t="n">
        <v>6.2</v>
      </c>
      <c r="G26" s="183" t="n">
        <v>1.9</v>
      </c>
    </row>
    <row r="27" s="9" customFormat="true" ht="12" hidden="false" customHeight="true" outlineLevel="0" collapsed="false">
      <c r="A27" s="146" t="s">
        <v>304</v>
      </c>
      <c r="B27" s="145" t="n">
        <v>766.2</v>
      </c>
      <c r="C27" s="145" t="n">
        <v>223.1</v>
      </c>
      <c r="D27" s="145" t="n">
        <v>332.3</v>
      </c>
      <c r="E27" s="145" t="n">
        <v>126.7</v>
      </c>
      <c r="F27" s="145" t="n">
        <v>84</v>
      </c>
      <c r="G27" s="182" t="n">
        <v>2.12</v>
      </c>
    </row>
    <row r="28" s="9" customFormat="true" ht="12" hidden="false" customHeight="true" outlineLevel="0" collapsed="false">
      <c r="A28" s="161"/>
      <c r="B28" s="178"/>
      <c r="C28" s="178"/>
      <c r="D28" s="178"/>
      <c r="E28" s="178"/>
      <c r="F28" s="178"/>
      <c r="G28" s="178"/>
    </row>
    <row r="29" s="9" customFormat="true" ht="12" hidden="false" customHeight="true" outlineLevel="0" collapsed="false">
      <c r="A29" s="161"/>
      <c r="B29" s="96" t="s">
        <v>321</v>
      </c>
      <c r="C29" s="96"/>
      <c r="D29" s="96"/>
      <c r="E29" s="96"/>
      <c r="F29" s="96"/>
      <c r="G29" s="96"/>
    </row>
    <row r="30" s="9" customFormat="true" ht="12" hidden="false" customHeight="true" outlineLevel="0" collapsed="false">
      <c r="A30" s="153" t="s">
        <v>416</v>
      </c>
      <c r="B30" s="141" t="n">
        <v>42.2</v>
      </c>
      <c r="C30" s="141" t="n">
        <v>18.2</v>
      </c>
      <c r="D30" s="141" t="n">
        <v>12.6</v>
      </c>
      <c r="E30" s="141" t="n">
        <v>6</v>
      </c>
      <c r="F30" s="141" t="n">
        <v>5.5</v>
      </c>
      <c r="G30" s="180" t="n">
        <v>2.01</v>
      </c>
    </row>
    <row r="31" s="9" customFormat="true" ht="12" hidden="false" customHeight="true" outlineLevel="0" collapsed="false">
      <c r="A31" s="153" t="s">
        <v>417</v>
      </c>
      <c r="B31" s="141" t="n">
        <v>39.7</v>
      </c>
      <c r="C31" s="141" t="n">
        <v>17.6</v>
      </c>
      <c r="D31" s="141" t="n">
        <v>11.2</v>
      </c>
      <c r="E31" s="141" t="n">
        <v>6.8</v>
      </c>
      <c r="F31" s="143" t="n">
        <v>4.2</v>
      </c>
      <c r="G31" s="180" t="n">
        <v>1.96</v>
      </c>
    </row>
    <row r="32" s="9" customFormat="true" ht="12" hidden="false" customHeight="true" outlineLevel="0" collapsed="false">
      <c r="A32" s="153" t="s">
        <v>418</v>
      </c>
      <c r="B32" s="141" t="n">
        <v>67</v>
      </c>
      <c r="C32" s="141" t="n">
        <v>30</v>
      </c>
      <c r="D32" s="141" t="n">
        <v>20.8</v>
      </c>
      <c r="E32" s="141" t="n">
        <v>11.4</v>
      </c>
      <c r="F32" s="143" t="n">
        <v>4.8</v>
      </c>
      <c r="G32" s="180" t="n">
        <v>1.89</v>
      </c>
    </row>
    <row r="33" s="9" customFormat="true" ht="12" hidden="false" customHeight="true" outlineLevel="0" collapsed="false">
      <c r="A33" s="153" t="s">
        <v>419</v>
      </c>
      <c r="B33" s="141" t="n">
        <v>103.7</v>
      </c>
      <c r="C33" s="141" t="n">
        <v>45.9</v>
      </c>
      <c r="D33" s="141" t="n">
        <v>33.2</v>
      </c>
      <c r="E33" s="141" t="n">
        <v>17</v>
      </c>
      <c r="F33" s="141" t="n">
        <v>7.6</v>
      </c>
      <c r="G33" s="180" t="n">
        <v>1.88</v>
      </c>
    </row>
    <row r="34" s="9" customFormat="true" ht="12" hidden="false" customHeight="true" outlineLevel="0" collapsed="false">
      <c r="A34" s="153" t="s">
        <v>420</v>
      </c>
      <c r="B34" s="141" t="n">
        <v>135.3</v>
      </c>
      <c r="C34" s="141" t="n">
        <v>66.9</v>
      </c>
      <c r="D34" s="141" t="n">
        <v>38.6</v>
      </c>
      <c r="E34" s="141" t="n">
        <v>18.4</v>
      </c>
      <c r="F34" s="141" t="n">
        <v>11.4</v>
      </c>
      <c r="G34" s="180" t="n">
        <v>1.83</v>
      </c>
    </row>
    <row r="35" s="9" customFormat="true" ht="12" hidden="false" customHeight="true" outlineLevel="0" collapsed="false">
      <c r="A35" s="153" t="s">
        <v>421</v>
      </c>
      <c r="B35" s="141" t="n">
        <v>30.5</v>
      </c>
      <c r="C35" s="141" t="n">
        <v>14.7</v>
      </c>
      <c r="D35" s="141" t="n">
        <v>9.3</v>
      </c>
      <c r="E35" s="143" t="n">
        <v>4.7</v>
      </c>
      <c r="F35" s="141" t="s">
        <v>36</v>
      </c>
      <c r="G35" s="180" t="n">
        <v>1.8</v>
      </c>
    </row>
    <row r="36" s="9" customFormat="true" ht="12" hidden="false" customHeight="true" outlineLevel="0" collapsed="false">
      <c r="A36" s="153" t="s">
        <v>422</v>
      </c>
      <c r="B36" s="181" t="n">
        <v>60.7</v>
      </c>
      <c r="C36" s="181" t="n">
        <v>34.6</v>
      </c>
      <c r="D36" s="181" t="n">
        <v>16.7</v>
      </c>
      <c r="E36" s="181" t="n">
        <v>6.3</v>
      </c>
      <c r="F36" s="143" t="n">
        <v>3.1</v>
      </c>
      <c r="G36" s="183" t="n">
        <v>1.65</v>
      </c>
    </row>
    <row r="37" s="9" customFormat="true" ht="12" hidden="false" customHeight="true" outlineLevel="0" collapsed="false">
      <c r="A37" s="146" t="s">
        <v>304</v>
      </c>
      <c r="B37" s="145" t="n">
        <v>479.2</v>
      </c>
      <c r="C37" s="145" t="n">
        <v>227.9</v>
      </c>
      <c r="D37" s="145" t="n">
        <v>142.3</v>
      </c>
      <c r="E37" s="145" t="n">
        <v>70.7</v>
      </c>
      <c r="F37" s="145" t="n">
        <v>38.2</v>
      </c>
      <c r="G37" s="182" t="n">
        <v>1.85</v>
      </c>
    </row>
    <row r="38" s="9" customFormat="true" ht="12" hidden="false" customHeight="true" outlineLevel="0" collapsed="false">
      <c r="A38" s="161"/>
      <c r="B38" s="178"/>
      <c r="C38" s="178"/>
      <c r="D38" s="178"/>
      <c r="E38" s="178"/>
      <c r="F38" s="178"/>
      <c r="G38" s="178"/>
    </row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>
      <c r="A48" s="161"/>
      <c r="B48" s="178"/>
      <c r="C48" s="178"/>
      <c r="D48" s="178"/>
      <c r="E48" s="178"/>
      <c r="F48" s="178"/>
      <c r="G48" s="178"/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10">
    <mergeCell ref="A1:G1"/>
    <mergeCell ref="A3:A7"/>
    <mergeCell ref="B3:B6"/>
    <mergeCell ref="C3:C6"/>
    <mergeCell ref="D3:F5"/>
    <mergeCell ref="G3:G6"/>
    <mergeCell ref="B7:G7"/>
    <mergeCell ref="B9:G9"/>
    <mergeCell ref="B19:G19"/>
    <mergeCell ref="B29:G29"/>
  </mergeCells>
  <hyperlinks>
    <hyperlink ref="A1" location="Inhaltsverzeichnis!E18" display="2.10 Privathaushalte im Land Brandenburg 2009 nach Geschlecht des Hauptein-&#10;        kommensbeziehers, Gemeindegrößenklassen und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84" t="s">
        <v>423</v>
      </c>
      <c r="B1" s="184"/>
      <c r="C1" s="184"/>
      <c r="D1" s="184"/>
      <c r="E1" s="184"/>
      <c r="F1" s="184"/>
      <c r="G1" s="184"/>
      <c r="H1" s="184"/>
    </row>
    <row r="2" customFormat="false" ht="12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</row>
    <row r="3" customFormat="false" ht="12" hidden="false" customHeight="true" outlineLevel="0" collapsed="false">
      <c r="A3" s="89"/>
      <c r="G3" s="89"/>
    </row>
    <row r="4" customFormat="false" ht="12" hidden="false" customHeight="true" outlineLevel="0" collapsed="false">
      <c r="A4" s="171" t="s">
        <v>424</v>
      </c>
      <c r="B4" s="93" t="s">
        <v>308</v>
      </c>
      <c r="C4" s="139" t="s">
        <v>425</v>
      </c>
      <c r="D4" s="139"/>
      <c r="E4" s="139"/>
      <c r="F4" s="92" t="s">
        <v>426</v>
      </c>
      <c r="G4" s="95" t="s">
        <v>427</v>
      </c>
      <c r="H4" s="95"/>
    </row>
    <row r="5" customFormat="false" ht="12" hidden="false" customHeight="true" outlineLevel="0" collapsed="false">
      <c r="A5" s="171"/>
      <c r="B5" s="93"/>
      <c r="C5" s="92" t="s">
        <v>323</v>
      </c>
      <c r="D5" s="92" t="s">
        <v>428</v>
      </c>
      <c r="E5" s="92" t="s">
        <v>429</v>
      </c>
      <c r="F5" s="92"/>
      <c r="G5" s="95"/>
      <c r="H5" s="95"/>
    </row>
    <row r="6" customFormat="false" ht="12" hidden="false" customHeight="true" outlineLevel="0" collapsed="false">
      <c r="A6" s="171"/>
      <c r="B6" s="93"/>
      <c r="C6" s="92"/>
      <c r="D6" s="92"/>
      <c r="E6" s="92"/>
      <c r="F6" s="92"/>
      <c r="G6" s="185" t="s">
        <v>323</v>
      </c>
      <c r="H6" s="186" t="s">
        <v>430</v>
      </c>
    </row>
    <row r="7" customFormat="false" ht="12" hidden="false" customHeight="true" outlineLevel="0" collapsed="false">
      <c r="A7" s="171"/>
      <c r="B7" s="93"/>
      <c r="C7" s="92"/>
      <c r="D7" s="92"/>
      <c r="E7" s="92"/>
      <c r="F7" s="92"/>
      <c r="G7" s="185"/>
      <c r="H7" s="186"/>
    </row>
    <row r="8" customFormat="false" ht="12" hidden="false" customHeight="true" outlineLevel="0" collapsed="false">
      <c r="A8" s="171"/>
      <c r="B8" s="111" t="s">
        <v>256</v>
      </c>
      <c r="C8" s="111"/>
      <c r="D8" s="111"/>
      <c r="E8" s="111"/>
      <c r="F8" s="111"/>
      <c r="G8" s="111"/>
      <c r="H8" s="111"/>
    </row>
    <row r="9" s="9" customFormat="true" ht="12" hidden="false" customHeight="true" outlineLevel="0" collapsed="false">
      <c r="B9" s="157"/>
      <c r="C9" s="157"/>
      <c r="D9" s="157"/>
      <c r="E9" s="157"/>
      <c r="F9" s="159"/>
      <c r="G9" s="157"/>
      <c r="H9" s="157"/>
    </row>
    <row r="10" s="9" customFormat="true" ht="12" hidden="false" customHeight="true" outlineLevel="0" collapsed="false">
      <c r="A10" s="161"/>
      <c r="B10" s="96" t="s">
        <v>260</v>
      </c>
      <c r="C10" s="96"/>
      <c r="D10" s="96"/>
      <c r="E10" s="96"/>
      <c r="F10" s="96"/>
      <c r="G10" s="96"/>
      <c r="H10" s="96"/>
    </row>
    <row r="11" s="9" customFormat="true" ht="12" hidden="false" customHeight="true" outlineLevel="0" collapsed="false">
      <c r="A11" s="153" t="s">
        <v>431</v>
      </c>
      <c r="B11" s="148" t="n">
        <v>322.5</v>
      </c>
      <c r="C11" s="148" t="n">
        <v>321.8</v>
      </c>
      <c r="D11" s="148" t="s">
        <v>36</v>
      </c>
      <c r="E11" s="148" t="n">
        <v>321.4</v>
      </c>
      <c r="F11" s="148" t="s">
        <v>28</v>
      </c>
      <c r="G11" s="148" t="s">
        <v>36</v>
      </c>
      <c r="H11" s="148" t="s">
        <v>36</v>
      </c>
    </row>
    <row r="12" s="9" customFormat="true" ht="12" hidden="false" customHeight="true" outlineLevel="0" collapsed="false">
      <c r="A12" s="153" t="s">
        <v>432</v>
      </c>
      <c r="B12" s="148" t="n">
        <v>214.3</v>
      </c>
      <c r="C12" s="148" t="n">
        <v>162.1</v>
      </c>
      <c r="D12" s="148" t="n">
        <v>10.4</v>
      </c>
      <c r="E12" s="148" t="n">
        <v>151.7</v>
      </c>
      <c r="F12" s="148" t="n">
        <v>16</v>
      </c>
      <c r="G12" s="148" t="n">
        <v>36.3</v>
      </c>
      <c r="H12" s="148" t="n">
        <v>28.9</v>
      </c>
    </row>
    <row r="13" s="9" customFormat="true" ht="12" hidden="false" customHeight="true" outlineLevel="0" collapsed="false">
      <c r="A13" s="153" t="s">
        <v>278</v>
      </c>
      <c r="B13" s="148" t="n">
        <v>132.3</v>
      </c>
      <c r="C13" s="148" t="n">
        <v>69</v>
      </c>
      <c r="D13" s="148" t="n">
        <v>33.5</v>
      </c>
      <c r="E13" s="148" t="n">
        <v>35.5</v>
      </c>
      <c r="F13" s="148" t="n">
        <v>27.4</v>
      </c>
      <c r="G13" s="148" t="n">
        <v>35.9</v>
      </c>
      <c r="H13" s="148" t="n">
        <v>30.2</v>
      </c>
    </row>
    <row r="14" s="9" customFormat="true" ht="12" hidden="false" customHeight="true" outlineLevel="0" collapsed="false">
      <c r="A14" s="153" t="s">
        <v>279</v>
      </c>
      <c r="B14" s="148" t="n">
        <v>126.7</v>
      </c>
      <c r="C14" s="148" t="n">
        <v>78.2</v>
      </c>
      <c r="D14" s="148" t="n">
        <v>63.1</v>
      </c>
      <c r="E14" s="148" t="n">
        <v>15</v>
      </c>
      <c r="F14" s="148" t="n">
        <v>15.3</v>
      </c>
      <c r="G14" s="148" t="n">
        <v>33.3</v>
      </c>
      <c r="H14" s="148" t="n">
        <v>29.6</v>
      </c>
    </row>
    <row r="15" s="9" customFormat="true" ht="12" hidden="false" customHeight="true" outlineLevel="0" collapsed="false">
      <c r="A15" s="153" t="s">
        <v>280</v>
      </c>
      <c r="B15" s="148" t="n">
        <v>155.6</v>
      </c>
      <c r="C15" s="148" t="n">
        <v>113.3</v>
      </c>
      <c r="D15" s="148" t="n">
        <v>107.4</v>
      </c>
      <c r="E15" s="148" t="n">
        <v>6</v>
      </c>
      <c r="F15" s="148" t="n">
        <v>15.5</v>
      </c>
      <c r="G15" s="148" t="n">
        <v>26.8</v>
      </c>
      <c r="H15" s="148" t="n">
        <v>24.3</v>
      </c>
    </row>
    <row r="16" s="9" customFormat="true" ht="12" hidden="false" customHeight="true" outlineLevel="0" collapsed="false">
      <c r="A16" s="153" t="s">
        <v>281</v>
      </c>
      <c r="B16" s="148" t="n">
        <v>232.8</v>
      </c>
      <c r="C16" s="148" t="n">
        <v>160</v>
      </c>
      <c r="D16" s="148" t="n">
        <v>153.7</v>
      </c>
      <c r="E16" s="148" t="n">
        <v>6.3</v>
      </c>
      <c r="F16" s="148" t="n">
        <v>33.7</v>
      </c>
      <c r="G16" s="148" t="n">
        <v>39.1</v>
      </c>
      <c r="H16" s="148" t="n">
        <v>36.2</v>
      </c>
    </row>
    <row r="17" s="9" customFormat="true" ht="12" hidden="false" customHeight="true" outlineLevel="0" collapsed="false">
      <c r="A17" s="153" t="s">
        <v>282</v>
      </c>
      <c r="B17" s="148" t="n">
        <v>237.3</v>
      </c>
      <c r="C17" s="148" t="n">
        <v>131.8</v>
      </c>
      <c r="D17" s="148" t="n">
        <v>128</v>
      </c>
      <c r="E17" s="149" t="n">
        <v>3.8</v>
      </c>
      <c r="F17" s="148" t="n">
        <v>62.5</v>
      </c>
      <c r="G17" s="148" t="n">
        <v>42.9</v>
      </c>
      <c r="H17" s="148" t="n">
        <v>38.4</v>
      </c>
    </row>
    <row r="18" s="9" customFormat="true" ht="12" hidden="false" customHeight="true" outlineLevel="0" collapsed="false">
      <c r="A18" s="153" t="s">
        <v>283</v>
      </c>
      <c r="B18" s="148" t="n">
        <v>220.4</v>
      </c>
      <c r="C18" s="148" t="n">
        <v>82.7</v>
      </c>
      <c r="D18" s="148" t="n">
        <v>79.8</v>
      </c>
      <c r="E18" s="149" t="n">
        <v>2.9</v>
      </c>
      <c r="F18" s="148" t="n">
        <v>96.9</v>
      </c>
      <c r="G18" s="148" t="n">
        <v>40.8</v>
      </c>
      <c r="H18" s="148" t="n">
        <v>37.2</v>
      </c>
    </row>
    <row r="19" s="9" customFormat="true" ht="12" hidden="false" customHeight="true" outlineLevel="0" collapsed="false">
      <c r="A19" s="153" t="s">
        <v>284</v>
      </c>
      <c r="B19" s="148" t="n">
        <v>196.8</v>
      </c>
      <c r="C19" s="148" t="n">
        <v>45.8</v>
      </c>
      <c r="D19" s="148" t="n">
        <v>44.5</v>
      </c>
      <c r="E19" s="148" t="s">
        <v>36</v>
      </c>
      <c r="F19" s="148" t="n">
        <v>115.3</v>
      </c>
      <c r="G19" s="148" t="n">
        <v>35.7</v>
      </c>
      <c r="H19" s="148" t="n">
        <v>33.4</v>
      </c>
    </row>
    <row r="20" s="9" customFormat="true" ht="12" hidden="false" customHeight="true" outlineLevel="0" collapsed="false">
      <c r="A20" s="153" t="s">
        <v>285</v>
      </c>
      <c r="B20" s="148" t="n">
        <v>125</v>
      </c>
      <c r="C20" s="148" t="n">
        <v>14.7</v>
      </c>
      <c r="D20" s="148" t="n">
        <v>14.5</v>
      </c>
      <c r="E20" s="148" t="s">
        <v>36</v>
      </c>
      <c r="F20" s="148" t="n">
        <v>85.5</v>
      </c>
      <c r="G20" s="148" t="n">
        <v>24.8</v>
      </c>
      <c r="H20" s="148" t="n">
        <v>23</v>
      </c>
    </row>
    <row r="21" s="9" customFormat="true" ht="12" hidden="false" customHeight="true" outlineLevel="0" collapsed="false">
      <c r="A21" s="153" t="s">
        <v>289</v>
      </c>
      <c r="B21" s="150" t="n">
        <v>531.4</v>
      </c>
      <c r="C21" s="150" t="n">
        <v>27.9</v>
      </c>
      <c r="D21" s="150" t="n">
        <v>27.9</v>
      </c>
      <c r="E21" s="148" t="s">
        <v>36</v>
      </c>
      <c r="F21" s="148" t="n">
        <v>326.1</v>
      </c>
      <c r="G21" s="148" t="n">
        <v>177.3</v>
      </c>
      <c r="H21" s="148" t="n">
        <v>162</v>
      </c>
    </row>
    <row r="22" s="9" customFormat="true" ht="12" hidden="false" customHeight="true" outlineLevel="0" collapsed="false">
      <c r="A22" s="146" t="s">
        <v>260</v>
      </c>
      <c r="B22" s="151" t="n">
        <v>2495.1</v>
      </c>
      <c r="C22" s="151" t="n">
        <v>1207.3</v>
      </c>
      <c r="D22" s="151" t="n">
        <v>663.1</v>
      </c>
      <c r="E22" s="151" t="n">
        <v>544.2</v>
      </c>
      <c r="F22" s="151" t="n">
        <v>794.2</v>
      </c>
      <c r="G22" s="151" t="n">
        <v>493.7</v>
      </c>
      <c r="H22" s="151" t="n">
        <v>443.5</v>
      </c>
    </row>
    <row r="23" s="9" customFormat="true" ht="12" hidden="false" customHeight="true" outlineLevel="0" collapsed="false">
      <c r="B23" s="157"/>
      <c r="C23" s="157"/>
      <c r="D23" s="157"/>
      <c r="E23" s="157"/>
      <c r="F23" s="159"/>
      <c r="G23" s="157"/>
      <c r="H23" s="157"/>
    </row>
    <row r="24" s="9" customFormat="true" ht="12" hidden="false" customHeight="true" outlineLevel="0" collapsed="false">
      <c r="A24" s="161"/>
      <c r="B24" s="96" t="s">
        <v>303</v>
      </c>
      <c r="C24" s="96"/>
      <c r="D24" s="96"/>
      <c r="E24" s="96"/>
      <c r="F24" s="96"/>
      <c r="G24" s="96"/>
      <c r="H24" s="96"/>
    </row>
    <row r="25" s="9" customFormat="true" ht="12" hidden="false" customHeight="true" outlineLevel="0" collapsed="false">
      <c r="A25" s="153" t="s">
        <v>431</v>
      </c>
      <c r="B25" s="148" t="n">
        <v>167.3</v>
      </c>
      <c r="C25" s="148" t="n">
        <v>166.8</v>
      </c>
      <c r="D25" s="148" t="s">
        <v>28</v>
      </c>
      <c r="E25" s="148" t="n">
        <v>166.8</v>
      </c>
      <c r="F25" s="148" t="s">
        <v>28</v>
      </c>
      <c r="G25" s="148" t="s">
        <v>36</v>
      </c>
      <c r="H25" s="148" t="s">
        <v>36</v>
      </c>
    </row>
    <row r="26" s="9" customFormat="true" ht="12" hidden="false" customHeight="true" outlineLevel="0" collapsed="false">
      <c r="A26" s="153" t="s">
        <v>432</v>
      </c>
      <c r="B26" s="148" t="n">
        <v>113.3</v>
      </c>
      <c r="C26" s="148" t="n">
        <v>87.9</v>
      </c>
      <c r="D26" s="148" t="s">
        <v>36</v>
      </c>
      <c r="E26" s="148" t="n">
        <v>85.9</v>
      </c>
      <c r="F26" s="149" t="n">
        <v>4.9</v>
      </c>
      <c r="G26" s="148" t="n">
        <v>20.5</v>
      </c>
      <c r="H26" s="148" t="n">
        <v>17</v>
      </c>
    </row>
    <row r="27" s="9" customFormat="true" ht="12" hidden="false" customHeight="true" outlineLevel="0" collapsed="false">
      <c r="A27" s="153" t="s">
        <v>278</v>
      </c>
      <c r="B27" s="148" t="n">
        <v>73.6</v>
      </c>
      <c r="C27" s="148" t="n">
        <v>35.2</v>
      </c>
      <c r="D27" s="148" t="n">
        <v>9.1</v>
      </c>
      <c r="E27" s="148" t="n">
        <v>26.1</v>
      </c>
      <c r="F27" s="148" t="n">
        <v>12.7</v>
      </c>
      <c r="G27" s="148" t="n">
        <v>25.8</v>
      </c>
      <c r="H27" s="148" t="n">
        <v>22.5</v>
      </c>
    </row>
    <row r="28" s="9" customFormat="true" ht="12" hidden="false" customHeight="true" outlineLevel="0" collapsed="false">
      <c r="A28" s="153" t="s">
        <v>279</v>
      </c>
      <c r="B28" s="148" t="n">
        <v>67.4</v>
      </c>
      <c r="C28" s="148" t="n">
        <v>33.2</v>
      </c>
      <c r="D28" s="148" t="n">
        <v>21.8</v>
      </c>
      <c r="E28" s="148" t="n">
        <v>11.4</v>
      </c>
      <c r="F28" s="148" t="n">
        <v>8.8</v>
      </c>
      <c r="G28" s="148" t="n">
        <v>25.5</v>
      </c>
      <c r="H28" s="148" t="n">
        <v>23.1</v>
      </c>
    </row>
    <row r="29" s="9" customFormat="true" ht="12" hidden="false" customHeight="true" outlineLevel="0" collapsed="false">
      <c r="A29" s="153" t="s">
        <v>280</v>
      </c>
      <c r="B29" s="148" t="n">
        <v>78.4</v>
      </c>
      <c r="C29" s="148" t="n">
        <v>49.9</v>
      </c>
      <c r="D29" s="148" t="n">
        <v>45.1</v>
      </c>
      <c r="E29" s="149" t="n">
        <v>4.8</v>
      </c>
      <c r="F29" s="148" t="n">
        <v>8</v>
      </c>
      <c r="G29" s="148" t="n">
        <v>20.6</v>
      </c>
      <c r="H29" s="148" t="n">
        <v>18.6</v>
      </c>
    </row>
    <row r="30" s="9" customFormat="true" ht="12" hidden="false" customHeight="true" outlineLevel="0" collapsed="false">
      <c r="A30" s="153" t="s">
        <v>281</v>
      </c>
      <c r="B30" s="148" t="n">
        <v>117.1</v>
      </c>
      <c r="C30" s="148" t="n">
        <v>70.7</v>
      </c>
      <c r="D30" s="148" t="n">
        <v>65.5</v>
      </c>
      <c r="E30" s="150" t="n">
        <v>5.2</v>
      </c>
      <c r="F30" s="148" t="n">
        <v>15.5</v>
      </c>
      <c r="G30" s="148" t="n">
        <v>30.8</v>
      </c>
      <c r="H30" s="148" t="n">
        <v>28.5</v>
      </c>
    </row>
    <row r="31" s="9" customFormat="true" ht="12" hidden="false" customHeight="true" outlineLevel="0" collapsed="false">
      <c r="A31" s="153" t="s">
        <v>282</v>
      </c>
      <c r="B31" s="148" t="n">
        <v>120</v>
      </c>
      <c r="C31" s="148" t="n">
        <v>64</v>
      </c>
      <c r="D31" s="148" t="n">
        <v>60.6</v>
      </c>
      <c r="E31" s="149" t="n">
        <v>3.4</v>
      </c>
      <c r="F31" s="148" t="n">
        <v>26.7</v>
      </c>
      <c r="G31" s="148" t="n">
        <v>29.3</v>
      </c>
      <c r="H31" s="148" t="n">
        <v>26.3</v>
      </c>
    </row>
    <row r="32" s="9" customFormat="true" ht="12" hidden="false" customHeight="true" outlineLevel="0" collapsed="false">
      <c r="A32" s="153" t="s">
        <v>283</v>
      </c>
      <c r="B32" s="148" t="n">
        <v>112.9</v>
      </c>
      <c r="C32" s="148" t="n">
        <v>43.4</v>
      </c>
      <c r="D32" s="148" t="n">
        <v>41.2</v>
      </c>
      <c r="E32" s="148" t="s">
        <v>36</v>
      </c>
      <c r="F32" s="148" t="n">
        <v>45.1</v>
      </c>
      <c r="G32" s="148" t="n">
        <v>24.4</v>
      </c>
      <c r="H32" s="148" t="n">
        <v>22.2</v>
      </c>
    </row>
    <row r="33" s="9" customFormat="true" ht="12" hidden="false" customHeight="true" outlineLevel="0" collapsed="false">
      <c r="A33" s="153" t="s">
        <v>284</v>
      </c>
      <c r="B33" s="148" t="n">
        <v>102.5</v>
      </c>
      <c r="C33" s="148" t="n">
        <v>27.9</v>
      </c>
      <c r="D33" s="148" t="n">
        <v>26.9</v>
      </c>
      <c r="E33" s="148" t="s">
        <v>36</v>
      </c>
      <c r="F33" s="148" t="n">
        <v>56.5</v>
      </c>
      <c r="G33" s="148" t="n">
        <v>18.1</v>
      </c>
      <c r="H33" s="148" t="n">
        <v>16.9</v>
      </c>
    </row>
    <row r="34" s="9" customFormat="true" ht="12" hidden="false" customHeight="true" outlineLevel="0" collapsed="false">
      <c r="A34" s="153" t="s">
        <v>285</v>
      </c>
      <c r="B34" s="148" t="n">
        <v>58.9</v>
      </c>
      <c r="C34" s="148" t="n">
        <v>8.6</v>
      </c>
      <c r="D34" s="148" t="n">
        <v>8.5</v>
      </c>
      <c r="E34" s="148" t="s">
        <v>36</v>
      </c>
      <c r="F34" s="148" t="n">
        <v>39.5</v>
      </c>
      <c r="G34" s="148" t="n">
        <v>10.8</v>
      </c>
      <c r="H34" s="148" t="n">
        <v>10.1</v>
      </c>
    </row>
    <row r="35" s="9" customFormat="true" ht="12" hidden="false" customHeight="true" outlineLevel="0" collapsed="false">
      <c r="A35" s="153" t="s">
        <v>289</v>
      </c>
      <c r="B35" s="150" t="n">
        <v>227.6</v>
      </c>
      <c r="C35" s="150" t="n">
        <v>12.2</v>
      </c>
      <c r="D35" s="148" t="n">
        <v>12.2</v>
      </c>
      <c r="E35" s="148" t="s">
        <v>28</v>
      </c>
      <c r="F35" s="148" t="n">
        <v>179.1</v>
      </c>
      <c r="G35" s="150" t="n">
        <v>36.4</v>
      </c>
      <c r="H35" s="150" t="n">
        <v>33.1</v>
      </c>
    </row>
    <row r="36" s="9" customFormat="true" ht="12" hidden="false" customHeight="true" outlineLevel="0" collapsed="false">
      <c r="A36" s="146" t="s">
        <v>304</v>
      </c>
      <c r="B36" s="151" t="n">
        <v>1239.1</v>
      </c>
      <c r="C36" s="151" t="n">
        <v>599.7</v>
      </c>
      <c r="D36" s="151" t="n">
        <v>292.8</v>
      </c>
      <c r="E36" s="151" t="n">
        <v>306.9</v>
      </c>
      <c r="F36" s="151" t="n">
        <v>396.7</v>
      </c>
      <c r="G36" s="151" t="n">
        <v>242.6</v>
      </c>
      <c r="H36" s="151" t="n">
        <v>218.6</v>
      </c>
    </row>
    <row r="37" s="9" customFormat="true" ht="12" hidden="false" customHeight="true" outlineLevel="0" collapsed="false">
      <c r="A37" s="161"/>
      <c r="B37" s="178"/>
      <c r="C37" s="178"/>
      <c r="D37" s="178"/>
      <c r="E37" s="178"/>
      <c r="F37" s="178"/>
      <c r="G37" s="178"/>
      <c r="H37" s="178"/>
    </row>
    <row r="38" s="9" customFormat="true" ht="12" hidden="false" customHeight="true" outlineLevel="0" collapsed="false">
      <c r="A38" s="161"/>
      <c r="B38" s="96" t="s">
        <v>305</v>
      </c>
      <c r="C38" s="96"/>
      <c r="D38" s="96"/>
      <c r="E38" s="96"/>
      <c r="F38" s="96"/>
      <c r="G38" s="96"/>
      <c r="H38" s="96"/>
    </row>
    <row r="39" s="9" customFormat="true" ht="12" hidden="false" customHeight="true" outlineLevel="0" collapsed="false">
      <c r="A39" s="153" t="s">
        <v>431</v>
      </c>
      <c r="B39" s="148" t="n">
        <v>155.2</v>
      </c>
      <c r="C39" s="148" t="n">
        <v>155</v>
      </c>
      <c r="D39" s="148" t="s">
        <v>36</v>
      </c>
      <c r="E39" s="148" t="n">
        <v>154.7</v>
      </c>
      <c r="F39" s="148" t="s">
        <v>28</v>
      </c>
      <c r="G39" s="148" t="s">
        <v>36</v>
      </c>
      <c r="H39" s="148" t="s">
        <v>28</v>
      </c>
    </row>
    <row r="40" s="9" customFormat="true" ht="12" hidden="false" customHeight="true" outlineLevel="0" collapsed="false">
      <c r="A40" s="153" t="s">
        <v>432</v>
      </c>
      <c r="B40" s="148" t="n">
        <v>101.1</v>
      </c>
      <c r="C40" s="148" t="n">
        <v>74.2</v>
      </c>
      <c r="D40" s="150" t="n">
        <v>8.4</v>
      </c>
      <c r="E40" s="148" t="n">
        <v>65.9</v>
      </c>
      <c r="F40" s="150" t="n">
        <v>11</v>
      </c>
      <c r="G40" s="148" t="n">
        <v>15.8</v>
      </c>
      <c r="H40" s="148" t="n">
        <v>12</v>
      </c>
    </row>
    <row r="41" s="9" customFormat="true" ht="12" hidden="false" customHeight="true" outlineLevel="0" collapsed="false">
      <c r="A41" s="153" t="s">
        <v>278</v>
      </c>
      <c r="B41" s="148" t="n">
        <v>58.7</v>
      </c>
      <c r="C41" s="148" t="n">
        <v>33.8</v>
      </c>
      <c r="D41" s="148" t="n">
        <v>24.4</v>
      </c>
      <c r="E41" s="148" t="n">
        <v>9.4</v>
      </c>
      <c r="F41" s="148" t="n">
        <v>14.7</v>
      </c>
      <c r="G41" s="148" t="n">
        <v>10.2</v>
      </c>
      <c r="H41" s="148" t="n">
        <v>7.6</v>
      </c>
    </row>
    <row r="42" s="9" customFormat="true" ht="12" hidden="false" customHeight="true" outlineLevel="0" collapsed="false">
      <c r="A42" s="153" t="s">
        <v>279</v>
      </c>
      <c r="B42" s="148" t="n">
        <v>59.3</v>
      </c>
      <c r="C42" s="148" t="n">
        <v>45</v>
      </c>
      <c r="D42" s="148" t="n">
        <v>41.3</v>
      </c>
      <c r="E42" s="149" t="n">
        <v>3.6</v>
      </c>
      <c r="F42" s="148" t="n">
        <v>6.6</v>
      </c>
      <c r="G42" s="148" t="n">
        <v>7.8</v>
      </c>
      <c r="H42" s="148" t="n">
        <v>6.5</v>
      </c>
    </row>
    <row r="43" s="9" customFormat="true" ht="12" hidden="false" customHeight="true" outlineLevel="0" collapsed="false">
      <c r="A43" s="153" t="s">
        <v>280</v>
      </c>
      <c r="B43" s="148" t="n">
        <v>77.2</v>
      </c>
      <c r="C43" s="148" t="n">
        <v>63.4</v>
      </c>
      <c r="D43" s="148" t="n">
        <v>62.3</v>
      </c>
      <c r="E43" s="148" t="s">
        <v>36</v>
      </c>
      <c r="F43" s="148" t="n">
        <v>7.5</v>
      </c>
      <c r="G43" s="148" t="n">
        <v>6.3</v>
      </c>
      <c r="H43" s="148" t="n">
        <v>5.7</v>
      </c>
    </row>
    <row r="44" s="9" customFormat="true" ht="12" hidden="false" customHeight="true" outlineLevel="0" collapsed="false">
      <c r="A44" s="153" t="s">
        <v>281</v>
      </c>
      <c r="B44" s="148" t="n">
        <v>115.8</v>
      </c>
      <c r="C44" s="148" t="n">
        <v>89.3</v>
      </c>
      <c r="D44" s="148" t="n">
        <v>88.2</v>
      </c>
      <c r="E44" s="148" t="s">
        <v>36</v>
      </c>
      <c r="F44" s="148" t="n">
        <v>18.2</v>
      </c>
      <c r="G44" s="148" t="n">
        <v>8.3</v>
      </c>
      <c r="H44" s="148" t="n">
        <v>7.7</v>
      </c>
    </row>
    <row r="45" s="9" customFormat="true" ht="12" hidden="false" customHeight="true" outlineLevel="0" collapsed="false">
      <c r="A45" s="153" t="s">
        <v>282</v>
      </c>
      <c r="B45" s="148" t="n">
        <v>117.3</v>
      </c>
      <c r="C45" s="148" t="n">
        <v>67.8</v>
      </c>
      <c r="D45" s="148" t="n">
        <v>67.4</v>
      </c>
      <c r="E45" s="148" t="s">
        <v>36</v>
      </c>
      <c r="F45" s="148" t="n">
        <v>35.8</v>
      </c>
      <c r="G45" s="148" t="n">
        <v>13.6</v>
      </c>
      <c r="H45" s="148" t="n">
        <v>12.2</v>
      </c>
    </row>
    <row r="46" s="9" customFormat="true" ht="12" hidden="false" customHeight="true" outlineLevel="0" collapsed="false">
      <c r="A46" s="153" t="s">
        <v>283</v>
      </c>
      <c r="B46" s="148" t="n">
        <v>107.5</v>
      </c>
      <c r="C46" s="148" t="n">
        <v>39.3</v>
      </c>
      <c r="D46" s="148" t="n">
        <v>38.6</v>
      </c>
      <c r="E46" s="148" t="s">
        <v>36</v>
      </c>
      <c r="F46" s="148" t="n">
        <v>51.8</v>
      </c>
      <c r="G46" s="148" t="n">
        <v>16.4</v>
      </c>
      <c r="H46" s="148" t="n">
        <v>15</v>
      </c>
    </row>
    <row r="47" s="9" customFormat="true" ht="12" hidden="false" customHeight="true" outlineLevel="0" collapsed="false">
      <c r="A47" s="153" t="s">
        <v>284</v>
      </c>
      <c r="B47" s="148" t="n">
        <v>94.3</v>
      </c>
      <c r="C47" s="148" t="n">
        <v>17.9</v>
      </c>
      <c r="D47" s="148" t="n">
        <v>17.7</v>
      </c>
      <c r="E47" s="148" t="s">
        <v>36</v>
      </c>
      <c r="F47" s="148" t="n">
        <v>58.8</v>
      </c>
      <c r="G47" s="148" t="n">
        <v>17.6</v>
      </c>
      <c r="H47" s="148" t="n">
        <v>16.5</v>
      </c>
    </row>
    <row r="48" s="9" customFormat="true" ht="12" hidden="false" customHeight="true" outlineLevel="0" collapsed="false">
      <c r="A48" s="153" t="s">
        <v>285</v>
      </c>
      <c r="B48" s="148" t="n">
        <v>66.1</v>
      </c>
      <c r="C48" s="148" t="n">
        <v>6.1</v>
      </c>
      <c r="D48" s="148" t="n">
        <v>6</v>
      </c>
      <c r="E48" s="148" t="s">
        <v>36</v>
      </c>
      <c r="F48" s="148" t="n">
        <v>46</v>
      </c>
      <c r="G48" s="148" t="n">
        <v>14</v>
      </c>
      <c r="H48" s="148" t="n">
        <v>12.8</v>
      </c>
    </row>
    <row r="49" s="9" customFormat="true" ht="12" hidden="false" customHeight="true" outlineLevel="0" collapsed="false">
      <c r="A49" s="153" t="s">
        <v>289</v>
      </c>
      <c r="B49" s="150" t="n">
        <v>303.7</v>
      </c>
      <c r="C49" s="150" t="n">
        <v>15.8</v>
      </c>
      <c r="D49" s="148" t="n">
        <v>15.7</v>
      </c>
      <c r="E49" s="148" t="s">
        <v>36</v>
      </c>
      <c r="F49" s="148" t="n">
        <v>147</v>
      </c>
      <c r="G49" s="150" t="n">
        <v>140.9</v>
      </c>
      <c r="H49" s="150" t="n">
        <v>128.9</v>
      </c>
    </row>
    <row r="50" s="9" customFormat="true" ht="12" hidden="false" customHeight="true" outlineLevel="0" collapsed="false">
      <c r="A50" s="146" t="s">
        <v>304</v>
      </c>
      <c r="B50" s="151" t="n">
        <v>1256.1</v>
      </c>
      <c r="C50" s="151" t="n">
        <v>607.6</v>
      </c>
      <c r="D50" s="151" t="n">
        <v>370.3</v>
      </c>
      <c r="E50" s="151" t="n">
        <v>237.4</v>
      </c>
      <c r="F50" s="151" t="n">
        <v>397.4</v>
      </c>
      <c r="G50" s="151" t="n">
        <v>251</v>
      </c>
      <c r="H50" s="151" t="n">
        <v>224.9</v>
      </c>
    </row>
    <row r="51" s="9" customFormat="true" ht="12" hidden="false" customHeight="true" outlineLevel="0" collapsed="false">
      <c r="A51" s="9" t="s">
        <v>354</v>
      </c>
    </row>
    <row r="52" s="9" customFormat="true" ht="12" hidden="false" customHeight="true" outlineLevel="0" collapsed="false">
      <c r="A52" s="125" t="s">
        <v>433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</sheetData>
  <mergeCells count="15">
    <mergeCell ref="A1:H2"/>
    <mergeCell ref="A4:A8"/>
    <mergeCell ref="B4:B7"/>
    <mergeCell ref="C4:E4"/>
    <mergeCell ref="F4:F7"/>
    <mergeCell ref="G4:H5"/>
    <mergeCell ref="C5:C7"/>
    <mergeCell ref="D5:D7"/>
    <mergeCell ref="E5:E7"/>
    <mergeCell ref="G6:G7"/>
    <mergeCell ref="H6:H7"/>
    <mergeCell ref="B8:H8"/>
    <mergeCell ref="B10:H10"/>
    <mergeCell ref="B24:H24"/>
    <mergeCell ref="B38:H38"/>
  </mergeCells>
  <hyperlinks>
    <hyperlink ref="A1" location="Inhaltsverzeichnis!E24" display="3.1 Bevölkerung¹ im Land Brandenburg 2009 nach Geschlecht, Alter und&#10;     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1"/>
  </cols>
  <sheetData>
    <row r="1" customFormat="false" ht="12" hidden="false" customHeight="true" outlineLevel="0" collapsed="false">
      <c r="A1" s="126" t="s">
        <v>434</v>
      </c>
      <c r="B1" s="126"/>
      <c r="C1" s="126"/>
      <c r="D1" s="126"/>
      <c r="E1" s="126"/>
      <c r="F1" s="126"/>
    </row>
    <row r="2" customFormat="false" ht="12" hidden="false" customHeight="true" outlineLevel="0" collapsed="false">
      <c r="A2" s="89"/>
      <c r="G2" s="89"/>
    </row>
    <row r="3" customFormat="false" ht="12" hidden="false" customHeight="true" outlineLevel="0" collapsed="false">
      <c r="A3" s="171" t="s">
        <v>435</v>
      </c>
      <c r="B3" s="93" t="s">
        <v>308</v>
      </c>
      <c r="C3" s="111" t="s">
        <v>309</v>
      </c>
      <c r="D3" s="111"/>
      <c r="E3" s="111"/>
      <c r="F3" s="111"/>
    </row>
    <row r="4" customFormat="false" ht="12" hidden="false" customHeight="true" outlineLevel="0" collapsed="false">
      <c r="A4" s="171"/>
      <c r="B4" s="93"/>
      <c r="C4" s="179" t="s">
        <v>310</v>
      </c>
      <c r="D4" s="152" t="s">
        <v>311</v>
      </c>
      <c r="E4" s="152" t="s">
        <v>312</v>
      </c>
      <c r="F4" s="94" t="s">
        <v>313</v>
      </c>
    </row>
    <row r="5" customFormat="false" ht="12" hidden="false" customHeight="true" outlineLevel="0" collapsed="false">
      <c r="A5" s="171"/>
      <c r="B5" s="111" t="s">
        <v>256</v>
      </c>
      <c r="C5" s="111"/>
      <c r="D5" s="111"/>
      <c r="E5" s="111"/>
      <c r="F5" s="111"/>
    </row>
    <row r="6" s="9" customFormat="true" ht="12" hidden="false" customHeight="true" outlineLevel="0" collapsed="false">
      <c r="B6" s="187"/>
      <c r="C6" s="187"/>
      <c r="D6" s="187"/>
      <c r="E6" s="187"/>
      <c r="F6" s="187"/>
    </row>
    <row r="7" s="9" customFormat="true" ht="12" hidden="false" customHeight="true" outlineLevel="0" collapsed="false">
      <c r="A7" s="161"/>
      <c r="B7" s="96" t="s">
        <v>260</v>
      </c>
      <c r="C7" s="96"/>
      <c r="D7" s="96"/>
      <c r="E7" s="96"/>
      <c r="F7" s="96"/>
    </row>
    <row r="8" s="9" customFormat="true" ht="12" hidden="false" customHeight="true" outlineLevel="0" collapsed="false">
      <c r="A8" s="172" t="s">
        <v>260</v>
      </c>
      <c r="B8" s="151" t="n">
        <v>1256.1</v>
      </c>
      <c r="C8" s="151" t="n">
        <v>406.1</v>
      </c>
      <c r="D8" s="151" t="n">
        <v>596.6</v>
      </c>
      <c r="E8" s="151" t="n">
        <v>107.7</v>
      </c>
      <c r="F8" s="151" t="n">
        <v>145.6</v>
      </c>
      <c r="G8" s="106"/>
    </row>
    <row r="9" s="9" customFormat="true" ht="12" hidden="false" customHeight="true" outlineLevel="0" collapsed="false">
      <c r="A9" s="169" t="s">
        <v>436</v>
      </c>
      <c r="B9" s="148" t="n">
        <v>676.7</v>
      </c>
      <c r="C9" s="148" t="n">
        <v>67.8</v>
      </c>
      <c r="D9" s="148" t="n">
        <v>576.6</v>
      </c>
      <c r="E9" s="148" t="n">
        <v>25.9</v>
      </c>
      <c r="F9" s="148" t="n">
        <v>6.4</v>
      </c>
      <c r="G9" s="106"/>
    </row>
    <row r="10" s="9" customFormat="true" ht="12" hidden="false" customHeight="true" outlineLevel="0" collapsed="false">
      <c r="A10" s="173" t="s">
        <v>437</v>
      </c>
      <c r="B10" s="148" t="n">
        <v>574.1</v>
      </c>
      <c r="C10" s="148" t="s">
        <v>28</v>
      </c>
      <c r="D10" s="148" t="n">
        <v>574.1</v>
      </c>
      <c r="E10" s="148" t="s">
        <v>28</v>
      </c>
      <c r="F10" s="148" t="s">
        <v>28</v>
      </c>
      <c r="G10" s="106"/>
    </row>
    <row r="11" s="9" customFormat="true" ht="12" hidden="false" customHeight="true" outlineLevel="0" collapsed="false">
      <c r="A11" s="173" t="s">
        <v>438</v>
      </c>
      <c r="B11" s="148" t="n">
        <v>102.4</v>
      </c>
      <c r="C11" s="148" t="n">
        <v>67.7</v>
      </c>
      <c r="D11" s="162" t="n">
        <v>2.5</v>
      </c>
      <c r="E11" s="148" t="n">
        <v>25.7</v>
      </c>
      <c r="F11" s="148" t="n">
        <v>6.4</v>
      </c>
      <c r="G11" s="106"/>
    </row>
    <row r="12" s="9" customFormat="true" ht="12" hidden="false" customHeight="true" outlineLevel="0" collapsed="false">
      <c r="A12" s="188" t="s">
        <v>439</v>
      </c>
      <c r="B12" s="148"/>
      <c r="C12" s="148"/>
      <c r="D12" s="148"/>
      <c r="E12" s="148"/>
      <c r="F12" s="148"/>
      <c r="G12" s="106"/>
    </row>
    <row r="13" s="9" customFormat="true" ht="12" hidden="false" customHeight="true" outlineLevel="0" collapsed="false">
      <c r="A13" s="189" t="s">
        <v>440</v>
      </c>
      <c r="B13" s="148" t="n">
        <v>100.9</v>
      </c>
      <c r="C13" s="148" t="n">
        <v>67.2</v>
      </c>
      <c r="D13" s="148" t="s">
        <v>36</v>
      </c>
      <c r="E13" s="148" t="n">
        <v>25.5</v>
      </c>
      <c r="F13" s="148" t="n">
        <v>6.4</v>
      </c>
      <c r="G13" s="106"/>
    </row>
    <row r="14" s="9" customFormat="true" ht="12" hidden="false" customHeight="true" outlineLevel="0" collapsed="false">
      <c r="A14" s="169" t="s">
        <v>441</v>
      </c>
      <c r="B14" s="148" t="n">
        <v>579.4</v>
      </c>
      <c r="C14" s="148" t="n">
        <v>338.3</v>
      </c>
      <c r="D14" s="148" t="n">
        <v>20</v>
      </c>
      <c r="E14" s="148" t="n">
        <v>81.8</v>
      </c>
      <c r="F14" s="148" t="n">
        <v>139.2</v>
      </c>
      <c r="G14" s="106"/>
    </row>
    <row r="15" s="9" customFormat="true" ht="12" hidden="false" customHeight="true" outlineLevel="0" collapsed="false">
      <c r="A15" s="173" t="s">
        <v>442</v>
      </c>
      <c r="B15" s="148" t="n">
        <v>342</v>
      </c>
      <c r="C15" s="148" t="n">
        <v>100.9</v>
      </c>
      <c r="D15" s="148" t="n">
        <v>20</v>
      </c>
      <c r="E15" s="148" t="n">
        <v>81.8</v>
      </c>
      <c r="F15" s="148" t="n">
        <v>139.2</v>
      </c>
      <c r="G15" s="106"/>
    </row>
    <row r="16" s="9" customFormat="true" ht="12" hidden="false" customHeight="true" outlineLevel="0" collapsed="false">
      <c r="A16" s="189" t="s">
        <v>443</v>
      </c>
      <c r="B16" s="148" t="n">
        <v>224.9</v>
      </c>
      <c r="C16" s="148" t="n">
        <v>55.7</v>
      </c>
      <c r="D16" s="148" t="n">
        <v>9</v>
      </c>
      <c r="E16" s="148" t="n">
        <v>49.7</v>
      </c>
      <c r="F16" s="148" t="n">
        <v>110.5</v>
      </c>
      <c r="G16" s="106"/>
    </row>
    <row r="17" s="9" customFormat="true" ht="12" hidden="false" customHeight="true" outlineLevel="0" collapsed="false">
      <c r="A17" s="169" t="s">
        <v>444</v>
      </c>
      <c r="B17" s="148" t="n">
        <v>237.4</v>
      </c>
      <c r="C17" s="148" t="n">
        <v>237.4</v>
      </c>
      <c r="D17" s="148" t="s">
        <v>28</v>
      </c>
      <c r="E17" s="148" t="s">
        <v>28</v>
      </c>
      <c r="F17" s="148" t="s">
        <v>28</v>
      </c>
      <c r="G17" s="106"/>
    </row>
    <row r="18" s="9" customFormat="true" ht="12" hidden="false" customHeight="true" outlineLevel="0" collapsed="false">
      <c r="A18" s="161"/>
      <c r="B18" s="106"/>
      <c r="C18" s="106"/>
      <c r="D18" s="106"/>
      <c r="E18" s="106"/>
      <c r="F18" s="106"/>
      <c r="G18" s="106"/>
    </row>
    <row r="19" s="9" customFormat="true" ht="12" hidden="false" customHeight="true" outlineLevel="0" collapsed="false">
      <c r="A19" s="161"/>
      <c r="B19" s="96" t="s">
        <v>445</v>
      </c>
      <c r="C19" s="96"/>
      <c r="D19" s="96"/>
      <c r="E19" s="96"/>
      <c r="F19" s="96"/>
    </row>
    <row r="20" s="9" customFormat="true" ht="12" hidden="false" customHeight="true" outlineLevel="0" collapsed="false">
      <c r="A20" s="172" t="s">
        <v>304</v>
      </c>
      <c r="B20" s="151" t="n">
        <v>885.8</v>
      </c>
      <c r="C20" s="151" t="n">
        <v>336.1</v>
      </c>
      <c r="D20" s="151" t="n">
        <v>355.2</v>
      </c>
      <c r="E20" s="151" t="n">
        <v>68</v>
      </c>
      <c r="F20" s="151" t="n">
        <v>126.5</v>
      </c>
      <c r="G20" s="106"/>
    </row>
    <row r="21" s="9" customFormat="true" ht="12" hidden="false" customHeight="true" outlineLevel="0" collapsed="false">
      <c r="A21" s="169" t="s">
        <v>436</v>
      </c>
      <c r="B21" s="148" t="n">
        <v>397.4</v>
      </c>
      <c r="C21" s="148" t="n">
        <v>32.6</v>
      </c>
      <c r="D21" s="148" t="n">
        <v>344.9</v>
      </c>
      <c r="E21" s="148" t="n">
        <v>14.9</v>
      </c>
      <c r="F21" s="148" t="n">
        <v>5</v>
      </c>
      <c r="G21" s="106"/>
    </row>
    <row r="22" s="9" customFormat="true" ht="12" hidden="false" customHeight="true" outlineLevel="0" collapsed="false">
      <c r="A22" s="173" t="s">
        <v>437</v>
      </c>
      <c r="B22" s="148" t="n">
        <v>343.2</v>
      </c>
      <c r="C22" s="148" t="s">
        <v>28</v>
      </c>
      <c r="D22" s="148" t="n">
        <v>343.2</v>
      </c>
      <c r="E22" s="148" t="s">
        <v>28</v>
      </c>
      <c r="F22" s="148" t="s">
        <v>28</v>
      </c>
      <c r="G22" s="106"/>
    </row>
    <row r="23" s="9" customFormat="true" ht="12" hidden="false" customHeight="true" outlineLevel="0" collapsed="false">
      <c r="A23" s="173" t="s">
        <v>438</v>
      </c>
      <c r="B23" s="148" t="n">
        <v>54.3</v>
      </c>
      <c r="C23" s="148" t="n">
        <v>32.6</v>
      </c>
      <c r="D23" s="148" t="s">
        <v>36</v>
      </c>
      <c r="E23" s="148" t="n">
        <v>14.9</v>
      </c>
      <c r="F23" s="148" t="n">
        <v>5</v>
      </c>
      <c r="G23" s="106"/>
    </row>
    <row r="24" s="9" customFormat="true" ht="12" hidden="false" customHeight="true" outlineLevel="0" collapsed="false">
      <c r="A24" s="188" t="s">
        <v>439</v>
      </c>
      <c r="B24" s="148"/>
      <c r="C24" s="148"/>
      <c r="D24" s="148"/>
      <c r="E24" s="148"/>
      <c r="F24" s="148"/>
      <c r="G24" s="106"/>
    </row>
    <row r="25" s="9" customFormat="true" ht="12" hidden="false" customHeight="true" outlineLevel="0" collapsed="false">
      <c r="A25" s="189" t="s">
        <v>440</v>
      </c>
      <c r="B25" s="148" t="n">
        <v>52.8</v>
      </c>
      <c r="C25" s="148" t="n">
        <v>32.1</v>
      </c>
      <c r="D25" s="148" t="s">
        <v>36</v>
      </c>
      <c r="E25" s="148" t="n">
        <v>14.7</v>
      </c>
      <c r="F25" s="148" t="n">
        <v>5</v>
      </c>
      <c r="G25" s="106"/>
    </row>
    <row r="26" s="9" customFormat="true" ht="12" hidden="false" customHeight="true" outlineLevel="0" collapsed="false">
      <c r="A26" s="169" t="s">
        <v>441</v>
      </c>
      <c r="B26" s="148" t="n">
        <v>488.4</v>
      </c>
      <c r="C26" s="148" t="n">
        <v>303.5</v>
      </c>
      <c r="D26" s="148" t="n">
        <v>10.3</v>
      </c>
      <c r="E26" s="148" t="n">
        <v>53.1</v>
      </c>
      <c r="F26" s="148" t="n">
        <v>121.5</v>
      </c>
      <c r="G26" s="106"/>
    </row>
    <row r="27" s="9" customFormat="true" ht="12" hidden="false" customHeight="true" outlineLevel="0" collapsed="false">
      <c r="A27" s="173" t="s">
        <v>442</v>
      </c>
      <c r="B27" s="148" t="n">
        <v>251</v>
      </c>
      <c r="C27" s="148" t="n">
        <v>66.1</v>
      </c>
      <c r="D27" s="148" t="n">
        <v>10.3</v>
      </c>
      <c r="E27" s="148" t="n">
        <v>53.1</v>
      </c>
      <c r="F27" s="148" t="n">
        <v>121.5</v>
      </c>
      <c r="G27" s="106"/>
    </row>
    <row r="28" s="9" customFormat="true" ht="12" hidden="false" customHeight="true" outlineLevel="0" collapsed="false">
      <c r="A28" s="189" t="s">
        <v>443</v>
      </c>
      <c r="B28" s="148" t="n">
        <v>224.9</v>
      </c>
      <c r="C28" s="148" t="n">
        <v>55.7</v>
      </c>
      <c r="D28" s="148" t="n">
        <v>9</v>
      </c>
      <c r="E28" s="148" t="n">
        <v>49.7</v>
      </c>
      <c r="F28" s="148" t="n">
        <v>110.5</v>
      </c>
      <c r="G28" s="106"/>
    </row>
    <row r="29" s="9" customFormat="true" ht="12" hidden="false" customHeight="true" outlineLevel="0" collapsed="false">
      <c r="A29" s="169" t="s">
        <v>444</v>
      </c>
      <c r="B29" s="148" t="n">
        <v>237.4</v>
      </c>
      <c r="C29" s="148" t="n">
        <v>237.4</v>
      </c>
      <c r="D29" s="148" t="s">
        <v>28</v>
      </c>
      <c r="E29" s="148" t="s">
        <v>28</v>
      </c>
      <c r="F29" s="148" t="s">
        <v>28</v>
      </c>
      <c r="G29" s="106"/>
    </row>
    <row r="30" s="9" customFormat="true" ht="12" hidden="false" customHeight="true" outlineLevel="0" collapsed="false">
      <c r="A30" s="161"/>
      <c r="B30" s="178"/>
      <c r="C30" s="178"/>
      <c r="D30" s="178"/>
      <c r="E30" s="178"/>
      <c r="F30" s="178"/>
      <c r="G30" s="106"/>
    </row>
    <row r="31" s="9" customFormat="true" ht="12" hidden="false" customHeight="true" outlineLevel="0" collapsed="false">
      <c r="A31" s="161"/>
      <c r="B31" s="96" t="s">
        <v>446</v>
      </c>
      <c r="C31" s="96"/>
      <c r="D31" s="96"/>
      <c r="E31" s="96"/>
      <c r="F31" s="96"/>
    </row>
    <row r="32" s="9" customFormat="true" ht="12" hidden="false" customHeight="true" outlineLevel="0" collapsed="false">
      <c r="A32" s="172" t="s">
        <v>304</v>
      </c>
      <c r="B32" s="151" t="n">
        <v>370.3</v>
      </c>
      <c r="C32" s="151" t="n">
        <v>70</v>
      </c>
      <c r="D32" s="151" t="n">
        <v>241.4</v>
      </c>
      <c r="E32" s="151" t="n">
        <v>39.7</v>
      </c>
      <c r="F32" s="151" t="n">
        <v>19.1</v>
      </c>
      <c r="G32" s="106"/>
    </row>
    <row r="33" s="9" customFormat="true" ht="12" hidden="false" customHeight="true" outlineLevel="0" collapsed="false">
      <c r="A33" s="169" t="s">
        <v>436</v>
      </c>
      <c r="B33" s="148" t="n">
        <v>279.3</v>
      </c>
      <c r="C33" s="148" t="n">
        <v>35.2</v>
      </c>
      <c r="D33" s="148" t="n">
        <v>231.7</v>
      </c>
      <c r="E33" s="148" t="n">
        <v>11</v>
      </c>
      <c r="F33" s="148" t="s">
        <v>36</v>
      </c>
      <c r="G33" s="106"/>
    </row>
    <row r="34" s="9" customFormat="true" ht="12" hidden="false" customHeight="true" outlineLevel="0" collapsed="false">
      <c r="A34" s="173" t="s">
        <v>437</v>
      </c>
      <c r="B34" s="148" t="n">
        <v>231</v>
      </c>
      <c r="C34" s="148" t="s">
        <v>28</v>
      </c>
      <c r="D34" s="148" t="n">
        <v>231</v>
      </c>
      <c r="E34" s="148" t="s">
        <v>28</v>
      </c>
      <c r="F34" s="148" t="s">
        <v>28</v>
      </c>
      <c r="G34" s="106"/>
    </row>
    <row r="35" s="9" customFormat="true" ht="12" hidden="false" customHeight="true" outlineLevel="0" collapsed="false">
      <c r="A35" s="189" t="s">
        <v>447</v>
      </c>
      <c r="B35" s="148" t="n">
        <v>223.3</v>
      </c>
      <c r="C35" s="148" t="s">
        <v>28</v>
      </c>
      <c r="D35" s="148" t="n">
        <v>223.3</v>
      </c>
      <c r="E35" s="148" t="s">
        <v>28</v>
      </c>
      <c r="F35" s="148" t="s">
        <v>28</v>
      </c>
      <c r="G35" s="106"/>
    </row>
    <row r="36" s="9" customFormat="true" ht="12" hidden="false" customHeight="true" outlineLevel="0" collapsed="false">
      <c r="A36" s="175" t="s">
        <v>448</v>
      </c>
      <c r="B36" s="148"/>
      <c r="C36" s="148"/>
      <c r="D36" s="148"/>
      <c r="E36" s="148"/>
      <c r="F36" s="148"/>
      <c r="G36" s="106"/>
    </row>
    <row r="37" s="9" customFormat="true" ht="12" hidden="false" customHeight="true" outlineLevel="0" collapsed="false">
      <c r="A37" s="169" t="s">
        <v>449</v>
      </c>
      <c r="B37" s="148" t="n">
        <v>48.1</v>
      </c>
      <c r="C37" s="148" t="n">
        <v>35.1</v>
      </c>
      <c r="D37" s="148" t="s">
        <v>36</v>
      </c>
      <c r="E37" s="148" t="n">
        <v>10.8</v>
      </c>
      <c r="F37" s="148" t="s">
        <v>36</v>
      </c>
      <c r="G37" s="106"/>
    </row>
    <row r="38" s="9" customFormat="true" ht="12" hidden="false" customHeight="true" outlineLevel="0" collapsed="false">
      <c r="A38" s="173" t="s">
        <v>447</v>
      </c>
      <c r="B38" s="148" t="n">
        <v>33.6</v>
      </c>
      <c r="C38" s="148" t="n">
        <v>29.4</v>
      </c>
      <c r="D38" s="148" t="s">
        <v>28</v>
      </c>
      <c r="E38" s="162" t="n">
        <v>3.8</v>
      </c>
      <c r="F38" s="148" t="s">
        <v>36</v>
      </c>
      <c r="G38" s="106"/>
    </row>
    <row r="39" s="9" customFormat="true" ht="12" hidden="false" customHeight="true" outlineLevel="0" collapsed="false">
      <c r="A39" s="169" t="s">
        <v>442</v>
      </c>
      <c r="B39" s="148" t="n">
        <v>91</v>
      </c>
      <c r="C39" s="148" t="n">
        <v>34.8</v>
      </c>
      <c r="D39" s="148" t="n">
        <v>9.7</v>
      </c>
      <c r="E39" s="148" t="n">
        <v>28.7</v>
      </c>
      <c r="F39" s="148" t="n">
        <v>17.7</v>
      </c>
      <c r="G39" s="106"/>
    </row>
    <row r="40" s="9" customFormat="true" ht="12" hidden="false" customHeight="true" outlineLevel="0" collapsed="false">
      <c r="A40" s="161"/>
      <c r="B40" s="148"/>
      <c r="C40" s="148"/>
      <c r="D40" s="148"/>
      <c r="E40" s="148"/>
      <c r="F40" s="148"/>
      <c r="G40" s="106"/>
    </row>
    <row r="41" s="9" customFormat="true" ht="12" hidden="false" customHeight="true" outlineLevel="0" collapsed="false">
      <c r="A41" s="161"/>
      <c r="B41" s="96" t="s">
        <v>450</v>
      </c>
      <c r="C41" s="96"/>
      <c r="D41" s="96"/>
      <c r="E41" s="96"/>
      <c r="F41" s="96"/>
      <c r="G41" s="106"/>
    </row>
    <row r="42" s="9" customFormat="true" ht="12" hidden="false" customHeight="true" outlineLevel="0" collapsed="false">
      <c r="A42" s="190" t="s">
        <v>304</v>
      </c>
      <c r="B42" s="151" t="n">
        <v>219.1</v>
      </c>
      <c r="C42" s="151" t="n">
        <v>60.6</v>
      </c>
      <c r="D42" s="151" t="n">
        <v>134.6</v>
      </c>
      <c r="E42" s="151" t="n">
        <v>21</v>
      </c>
      <c r="F42" s="191" t="n">
        <v>2.9</v>
      </c>
      <c r="G42" s="106"/>
    </row>
    <row r="43" s="9" customFormat="true" ht="12" hidden="false" customHeight="true" outlineLevel="0" collapsed="false">
      <c r="A43" s="173" t="s">
        <v>451</v>
      </c>
      <c r="B43" s="148" t="n">
        <v>166.6</v>
      </c>
      <c r="C43" s="148" t="n">
        <v>31.2</v>
      </c>
      <c r="D43" s="148" t="n">
        <v>127.7</v>
      </c>
      <c r="E43" s="148" t="n">
        <v>7.1</v>
      </c>
      <c r="F43" s="148" t="s">
        <v>36</v>
      </c>
      <c r="G43" s="106"/>
    </row>
    <row r="44" s="9" customFormat="true" ht="12" hidden="false" customHeight="true" outlineLevel="0" collapsed="false">
      <c r="A44" s="189" t="s">
        <v>437</v>
      </c>
      <c r="B44" s="148" t="n">
        <v>127.1</v>
      </c>
      <c r="C44" s="148" t="s">
        <v>28</v>
      </c>
      <c r="D44" s="148" t="n">
        <v>127.1</v>
      </c>
      <c r="E44" s="148" t="s">
        <v>28</v>
      </c>
      <c r="F44" s="148" t="s">
        <v>28</v>
      </c>
      <c r="G44" s="106"/>
    </row>
    <row r="45" s="9" customFormat="true" ht="12" hidden="false" customHeight="true" outlineLevel="0" collapsed="false">
      <c r="A45" s="192" t="s">
        <v>447</v>
      </c>
      <c r="B45" s="148" t="n">
        <v>123.2</v>
      </c>
      <c r="C45" s="148" t="s">
        <v>28</v>
      </c>
      <c r="D45" s="148" t="n">
        <v>123.2</v>
      </c>
      <c r="E45" s="148" t="s">
        <v>28</v>
      </c>
      <c r="F45" s="148" t="s">
        <v>28</v>
      </c>
      <c r="G45" s="106"/>
    </row>
    <row r="46" s="9" customFormat="true" ht="12" hidden="false" customHeight="true" outlineLevel="0" collapsed="false">
      <c r="A46" s="193" t="s">
        <v>448</v>
      </c>
      <c r="B46" s="148"/>
      <c r="C46" s="148"/>
      <c r="D46" s="148"/>
      <c r="E46" s="148"/>
      <c r="F46" s="148"/>
      <c r="G46" s="106"/>
    </row>
    <row r="47" s="9" customFormat="true" ht="11.25" hidden="false" customHeight="true" outlineLevel="0" collapsed="false">
      <c r="A47" s="173" t="s">
        <v>449</v>
      </c>
      <c r="B47" s="148" t="n">
        <v>39.5</v>
      </c>
      <c r="C47" s="148" t="n">
        <v>31.2</v>
      </c>
      <c r="D47" s="148" t="s">
        <v>36</v>
      </c>
      <c r="E47" s="148" t="n">
        <v>7.1</v>
      </c>
      <c r="F47" s="148" t="s">
        <v>36</v>
      </c>
      <c r="G47" s="106"/>
    </row>
    <row r="48" s="9" customFormat="true" ht="12" hidden="false" customHeight="true" outlineLevel="0" collapsed="false">
      <c r="A48" s="189" t="s">
        <v>447</v>
      </c>
      <c r="B48" s="148" t="n">
        <v>31.1</v>
      </c>
      <c r="C48" s="148" t="n">
        <v>27.6</v>
      </c>
      <c r="D48" s="148" t="s">
        <v>28</v>
      </c>
      <c r="E48" s="162" t="n">
        <v>3.1</v>
      </c>
      <c r="F48" s="148" t="s">
        <v>36</v>
      </c>
      <c r="G48" s="106"/>
    </row>
    <row r="49" s="9" customFormat="true" ht="12" hidden="false" customHeight="true" outlineLevel="0" collapsed="false">
      <c r="A49" s="173" t="s">
        <v>442</v>
      </c>
      <c r="B49" s="148" t="n">
        <v>52.5</v>
      </c>
      <c r="C49" s="148" t="n">
        <v>29.4</v>
      </c>
      <c r="D49" s="148" t="n">
        <v>6.9</v>
      </c>
      <c r="E49" s="148" t="n">
        <v>14</v>
      </c>
      <c r="F49" s="148" t="s">
        <v>36</v>
      </c>
      <c r="G49" s="106"/>
    </row>
    <row r="50" s="9" customFormat="true" ht="12" hidden="false" customHeight="true" outlineLevel="0" collapsed="false">
      <c r="A50" s="9" t="s">
        <v>354</v>
      </c>
      <c r="B50" s="148"/>
      <c r="C50" s="148"/>
      <c r="D50" s="148"/>
      <c r="E50" s="148"/>
      <c r="F50" s="148"/>
    </row>
    <row r="51" s="9" customFormat="true" ht="12" hidden="false" customHeight="true" outlineLevel="0" collapsed="false">
      <c r="A51" s="125" t="s">
        <v>452</v>
      </c>
    </row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9:F19"/>
    <mergeCell ref="B31:F31"/>
    <mergeCell ref="B41:F41"/>
  </mergeCells>
  <hyperlinks>
    <hyperlink ref="A1" location="Inhaltsverzeichnis!E27" display="3.2 Frauen im Land Brandenburg 2009 nach Lebensform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1</v>
      </c>
      <c r="B31" s="11"/>
    </row>
    <row r="33" customFormat="false" ht="11.1" hidden="false" customHeight="true" outlineLevel="0" collapsed="false">
      <c r="A33" s="1"/>
      <c r="B33" s="13" t="s">
        <v>12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3</v>
      </c>
    </row>
    <row r="37" customFormat="false" ht="11.1" hidden="false" customHeight="true" outlineLevel="0" collapsed="false">
      <c r="A37" s="1"/>
      <c r="B37" s="14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9</v>
      </c>
      <c r="B44" s="17"/>
      <c r="C44" s="17"/>
      <c r="D44" s="18" t="s">
        <v>20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1</v>
      </c>
      <c r="C46" s="17"/>
      <c r="D46" s="19" t="n">
        <v>0</v>
      </c>
      <c r="E46" s="19" t="s">
        <v>22</v>
      </c>
    </row>
    <row r="47" customFormat="false" ht="10.9" hidden="false" customHeight="true" outlineLevel="0" collapsed="false">
      <c r="A47" s="17"/>
      <c r="B47" s="17" t="s">
        <v>23</v>
      </c>
      <c r="C47" s="17"/>
      <c r="D47" s="21"/>
      <c r="E47" s="19" t="s">
        <v>24</v>
      </c>
    </row>
    <row r="48" customFormat="false" ht="10.9" hidden="false" customHeight="true" outlineLevel="0" collapsed="false">
      <c r="A48" s="17"/>
      <c r="B48" s="17" t="s">
        <v>25</v>
      </c>
      <c r="C48" s="17"/>
      <c r="D48" s="21"/>
      <c r="E48" s="19" t="s">
        <v>26</v>
      </c>
    </row>
    <row r="49" customFormat="false" ht="10.9" hidden="false" customHeight="true" outlineLevel="0" collapsed="false">
      <c r="A49" s="17"/>
      <c r="B49" s="17" t="s">
        <v>27</v>
      </c>
      <c r="C49" s="17"/>
      <c r="D49" s="19" t="s">
        <v>28</v>
      </c>
      <c r="E49" s="19" t="s">
        <v>29</v>
      </c>
    </row>
    <row r="50" customFormat="false" ht="10.9" hidden="false" customHeight="true" outlineLevel="0" collapsed="false">
      <c r="A50" s="17"/>
      <c r="B50" s="17" t="s">
        <v>30</v>
      </c>
      <c r="C50" s="17"/>
      <c r="D50" s="19" t="s">
        <v>31</v>
      </c>
      <c r="E50" s="19" t="s">
        <v>32</v>
      </c>
    </row>
    <row r="51" customFormat="false" ht="10.9" hidden="false" customHeight="true" outlineLevel="0" collapsed="false">
      <c r="A51" s="17"/>
      <c r="B51" s="20"/>
      <c r="C51" s="22"/>
      <c r="D51" s="19" t="s">
        <v>33</v>
      </c>
      <c r="E51" s="19" t="s">
        <v>34</v>
      </c>
    </row>
    <row r="52" customFormat="false" ht="10.9" hidden="false" customHeight="true" outlineLevel="0" collapsed="false">
      <c r="A52" s="17"/>
      <c r="B52" s="17" t="s">
        <v>35</v>
      </c>
      <c r="C52" s="22"/>
      <c r="D52" s="19" t="s">
        <v>36</v>
      </c>
      <c r="E52" s="19" t="s">
        <v>37</v>
      </c>
    </row>
    <row r="53" customFormat="false" ht="10.9" hidden="false" customHeight="true" outlineLevel="0" collapsed="false">
      <c r="A53" s="17"/>
      <c r="B53" s="17" t="s">
        <v>38</v>
      </c>
      <c r="C53" s="22"/>
      <c r="D53" s="19" t="s">
        <v>39</v>
      </c>
      <c r="E53" s="19" t="s">
        <v>40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1</v>
      </c>
    </row>
    <row r="55" customFormat="false" ht="10.9" hidden="false" customHeight="true" outlineLevel="0" collapsed="false">
      <c r="A55" s="17" t="s">
        <v>42</v>
      </c>
      <c r="B55" s="20" t="s">
        <v>43</v>
      </c>
      <c r="C55" s="22"/>
      <c r="D55" s="19" t="s">
        <v>44</v>
      </c>
      <c r="E55" s="19" t="s">
        <v>45</v>
      </c>
    </row>
    <row r="56" customFormat="false" ht="10.9" hidden="false" customHeight="true" outlineLevel="0" collapsed="false">
      <c r="A56" s="17"/>
      <c r="B56" s="24" t="s">
        <v>46</v>
      </c>
      <c r="C56" s="22"/>
      <c r="D56" s="19" t="s">
        <v>47</v>
      </c>
      <c r="E56" s="19" t="s">
        <v>48</v>
      </c>
    </row>
    <row r="57" customFormat="false" ht="10.9" hidden="false" customHeight="true" outlineLevel="0" collapsed="false">
      <c r="A57" s="1"/>
      <c r="B57" s="23" t="s">
        <v>49</v>
      </c>
      <c r="C57" s="22"/>
      <c r="D57" s="19" t="s">
        <v>50</v>
      </c>
      <c r="E57" s="19" t="s">
        <v>51</v>
      </c>
    </row>
    <row r="58" customFormat="false" ht="10.9" hidden="false" customHeight="true" outlineLevel="0" collapsed="false">
      <c r="A58" s="22"/>
      <c r="B58" s="23" t="s">
        <v>52</v>
      </c>
      <c r="C58" s="22"/>
      <c r="D58" s="19" t="s">
        <v>53</v>
      </c>
      <c r="E58" s="19" t="s">
        <v>54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9.56"/>
  </cols>
  <sheetData>
    <row r="1" customFormat="false" ht="24" hidden="false" customHeight="true" outlineLevel="0" collapsed="false">
      <c r="A1" s="126" t="s">
        <v>453</v>
      </c>
      <c r="B1" s="126"/>
      <c r="C1" s="126"/>
      <c r="D1" s="126"/>
      <c r="E1" s="126"/>
      <c r="F1" s="126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71" t="s">
        <v>424</v>
      </c>
      <c r="B3" s="92" t="s">
        <v>454</v>
      </c>
      <c r="C3" s="111" t="s">
        <v>455</v>
      </c>
      <c r="D3" s="111"/>
      <c r="E3" s="111"/>
      <c r="F3" s="111"/>
    </row>
    <row r="4" customFormat="false" ht="12" hidden="false" customHeight="true" outlineLevel="0" collapsed="false">
      <c r="A4" s="171"/>
      <c r="B4" s="92"/>
      <c r="C4" s="92" t="s">
        <v>323</v>
      </c>
      <c r="D4" s="139" t="s">
        <v>436</v>
      </c>
      <c r="E4" s="139"/>
      <c r="F4" s="95" t="s">
        <v>456</v>
      </c>
    </row>
    <row r="5" customFormat="false" ht="12" hidden="false" customHeight="true" outlineLevel="0" collapsed="false">
      <c r="A5" s="171"/>
      <c r="B5" s="92"/>
      <c r="C5" s="92"/>
      <c r="D5" s="92" t="s">
        <v>457</v>
      </c>
      <c r="E5" s="92" t="s">
        <v>458</v>
      </c>
      <c r="F5" s="95"/>
    </row>
    <row r="6" customFormat="false" ht="12" hidden="false" customHeight="true" outlineLevel="0" collapsed="false">
      <c r="A6" s="171"/>
      <c r="B6" s="92"/>
      <c r="C6" s="92"/>
      <c r="D6" s="92"/>
      <c r="E6" s="92"/>
      <c r="F6" s="95"/>
    </row>
    <row r="7" customFormat="false" ht="12" hidden="false" customHeight="true" outlineLevel="0" collapsed="false">
      <c r="A7" s="171"/>
      <c r="B7" s="111" t="s">
        <v>256</v>
      </c>
      <c r="C7" s="111"/>
      <c r="D7" s="111"/>
      <c r="E7" s="111"/>
      <c r="F7" s="111"/>
    </row>
    <row r="8" s="9" customFormat="true" ht="12" hidden="false" customHeight="true" outlineLevel="0" collapsed="false">
      <c r="B8" s="187"/>
      <c r="C8" s="187"/>
      <c r="D8" s="187"/>
      <c r="E8" s="187"/>
      <c r="F8" s="187"/>
    </row>
    <row r="9" s="9" customFormat="true" ht="12" hidden="false" customHeight="true" outlineLevel="0" collapsed="false">
      <c r="A9" s="161"/>
      <c r="B9" s="96" t="s">
        <v>260</v>
      </c>
      <c r="C9" s="96"/>
      <c r="D9" s="96"/>
      <c r="E9" s="96"/>
      <c r="F9" s="96"/>
    </row>
    <row r="10" s="9" customFormat="true" ht="12" hidden="false" customHeight="true" outlineLevel="0" collapsed="false">
      <c r="A10" s="153" t="s">
        <v>459</v>
      </c>
      <c r="B10" s="155" t="n">
        <v>131</v>
      </c>
      <c r="C10" s="155" t="s">
        <v>28</v>
      </c>
      <c r="D10" s="155" t="s">
        <v>28</v>
      </c>
      <c r="E10" s="155" t="s">
        <v>28</v>
      </c>
      <c r="F10" s="155" t="s">
        <v>28</v>
      </c>
    </row>
    <row r="11" s="9" customFormat="true" ht="12" hidden="false" customHeight="true" outlineLevel="0" collapsed="false">
      <c r="A11" s="153" t="s">
        <v>276</v>
      </c>
      <c r="B11" s="155" t="n">
        <v>55.5</v>
      </c>
      <c r="C11" s="155" t="s">
        <v>36</v>
      </c>
      <c r="D11" s="155" t="s">
        <v>28</v>
      </c>
      <c r="E11" s="155" t="s">
        <v>28</v>
      </c>
      <c r="F11" s="155" t="s">
        <v>36</v>
      </c>
    </row>
    <row r="12" s="9" customFormat="true" ht="12" hidden="false" customHeight="true" outlineLevel="0" collapsed="false">
      <c r="A12" s="153" t="s">
        <v>277</v>
      </c>
      <c r="B12" s="155" t="n">
        <v>69.8</v>
      </c>
      <c r="C12" s="155" t="n">
        <v>7.7</v>
      </c>
      <c r="D12" s="155" t="s">
        <v>36</v>
      </c>
      <c r="E12" s="136" t="n">
        <v>2.5</v>
      </c>
      <c r="F12" s="136" t="n">
        <v>3.2</v>
      </c>
    </row>
    <row r="13" s="9" customFormat="true" ht="12" hidden="false" customHeight="true" outlineLevel="0" collapsed="false">
      <c r="A13" s="153" t="s">
        <v>278</v>
      </c>
      <c r="B13" s="155" t="n">
        <v>58.7</v>
      </c>
      <c r="C13" s="155" t="n">
        <v>24.4</v>
      </c>
      <c r="D13" s="155" t="n">
        <v>10.5</v>
      </c>
      <c r="E13" s="155" t="n">
        <v>7.5</v>
      </c>
      <c r="F13" s="155" t="n">
        <v>6.5</v>
      </c>
    </row>
    <row r="14" s="9" customFormat="true" ht="12" hidden="false" customHeight="true" outlineLevel="0" collapsed="false">
      <c r="A14" s="153" t="s">
        <v>279</v>
      </c>
      <c r="B14" s="155" t="n">
        <v>59.3</v>
      </c>
      <c r="C14" s="155" t="n">
        <v>41.3</v>
      </c>
      <c r="D14" s="155" t="n">
        <v>22.4</v>
      </c>
      <c r="E14" s="155" t="n">
        <v>9.8</v>
      </c>
      <c r="F14" s="155" t="n">
        <v>9.1</v>
      </c>
    </row>
    <row r="15" s="9" customFormat="true" ht="12" hidden="false" customHeight="true" outlineLevel="0" collapsed="false">
      <c r="A15" s="153" t="s">
        <v>280</v>
      </c>
      <c r="B15" s="155" t="n">
        <v>77.2</v>
      </c>
      <c r="C15" s="155" t="n">
        <v>62.3</v>
      </c>
      <c r="D15" s="155" t="n">
        <v>39</v>
      </c>
      <c r="E15" s="155" t="n">
        <v>10.9</v>
      </c>
      <c r="F15" s="155" t="n">
        <v>12.4</v>
      </c>
    </row>
    <row r="16" s="9" customFormat="true" ht="12" hidden="false" customHeight="true" outlineLevel="0" collapsed="false">
      <c r="A16" s="153" t="s">
        <v>281</v>
      </c>
      <c r="B16" s="155" t="n">
        <v>115.8</v>
      </c>
      <c r="C16" s="155" t="n">
        <v>88.2</v>
      </c>
      <c r="D16" s="155" t="n">
        <v>58.4</v>
      </c>
      <c r="E16" s="155" t="n">
        <v>9.3</v>
      </c>
      <c r="F16" s="155" t="n">
        <v>20.5</v>
      </c>
    </row>
    <row r="17" s="9" customFormat="true" ht="12" hidden="false" customHeight="true" outlineLevel="0" collapsed="false">
      <c r="A17" s="153" t="s">
        <v>282</v>
      </c>
      <c r="B17" s="155" t="n">
        <v>117.3</v>
      </c>
      <c r="C17" s="155" t="n">
        <v>67.4</v>
      </c>
      <c r="D17" s="155" t="n">
        <v>47.6</v>
      </c>
      <c r="E17" s="121" t="n">
        <v>5.4</v>
      </c>
      <c r="F17" s="155" t="n">
        <v>14.3</v>
      </c>
    </row>
    <row r="18" s="9" customFormat="true" ht="12" hidden="false" customHeight="true" outlineLevel="0" collapsed="false">
      <c r="A18" s="153" t="s">
        <v>283</v>
      </c>
      <c r="B18" s="155" t="n">
        <v>107.5</v>
      </c>
      <c r="C18" s="155" t="n">
        <v>38.6</v>
      </c>
      <c r="D18" s="155" t="n">
        <v>29.7</v>
      </c>
      <c r="E18" s="155" t="s">
        <v>36</v>
      </c>
      <c r="F18" s="155" t="n">
        <v>7</v>
      </c>
    </row>
    <row r="19" s="9" customFormat="true" ht="12" hidden="false" customHeight="true" outlineLevel="0" collapsed="false">
      <c r="A19" s="153" t="s">
        <v>284</v>
      </c>
      <c r="B19" s="155" t="n">
        <v>94.3</v>
      </c>
      <c r="C19" s="155" t="n">
        <v>17.7</v>
      </c>
      <c r="D19" s="155" t="n">
        <v>13.1</v>
      </c>
      <c r="E19" s="155" t="s">
        <v>36</v>
      </c>
      <c r="F19" s="136" t="n">
        <v>3.8</v>
      </c>
    </row>
    <row r="20" s="9" customFormat="true" ht="12" hidden="false" customHeight="true" outlineLevel="0" collapsed="false">
      <c r="A20" s="153" t="s">
        <v>285</v>
      </c>
      <c r="B20" s="155" t="n">
        <v>66.1</v>
      </c>
      <c r="C20" s="121" t="n">
        <v>6</v>
      </c>
      <c r="D20" s="136" t="n">
        <v>4.2</v>
      </c>
      <c r="E20" s="155" t="s">
        <v>36</v>
      </c>
      <c r="F20" s="155" t="s">
        <v>36</v>
      </c>
    </row>
    <row r="21" s="9" customFormat="true" ht="12" hidden="false" customHeight="true" outlineLevel="0" collapsed="false">
      <c r="A21" s="153" t="s">
        <v>289</v>
      </c>
      <c r="B21" s="155" t="n">
        <v>303.7</v>
      </c>
      <c r="C21" s="155" t="n">
        <v>15.7</v>
      </c>
      <c r="D21" s="136" t="n">
        <v>4.1</v>
      </c>
      <c r="E21" s="155" t="s">
        <v>36</v>
      </c>
      <c r="F21" s="155" t="n">
        <v>11.5</v>
      </c>
    </row>
    <row r="22" s="9" customFormat="true" ht="12" hidden="false" customHeight="true" outlineLevel="0" collapsed="false">
      <c r="A22" s="146" t="s">
        <v>260</v>
      </c>
      <c r="B22" s="124" t="n">
        <v>1256.1</v>
      </c>
      <c r="C22" s="124" t="n">
        <v>370.3</v>
      </c>
      <c r="D22" s="124" t="n">
        <v>231</v>
      </c>
      <c r="E22" s="124" t="n">
        <v>48.3</v>
      </c>
      <c r="F22" s="124" t="n">
        <v>91</v>
      </c>
    </row>
    <row r="23" s="9" customFormat="true" ht="12" hidden="false" customHeight="true" outlineLevel="0" collapsed="false">
      <c r="A23" s="153" t="s">
        <v>460</v>
      </c>
      <c r="B23" s="129" t="n">
        <v>821.4</v>
      </c>
      <c r="C23" s="129" t="n">
        <v>354.6</v>
      </c>
      <c r="D23" s="129" t="n">
        <v>226.9</v>
      </c>
      <c r="E23" s="129" t="n">
        <v>48.2</v>
      </c>
      <c r="F23" s="129" t="n">
        <v>79.5</v>
      </c>
    </row>
    <row r="24" s="9" customFormat="true" ht="12" hidden="false" customHeight="true" outlineLevel="0" collapsed="false">
      <c r="A24" s="194"/>
      <c r="B24" s="194"/>
      <c r="C24" s="194"/>
      <c r="D24" s="194"/>
      <c r="E24" s="194"/>
      <c r="F24" s="194"/>
    </row>
    <row r="25" s="9" customFormat="true" ht="12" hidden="false" customHeight="true" outlineLevel="0" collapsed="false">
      <c r="A25" s="161"/>
      <c r="B25" s="96" t="s">
        <v>333</v>
      </c>
      <c r="C25" s="96"/>
      <c r="D25" s="96"/>
      <c r="E25" s="96"/>
      <c r="F25" s="96"/>
    </row>
    <row r="26" s="9" customFormat="true" ht="12" hidden="false" customHeight="true" outlineLevel="0" collapsed="false">
      <c r="A26" s="153" t="s">
        <v>326</v>
      </c>
      <c r="B26" s="155" t="n">
        <v>64.7</v>
      </c>
      <c r="C26" s="136" t="n">
        <v>4.5</v>
      </c>
      <c r="D26" s="155" t="s">
        <v>36</v>
      </c>
      <c r="E26" s="155" t="s">
        <v>36</v>
      </c>
      <c r="F26" s="155" t="s">
        <v>36</v>
      </c>
    </row>
    <row r="27" s="9" customFormat="true" ht="12" hidden="false" customHeight="true" outlineLevel="0" collapsed="false">
      <c r="A27" s="153" t="s">
        <v>461</v>
      </c>
      <c r="B27" s="155" t="n">
        <v>275.5</v>
      </c>
      <c r="C27" s="155" t="n">
        <v>191.3</v>
      </c>
      <c r="D27" s="155" t="n">
        <v>117</v>
      </c>
      <c r="E27" s="155" t="n">
        <v>33.2</v>
      </c>
      <c r="F27" s="155" t="n">
        <v>41</v>
      </c>
    </row>
    <row r="28" s="9" customFormat="true" ht="12" hidden="false" customHeight="true" outlineLevel="0" collapsed="false">
      <c r="A28" s="153" t="s">
        <v>462</v>
      </c>
      <c r="B28" s="155" t="n">
        <v>295.6</v>
      </c>
      <c r="C28" s="155" t="n">
        <v>113.9</v>
      </c>
      <c r="D28" s="155" t="n">
        <v>83.3</v>
      </c>
      <c r="E28" s="121" t="n">
        <v>7.1</v>
      </c>
      <c r="F28" s="155" t="n">
        <v>23.5</v>
      </c>
    </row>
    <row r="29" s="9" customFormat="true" ht="12" hidden="false" customHeight="true" outlineLevel="0" collapsed="false">
      <c r="A29" s="153" t="s">
        <v>289</v>
      </c>
      <c r="B29" s="136" t="n">
        <v>3.8</v>
      </c>
      <c r="C29" s="155" t="s">
        <v>36</v>
      </c>
      <c r="D29" s="155" t="s">
        <v>36</v>
      </c>
      <c r="E29" s="155" t="s">
        <v>28</v>
      </c>
      <c r="F29" s="155" t="s">
        <v>28</v>
      </c>
    </row>
    <row r="30" s="9" customFormat="true" ht="12" hidden="false" customHeight="true" outlineLevel="0" collapsed="false">
      <c r="A30" s="146" t="s">
        <v>304</v>
      </c>
      <c r="B30" s="124" t="n">
        <v>639.5</v>
      </c>
      <c r="C30" s="124" t="n">
        <v>310</v>
      </c>
      <c r="D30" s="124" t="n">
        <v>201.7</v>
      </c>
      <c r="E30" s="124" t="n">
        <v>41.9</v>
      </c>
      <c r="F30" s="124" t="n">
        <v>66.4</v>
      </c>
    </row>
    <row r="31" s="9" customFormat="true" ht="12" hidden="false" customHeight="true" outlineLevel="0" collapsed="false">
      <c r="A31" s="153" t="s">
        <v>460</v>
      </c>
      <c r="B31" s="155" t="n">
        <v>635.7</v>
      </c>
      <c r="C31" s="155" t="n">
        <v>309.7</v>
      </c>
      <c r="D31" s="155" t="n">
        <v>201.4</v>
      </c>
      <c r="E31" s="155" t="n">
        <v>41.9</v>
      </c>
      <c r="F31" s="155" t="n">
        <v>66.4</v>
      </c>
    </row>
    <row r="32" s="9" customFormat="true" ht="12" hidden="false" customHeight="true" outlineLevel="0" collapsed="false">
      <c r="A32" s="194"/>
      <c r="B32" s="194"/>
      <c r="C32" s="194"/>
      <c r="D32" s="194"/>
      <c r="E32" s="194"/>
      <c r="F32" s="194"/>
    </row>
    <row r="33" s="9" customFormat="true" ht="12" hidden="false" customHeight="true" outlineLevel="0" collapsed="false">
      <c r="A33" s="161"/>
      <c r="B33" s="96" t="s">
        <v>335</v>
      </c>
      <c r="C33" s="96"/>
      <c r="D33" s="96"/>
      <c r="E33" s="96"/>
      <c r="F33" s="96"/>
    </row>
    <row r="34" s="9" customFormat="true" ht="12" hidden="false" customHeight="true" outlineLevel="0" collapsed="false">
      <c r="A34" s="153" t="s">
        <v>326</v>
      </c>
      <c r="B34" s="155" t="n">
        <v>55.8</v>
      </c>
      <c r="C34" s="136" t="n">
        <v>3.2</v>
      </c>
      <c r="D34" s="155" t="s">
        <v>36</v>
      </c>
      <c r="E34" s="155" t="s">
        <v>36</v>
      </c>
      <c r="F34" s="155" t="s">
        <v>36</v>
      </c>
    </row>
    <row r="35" s="9" customFormat="true" ht="12" hidden="false" customHeight="true" outlineLevel="0" collapsed="false">
      <c r="A35" s="153" t="s">
        <v>461</v>
      </c>
      <c r="B35" s="155" t="n">
        <v>251.1</v>
      </c>
      <c r="C35" s="155" t="n">
        <v>172.9</v>
      </c>
      <c r="D35" s="155" t="n">
        <v>108.9</v>
      </c>
      <c r="E35" s="155" t="n">
        <v>29.8</v>
      </c>
      <c r="F35" s="155" t="n">
        <v>34.2</v>
      </c>
    </row>
    <row r="36" s="9" customFormat="true" ht="12" hidden="false" customHeight="true" outlineLevel="0" collapsed="false">
      <c r="A36" s="153" t="s">
        <v>462</v>
      </c>
      <c r="B36" s="155" t="n">
        <v>262.7</v>
      </c>
      <c r="C36" s="155" t="n">
        <v>102.4</v>
      </c>
      <c r="D36" s="155" t="n">
        <v>76.9</v>
      </c>
      <c r="E36" s="121" t="n">
        <v>6.8</v>
      </c>
      <c r="F36" s="155" t="n">
        <v>18.8</v>
      </c>
    </row>
    <row r="37" s="9" customFormat="true" ht="12" hidden="false" customHeight="true" outlineLevel="0" collapsed="false">
      <c r="A37" s="153" t="s">
        <v>289</v>
      </c>
      <c r="B37" s="136" t="n">
        <v>3.8</v>
      </c>
      <c r="C37" s="155" t="s">
        <v>36</v>
      </c>
      <c r="D37" s="155" t="s">
        <v>36</v>
      </c>
      <c r="E37" s="155" t="s">
        <v>28</v>
      </c>
      <c r="F37" s="155" t="s">
        <v>28</v>
      </c>
    </row>
    <row r="38" s="9" customFormat="true" ht="12" hidden="false" customHeight="true" outlineLevel="0" collapsed="false">
      <c r="A38" s="146" t="s">
        <v>304</v>
      </c>
      <c r="B38" s="124" t="n">
        <v>573.4</v>
      </c>
      <c r="C38" s="124" t="n">
        <v>278.8</v>
      </c>
      <c r="D38" s="124" t="n">
        <v>186.9</v>
      </c>
      <c r="E38" s="124" t="n">
        <v>37.7</v>
      </c>
      <c r="F38" s="124" t="n">
        <v>54.2</v>
      </c>
    </row>
    <row r="39" s="9" customFormat="true" ht="12" hidden="false" customHeight="true" outlineLevel="0" collapsed="false">
      <c r="A39" s="153" t="s">
        <v>460</v>
      </c>
      <c r="B39" s="155" t="n">
        <v>569.6</v>
      </c>
      <c r="C39" s="155" t="n">
        <v>278.6</v>
      </c>
      <c r="D39" s="155" t="n">
        <v>186.6</v>
      </c>
      <c r="E39" s="155" t="n">
        <v>37.7</v>
      </c>
      <c r="F39" s="155" t="n">
        <v>54.2</v>
      </c>
    </row>
    <row r="40" s="9" customFormat="true" ht="12" hidden="false" customHeight="true" outlineLevel="0" collapsed="false">
      <c r="A40" s="194"/>
      <c r="B40" s="194"/>
      <c r="C40" s="194"/>
      <c r="D40" s="194"/>
      <c r="E40" s="194"/>
      <c r="F40" s="194"/>
    </row>
    <row r="41" s="9" customFormat="true" ht="12" hidden="false" customHeight="true" outlineLevel="0" collapsed="false">
      <c r="A41" s="161"/>
      <c r="B41" s="96" t="s">
        <v>336</v>
      </c>
      <c r="C41" s="96"/>
      <c r="D41" s="96"/>
      <c r="E41" s="96"/>
      <c r="F41" s="96"/>
    </row>
    <row r="42" s="9" customFormat="true" ht="12" hidden="false" customHeight="true" outlineLevel="0" collapsed="false">
      <c r="A42" s="153" t="s">
        <v>326</v>
      </c>
      <c r="B42" s="155" t="n">
        <v>8.9</v>
      </c>
      <c r="C42" s="155" t="s">
        <v>36</v>
      </c>
      <c r="D42" s="155" t="s">
        <v>36</v>
      </c>
      <c r="E42" s="155" t="s">
        <v>36</v>
      </c>
      <c r="F42" s="155" t="s">
        <v>36</v>
      </c>
    </row>
    <row r="43" s="9" customFormat="true" ht="12" hidden="false" customHeight="true" outlineLevel="0" collapsed="false">
      <c r="A43" s="153" t="s">
        <v>461</v>
      </c>
      <c r="B43" s="155" t="n">
        <v>24.4</v>
      </c>
      <c r="C43" s="155" t="n">
        <v>18.4</v>
      </c>
      <c r="D43" s="155" t="n">
        <v>8.2</v>
      </c>
      <c r="E43" s="136" t="n">
        <v>3.5</v>
      </c>
      <c r="F43" s="155" t="n">
        <v>6.7</v>
      </c>
    </row>
    <row r="44" s="9" customFormat="true" ht="12" hidden="false" customHeight="true" outlineLevel="0" collapsed="false">
      <c r="A44" s="153" t="s">
        <v>462</v>
      </c>
      <c r="B44" s="155" t="n">
        <v>32.9</v>
      </c>
      <c r="C44" s="155" t="n">
        <v>11.4</v>
      </c>
      <c r="D44" s="155" t="n">
        <v>6.4</v>
      </c>
      <c r="E44" s="155" t="s">
        <v>36</v>
      </c>
      <c r="F44" s="136" t="n">
        <v>4.7</v>
      </c>
    </row>
    <row r="45" s="9" customFormat="true" ht="12" hidden="false" customHeight="true" outlineLevel="0" collapsed="false">
      <c r="A45" s="153" t="s">
        <v>289</v>
      </c>
      <c r="B45" s="155" t="s">
        <v>28</v>
      </c>
      <c r="C45" s="155" t="s">
        <v>28</v>
      </c>
      <c r="D45" s="155" t="s">
        <v>28</v>
      </c>
      <c r="E45" s="155" t="s">
        <v>28</v>
      </c>
      <c r="F45" s="155" t="s">
        <v>28</v>
      </c>
    </row>
    <row r="46" s="9" customFormat="true" ht="12" hidden="false" customHeight="true" outlineLevel="0" collapsed="false">
      <c r="A46" s="146" t="s">
        <v>304</v>
      </c>
      <c r="B46" s="124" t="n">
        <v>66.1</v>
      </c>
      <c r="C46" s="124" t="n">
        <v>31.2</v>
      </c>
      <c r="D46" s="124" t="n">
        <v>14.8</v>
      </c>
      <c r="E46" s="195" t="n">
        <v>4.2</v>
      </c>
      <c r="F46" s="124" t="n">
        <v>12.2</v>
      </c>
    </row>
    <row r="47" s="9" customFormat="true" ht="12" hidden="false" customHeight="true" outlineLevel="0" collapsed="false">
      <c r="A47" s="153" t="s">
        <v>460</v>
      </c>
      <c r="B47" s="155" t="n">
        <v>66.1</v>
      </c>
      <c r="C47" s="155" t="n">
        <v>31.2</v>
      </c>
      <c r="D47" s="155" t="n">
        <v>14.8</v>
      </c>
      <c r="E47" s="136" t="n">
        <v>4.2</v>
      </c>
      <c r="F47" s="155" t="n">
        <v>12.2</v>
      </c>
    </row>
    <row r="48" s="9" customFormat="true" ht="12" hidden="false" customHeight="true" outlineLevel="0" collapsed="false">
      <c r="A48" s="194"/>
      <c r="B48" s="194"/>
      <c r="C48" s="194"/>
      <c r="D48" s="194"/>
      <c r="E48" s="194"/>
      <c r="F48" s="194"/>
    </row>
    <row r="49" s="9" customFormat="true" ht="12" hidden="false" customHeight="true" outlineLevel="0" collapsed="false">
      <c r="A49" s="196"/>
      <c r="B49" s="197" t="s">
        <v>463</v>
      </c>
      <c r="C49" s="197"/>
      <c r="D49" s="197"/>
      <c r="E49" s="197"/>
      <c r="F49" s="197"/>
    </row>
    <row r="50" s="9" customFormat="true" ht="12" hidden="false" customHeight="true" outlineLevel="0" collapsed="false">
      <c r="A50" s="153" t="s">
        <v>326</v>
      </c>
      <c r="B50" s="155" t="n">
        <v>191.6</v>
      </c>
      <c r="C50" s="136" t="n">
        <v>4.2</v>
      </c>
      <c r="D50" s="155" t="s">
        <v>36</v>
      </c>
      <c r="E50" s="155" t="s">
        <v>36</v>
      </c>
      <c r="F50" s="155" t="s">
        <v>36</v>
      </c>
    </row>
    <row r="51" s="9" customFormat="true" ht="12" hidden="false" customHeight="true" outlineLevel="0" collapsed="false">
      <c r="A51" s="153" t="s">
        <v>461</v>
      </c>
      <c r="B51" s="155" t="n">
        <v>35.5</v>
      </c>
      <c r="C51" s="155" t="n">
        <v>24.9</v>
      </c>
      <c r="D51" s="155" t="n">
        <v>13.3</v>
      </c>
      <c r="E51" s="136" t="n">
        <v>4.1</v>
      </c>
      <c r="F51" s="155" t="n">
        <v>7.5</v>
      </c>
    </row>
    <row r="52" s="9" customFormat="true" ht="12" hidden="false" customHeight="true" outlineLevel="0" collapsed="false">
      <c r="A52" s="153" t="s">
        <v>462</v>
      </c>
      <c r="B52" s="155" t="n">
        <v>89.5</v>
      </c>
      <c r="C52" s="155" t="n">
        <v>15.7</v>
      </c>
      <c r="D52" s="155" t="n">
        <v>11.5</v>
      </c>
      <c r="E52" s="155" t="s">
        <v>36</v>
      </c>
      <c r="F52" s="136" t="n">
        <v>3.3</v>
      </c>
    </row>
    <row r="53" s="9" customFormat="true" ht="12" hidden="false" customHeight="true" outlineLevel="0" collapsed="false">
      <c r="A53" s="153" t="s">
        <v>289</v>
      </c>
      <c r="B53" s="121" t="n">
        <v>299.9</v>
      </c>
      <c r="C53" s="155" t="n">
        <v>15.4</v>
      </c>
      <c r="D53" s="136" t="n">
        <v>3.8</v>
      </c>
      <c r="E53" s="155" t="s">
        <v>36</v>
      </c>
      <c r="F53" s="155" t="n">
        <v>11.5</v>
      </c>
    </row>
    <row r="54" s="9" customFormat="true" ht="12" hidden="false" customHeight="true" outlineLevel="0" collapsed="false">
      <c r="A54" s="146" t="s">
        <v>304</v>
      </c>
      <c r="B54" s="124" t="n">
        <v>616.6</v>
      </c>
      <c r="C54" s="124" t="n">
        <v>60.3</v>
      </c>
      <c r="D54" s="124" t="n">
        <v>29.3</v>
      </c>
      <c r="E54" s="124" t="n">
        <v>6.4</v>
      </c>
      <c r="F54" s="124" t="n">
        <v>24.6</v>
      </c>
    </row>
    <row r="55" s="9" customFormat="true" ht="12" hidden="false" customHeight="true" outlineLevel="0" collapsed="false">
      <c r="A55" s="153" t="s">
        <v>460</v>
      </c>
      <c r="B55" s="155" t="n">
        <v>185.6</v>
      </c>
      <c r="C55" s="155" t="n">
        <v>44.9</v>
      </c>
      <c r="D55" s="155" t="n">
        <v>25.5</v>
      </c>
      <c r="E55" s="155" t="n">
        <v>6.3</v>
      </c>
      <c r="F55" s="155" t="n">
        <v>13.1</v>
      </c>
    </row>
    <row r="56" s="9" customFormat="true" ht="12" hidden="false" customHeight="true" outlineLevel="0" collapsed="false">
      <c r="A56" s="194"/>
      <c r="B56" s="194"/>
      <c r="C56" s="194"/>
      <c r="D56" s="194"/>
      <c r="E56" s="194"/>
      <c r="F56" s="194"/>
    </row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15">
    <mergeCell ref="A1:F1"/>
    <mergeCell ref="A3:A7"/>
    <mergeCell ref="B3:B6"/>
    <mergeCell ref="C3:F3"/>
    <mergeCell ref="C4:C6"/>
    <mergeCell ref="D4:E4"/>
    <mergeCell ref="F4:F6"/>
    <mergeCell ref="D5:D6"/>
    <mergeCell ref="E5:E6"/>
    <mergeCell ref="B7:F7"/>
    <mergeCell ref="B9:F9"/>
    <mergeCell ref="B25:F25"/>
    <mergeCell ref="B33:F33"/>
    <mergeCell ref="B41:F41"/>
    <mergeCell ref="B49:F49"/>
  </mergeCells>
  <hyperlinks>
    <hyperlink ref="A1" location="Inhaltsverzeichnis!E30" display="3.3 Frauen mit ledigen Kindern im Land Brandenburg 2009 nach &#10;      Beteiligung am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9.56"/>
    <col collapsed="false" customWidth="true" hidden="false" outlineLevel="0" max="7" min="7" style="0" width="6.41"/>
  </cols>
  <sheetData>
    <row r="1" customFormat="false" ht="24" hidden="false" customHeight="true" outlineLevel="0" collapsed="false">
      <c r="A1" s="126" t="s">
        <v>464</v>
      </c>
      <c r="B1" s="126"/>
      <c r="C1" s="126"/>
      <c r="D1" s="126"/>
      <c r="E1" s="126"/>
      <c r="F1" s="126"/>
    </row>
    <row r="2" customFormat="false" ht="12" hidden="false" customHeight="true" outlineLevel="0" collapsed="false">
      <c r="A2" s="89"/>
      <c r="G2" s="89"/>
    </row>
    <row r="3" customFormat="false" ht="12" hidden="false" customHeight="true" outlineLevel="0" collapsed="false">
      <c r="A3" s="171" t="s">
        <v>424</v>
      </c>
      <c r="B3" s="92" t="s">
        <v>454</v>
      </c>
      <c r="C3" s="111" t="s">
        <v>465</v>
      </c>
      <c r="D3" s="111"/>
      <c r="E3" s="111"/>
      <c r="F3" s="111"/>
    </row>
    <row r="4" customFormat="false" ht="12" hidden="false" customHeight="true" outlineLevel="0" collapsed="false">
      <c r="A4" s="171"/>
      <c r="B4" s="92"/>
      <c r="C4" s="92" t="s">
        <v>323</v>
      </c>
      <c r="D4" s="139" t="s">
        <v>436</v>
      </c>
      <c r="E4" s="139"/>
      <c r="F4" s="95" t="s">
        <v>456</v>
      </c>
    </row>
    <row r="5" customFormat="false" ht="12" hidden="false" customHeight="true" outlineLevel="0" collapsed="false">
      <c r="A5" s="171"/>
      <c r="B5" s="92"/>
      <c r="C5" s="92"/>
      <c r="D5" s="92" t="s">
        <v>457</v>
      </c>
      <c r="E5" s="92" t="s">
        <v>458</v>
      </c>
      <c r="F5" s="95"/>
    </row>
    <row r="6" customFormat="false" ht="12" hidden="false" customHeight="true" outlineLevel="0" collapsed="false">
      <c r="A6" s="171"/>
      <c r="B6" s="92"/>
      <c r="C6" s="92"/>
      <c r="D6" s="92"/>
      <c r="E6" s="92"/>
      <c r="F6" s="95"/>
    </row>
    <row r="7" customFormat="false" ht="12" hidden="false" customHeight="true" outlineLevel="0" collapsed="false">
      <c r="A7" s="171"/>
      <c r="B7" s="111" t="s">
        <v>256</v>
      </c>
      <c r="C7" s="111"/>
      <c r="D7" s="111"/>
      <c r="E7" s="111"/>
      <c r="F7" s="111"/>
    </row>
    <row r="8" s="9" customFormat="true" ht="12" hidden="false" customHeight="true" outlineLevel="0" collapsed="false">
      <c r="B8" s="198"/>
      <c r="C8" s="198"/>
      <c r="D8" s="198"/>
      <c r="E8" s="198"/>
      <c r="F8" s="198"/>
    </row>
    <row r="9" s="9" customFormat="true" ht="12" hidden="false" customHeight="true" outlineLevel="0" collapsed="false">
      <c r="A9" s="161"/>
      <c r="B9" s="96" t="s">
        <v>260</v>
      </c>
      <c r="C9" s="96"/>
      <c r="D9" s="96"/>
      <c r="E9" s="96"/>
      <c r="F9" s="96"/>
    </row>
    <row r="10" s="9" customFormat="true" ht="12" hidden="false" customHeight="true" outlineLevel="0" collapsed="false">
      <c r="A10" s="153" t="s">
        <v>459</v>
      </c>
      <c r="B10" s="121" t="n">
        <v>131</v>
      </c>
      <c r="C10" s="121" t="n">
        <v>131</v>
      </c>
      <c r="D10" s="121" t="s">
        <v>28</v>
      </c>
      <c r="E10" s="121" t="s">
        <v>28</v>
      </c>
      <c r="F10" s="121" t="s">
        <v>28</v>
      </c>
      <c r="G10" s="106"/>
    </row>
    <row r="11" s="9" customFormat="true" ht="12" hidden="false" customHeight="true" outlineLevel="0" collapsed="false">
      <c r="A11" s="153" t="s">
        <v>276</v>
      </c>
      <c r="B11" s="121" t="n">
        <v>55.5</v>
      </c>
      <c r="C11" s="121" t="n">
        <v>54.5</v>
      </c>
      <c r="D11" s="121" t="s">
        <v>28</v>
      </c>
      <c r="E11" s="121" t="s">
        <v>36</v>
      </c>
      <c r="F11" s="121" t="s">
        <v>36</v>
      </c>
      <c r="G11" s="106"/>
    </row>
    <row r="12" s="9" customFormat="true" ht="12" hidden="false" customHeight="true" outlineLevel="0" collapsed="false">
      <c r="A12" s="153" t="s">
        <v>277</v>
      </c>
      <c r="B12" s="121" t="n">
        <v>69.8</v>
      </c>
      <c r="C12" s="121" t="n">
        <v>62</v>
      </c>
      <c r="D12" s="121" t="s">
        <v>36</v>
      </c>
      <c r="E12" s="121" t="n">
        <v>8.5</v>
      </c>
      <c r="F12" s="121" t="n">
        <v>13.7</v>
      </c>
      <c r="G12" s="106"/>
    </row>
    <row r="13" s="9" customFormat="true" ht="12" hidden="false" customHeight="true" outlineLevel="0" collapsed="false">
      <c r="A13" s="153" t="s">
        <v>278</v>
      </c>
      <c r="B13" s="121" t="n">
        <v>58.7</v>
      </c>
      <c r="C13" s="121" t="n">
        <v>34.3</v>
      </c>
      <c r="D13" s="177" t="n">
        <v>3.6</v>
      </c>
      <c r="E13" s="121" t="n">
        <v>11.1</v>
      </c>
      <c r="F13" s="121" t="n">
        <v>10.2</v>
      </c>
      <c r="G13" s="106"/>
    </row>
    <row r="14" s="9" customFormat="true" ht="12" hidden="false" customHeight="true" outlineLevel="0" collapsed="false">
      <c r="A14" s="153" t="s">
        <v>279</v>
      </c>
      <c r="B14" s="121" t="n">
        <v>59.3</v>
      </c>
      <c r="C14" s="121" t="n">
        <v>18</v>
      </c>
      <c r="D14" s="177" t="n">
        <v>2.5</v>
      </c>
      <c r="E14" s="177" t="n">
        <v>4</v>
      </c>
      <c r="F14" s="121" t="n">
        <v>7.8</v>
      </c>
      <c r="G14" s="106"/>
    </row>
    <row r="15" s="9" customFormat="true" ht="12" hidden="false" customHeight="true" outlineLevel="0" collapsed="false">
      <c r="A15" s="153" t="s">
        <v>280</v>
      </c>
      <c r="B15" s="121" t="n">
        <v>77.2</v>
      </c>
      <c r="C15" s="121" t="n">
        <v>14.9</v>
      </c>
      <c r="D15" s="177" t="n">
        <v>3.3</v>
      </c>
      <c r="E15" s="177" t="n">
        <v>4.2</v>
      </c>
      <c r="F15" s="121" t="n">
        <v>6.3</v>
      </c>
      <c r="G15" s="106"/>
    </row>
    <row r="16" s="9" customFormat="true" ht="12" hidden="false" customHeight="true" outlineLevel="0" collapsed="false">
      <c r="A16" s="153" t="s">
        <v>281</v>
      </c>
      <c r="B16" s="121" t="n">
        <v>115.8</v>
      </c>
      <c r="C16" s="121" t="n">
        <v>27.6</v>
      </c>
      <c r="D16" s="121" t="n">
        <v>13.8</v>
      </c>
      <c r="E16" s="177" t="n">
        <v>4.4</v>
      </c>
      <c r="F16" s="121" t="n">
        <v>8.3</v>
      </c>
      <c r="G16" s="106"/>
    </row>
    <row r="17" s="9" customFormat="true" ht="12" hidden="false" customHeight="true" outlineLevel="0" collapsed="false">
      <c r="A17" s="153" t="s">
        <v>282</v>
      </c>
      <c r="B17" s="121" t="n">
        <v>117.3</v>
      </c>
      <c r="C17" s="121" t="n">
        <v>49.9</v>
      </c>
      <c r="D17" s="121" t="n">
        <v>30.4</v>
      </c>
      <c r="E17" s="121" t="n">
        <v>5.4</v>
      </c>
      <c r="F17" s="121" t="n">
        <v>13.6</v>
      </c>
      <c r="G17" s="106"/>
    </row>
    <row r="18" s="9" customFormat="true" ht="12" hidden="false" customHeight="true" outlineLevel="0" collapsed="false">
      <c r="A18" s="153" t="s">
        <v>283</v>
      </c>
      <c r="B18" s="121" t="n">
        <v>107.5</v>
      </c>
      <c r="C18" s="121" t="n">
        <v>68.9</v>
      </c>
      <c r="D18" s="121" t="n">
        <v>45.8</v>
      </c>
      <c r="E18" s="121" t="n">
        <v>6</v>
      </c>
      <c r="F18" s="121" t="n">
        <v>16.4</v>
      </c>
      <c r="G18" s="106"/>
    </row>
    <row r="19" s="9" customFormat="true" ht="12" hidden="false" customHeight="true" outlineLevel="0" collapsed="false">
      <c r="A19" s="153" t="s">
        <v>284</v>
      </c>
      <c r="B19" s="121" t="n">
        <v>94.3</v>
      </c>
      <c r="C19" s="121" t="n">
        <v>76.6</v>
      </c>
      <c r="D19" s="121" t="n">
        <v>55.5</v>
      </c>
      <c r="E19" s="177" t="n">
        <v>3.3</v>
      </c>
      <c r="F19" s="121" t="n">
        <v>17.6</v>
      </c>
      <c r="G19" s="106"/>
    </row>
    <row r="20" s="9" customFormat="true" ht="12" hidden="false" customHeight="true" outlineLevel="0" collapsed="false">
      <c r="A20" s="153" t="s">
        <v>285</v>
      </c>
      <c r="B20" s="121" t="n">
        <v>66.1</v>
      </c>
      <c r="C20" s="121" t="n">
        <v>60.1</v>
      </c>
      <c r="D20" s="121" t="n">
        <v>44.6</v>
      </c>
      <c r="E20" s="121" t="s">
        <v>36</v>
      </c>
      <c r="F20" s="121" t="n">
        <v>14</v>
      </c>
      <c r="G20" s="106"/>
    </row>
    <row r="21" s="9" customFormat="true" ht="12" hidden="false" customHeight="true" outlineLevel="0" collapsed="false">
      <c r="A21" s="153" t="s">
        <v>289</v>
      </c>
      <c r="B21" s="121" t="n">
        <v>303.7</v>
      </c>
      <c r="C21" s="121" t="n">
        <v>288</v>
      </c>
      <c r="D21" s="121" t="n">
        <v>142.2</v>
      </c>
      <c r="E21" s="177" t="n">
        <v>4.8</v>
      </c>
      <c r="F21" s="121" t="n">
        <v>140.9</v>
      </c>
      <c r="G21" s="106"/>
    </row>
    <row r="22" s="9" customFormat="true" ht="12" hidden="false" customHeight="true" outlineLevel="0" collapsed="false">
      <c r="A22" s="146" t="s">
        <v>260</v>
      </c>
      <c r="B22" s="123" t="n">
        <v>1256.1</v>
      </c>
      <c r="C22" s="123" t="n">
        <v>885.8</v>
      </c>
      <c r="D22" s="123" t="n">
        <v>343.2</v>
      </c>
      <c r="E22" s="123" t="n">
        <v>54.3</v>
      </c>
      <c r="F22" s="123" t="n">
        <v>251</v>
      </c>
      <c r="G22" s="106"/>
    </row>
    <row r="23" s="9" customFormat="true" ht="12" hidden="false" customHeight="true" outlineLevel="0" collapsed="false">
      <c r="A23" s="153" t="s">
        <v>460</v>
      </c>
      <c r="B23" s="121" t="n">
        <v>821.4</v>
      </c>
      <c r="C23" s="121" t="n">
        <v>466.8</v>
      </c>
      <c r="D23" s="121" t="n">
        <v>201</v>
      </c>
      <c r="E23" s="121" t="n">
        <v>49.5</v>
      </c>
      <c r="F23" s="121" t="n">
        <v>110.1</v>
      </c>
      <c r="G23" s="106"/>
    </row>
    <row r="24" s="9" customFormat="true" ht="12" hidden="false" customHeight="true" outlineLevel="0" collapsed="false">
      <c r="A24" s="194"/>
      <c r="B24" s="194"/>
      <c r="C24" s="194"/>
      <c r="D24" s="194"/>
      <c r="E24" s="194"/>
      <c r="F24" s="194"/>
      <c r="G24" s="106"/>
    </row>
    <row r="25" s="9" customFormat="true" ht="12" hidden="false" customHeight="true" outlineLevel="0" collapsed="false">
      <c r="A25" s="161"/>
      <c r="B25" s="96" t="s">
        <v>333</v>
      </c>
      <c r="C25" s="96"/>
      <c r="D25" s="96"/>
      <c r="E25" s="96"/>
      <c r="F25" s="96"/>
    </row>
    <row r="26" s="9" customFormat="true" ht="12" hidden="false" customHeight="true" outlineLevel="0" collapsed="false">
      <c r="A26" s="153" t="s">
        <v>326</v>
      </c>
      <c r="B26" s="121" t="n">
        <v>64.7</v>
      </c>
      <c r="C26" s="155" t="n">
        <v>60.2</v>
      </c>
      <c r="D26" s="121" t="s">
        <v>36</v>
      </c>
      <c r="E26" s="155" t="n">
        <v>6.9</v>
      </c>
      <c r="F26" s="155" t="n">
        <v>11.7</v>
      </c>
      <c r="G26" s="106"/>
    </row>
    <row r="27" s="9" customFormat="true" ht="12" hidden="false" customHeight="true" outlineLevel="0" collapsed="false">
      <c r="A27" s="153" t="s">
        <v>461</v>
      </c>
      <c r="B27" s="121" t="n">
        <v>275.5</v>
      </c>
      <c r="C27" s="155" t="n">
        <v>84.2</v>
      </c>
      <c r="D27" s="155" t="n">
        <v>20.2</v>
      </c>
      <c r="E27" s="155" t="n">
        <v>22.4</v>
      </c>
      <c r="F27" s="155" t="n">
        <v>29.4</v>
      </c>
      <c r="G27" s="106"/>
    </row>
    <row r="28" s="9" customFormat="true" ht="12" hidden="false" customHeight="true" outlineLevel="0" collapsed="false">
      <c r="A28" s="153" t="s">
        <v>462</v>
      </c>
      <c r="B28" s="121" t="n">
        <v>295.6</v>
      </c>
      <c r="C28" s="155" t="n">
        <v>181.7</v>
      </c>
      <c r="D28" s="155" t="n">
        <v>125</v>
      </c>
      <c r="E28" s="155" t="n">
        <v>13</v>
      </c>
      <c r="F28" s="155" t="n">
        <v>42.8</v>
      </c>
      <c r="G28" s="106"/>
    </row>
    <row r="29" s="9" customFormat="true" ht="12" hidden="false" customHeight="true" outlineLevel="0" collapsed="false">
      <c r="A29" s="153" t="s">
        <v>289</v>
      </c>
      <c r="B29" s="177" t="n">
        <v>3.8</v>
      </c>
      <c r="C29" s="177" t="n">
        <v>3.5</v>
      </c>
      <c r="D29" s="121" t="s">
        <v>36</v>
      </c>
      <c r="E29" s="121" t="s">
        <v>36</v>
      </c>
      <c r="F29" s="121" t="s">
        <v>36</v>
      </c>
      <c r="G29" s="106"/>
    </row>
    <row r="30" s="9" customFormat="true" ht="12" hidden="false" customHeight="true" outlineLevel="0" collapsed="false">
      <c r="A30" s="146" t="s">
        <v>304</v>
      </c>
      <c r="B30" s="124" t="n">
        <v>639.5</v>
      </c>
      <c r="C30" s="124" t="n">
        <v>329.5</v>
      </c>
      <c r="D30" s="124" t="n">
        <v>148.7</v>
      </c>
      <c r="E30" s="124" t="n">
        <v>42.6</v>
      </c>
      <c r="F30" s="124" t="n">
        <v>84.7</v>
      </c>
      <c r="G30" s="106"/>
    </row>
    <row r="31" s="9" customFormat="true" ht="12" hidden="false" customHeight="true" outlineLevel="0" collapsed="false">
      <c r="A31" s="153" t="s">
        <v>460</v>
      </c>
      <c r="B31" s="155" t="n">
        <v>635.7</v>
      </c>
      <c r="C31" s="155" t="n">
        <v>326</v>
      </c>
      <c r="D31" s="155" t="n">
        <v>146.3</v>
      </c>
      <c r="E31" s="155" t="n">
        <v>42.4</v>
      </c>
      <c r="F31" s="155" t="n">
        <v>83.8</v>
      </c>
      <c r="G31" s="106"/>
    </row>
    <row r="32" s="9" customFormat="true" ht="12" hidden="false" customHeight="true" outlineLevel="0" collapsed="false">
      <c r="A32" s="194"/>
      <c r="B32" s="194"/>
      <c r="C32" s="194"/>
      <c r="D32" s="194"/>
      <c r="E32" s="194"/>
      <c r="F32" s="194"/>
      <c r="G32" s="106"/>
    </row>
    <row r="33" s="9" customFormat="true" ht="12" hidden="false" customHeight="true" outlineLevel="0" collapsed="false">
      <c r="A33" s="161"/>
      <c r="B33" s="96" t="s">
        <v>335</v>
      </c>
      <c r="C33" s="96"/>
      <c r="D33" s="96"/>
      <c r="E33" s="96"/>
      <c r="F33" s="96"/>
    </row>
    <row r="34" s="9" customFormat="true" ht="12" hidden="false" customHeight="true" outlineLevel="0" collapsed="false">
      <c r="A34" s="153" t="s">
        <v>326</v>
      </c>
      <c r="B34" s="121" t="n">
        <v>55.8</v>
      </c>
      <c r="C34" s="155" t="n">
        <v>52.6</v>
      </c>
      <c r="D34" s="121" t="s">
        <v>36</v>
      </c>
      <c r="E34" s="155" t="n">
        <v>6.3</v>
      </c>
      <c r="F34" s="155" t="n">
        <v>10.3</v>
      </c>
      <c r="G34" s="106"/>
    </row>
    <row r="35" s="9" customFormat="true" ht="12" hidden="false" customHeight="true" outlineLevel="0" collapsed="false">
      <c r="A35" s="153" t="s">
        <v>461</v>
      </c>
      <c r="B35" s="121" t="n">
        <v>251.1</v>
      </c>
      <c r="C35" s="155" t="n">
        <v>78.2</v>
      </c>
      <c r="D35" s="155" t="n">
        <v>19</v>
      </c>
      <c r="E35" s="155" t="n">
        <v>21.5</v>
      </c>
      <c r="F35" s="155" t="n">
        <v>26.6</v>
      </c>
      <c r="G35" s="106"/>
    </row>
    <row r="36" s="9" customFormat="true" ht="12" hidden="false" customHeight="true" outlineLevel="0" collapsed="false">
      <c r="A36" s="153" t="s">
        <v>462</v>
      </c>
      <c r="B36" s="121" t="n">
        <v>262.7</v>
      </c>
      <c r="C36" s="155" t="n">
        <v>160.3</v>
      </c>
      <c r="D36" s="155" t="n">
        <v>111.2</v>
      </c>
      <c r="E36" s="155" t="n">
        <v>12.1</v>
      </c>
      <c r="F36" s="155" t="n">
        <v>36.3</v>
      </c>
      <c r="G36" s="106"/>
    </row>
    <row r="37" s="9" customFormat="true" ht="12" hidden="false" customHeight="true" outlineLevel="0" collapsed="false">
      <c r="A37" s="153" t="s">
        <v>289</v>
      </c>
      <c r="B37" s="177" t="n">
        <v>3.8</v>
      </c>
      <c r="C37" s="177" t="n">
        <v>3.5</v>
      </c>
      <c r="D37" s="121" t="s">
        <v>36</v>
      </c>
      <c r="E37" s="121" t="s">
        <v>36</v>
      </c>
      <c r="F37" s="121" t="s">
        <v>36</v>
      </c>
      <c r="G37" s="106"/>
    </row>
    <row r="38" s="9" customFormat="true" ht="12" hidden="false" customHeight="true" outlineLevel="0" collapsed="false">
      <c r="A38" s="146" t="s">
        <v>304</v>
      </c>
      <c r="B38" s="124" t="n">
        <v>573.4</v>
      </c>
      <c r="C38" s="124" t="n">
        <v>294.6</v>
      </c>
      <c r="D38" s="124" t="n">
        <v>133.4</v>
      </c>
      <c r="E38" s="124" t="n">
        <v>40.1</v>
      </c>
      <c r="F38" s="124" t="n">
        <v>74.2</v>
      </c>
      <c r="G38" s="106"/>
    </row>
    <row r="39" s="9" customFormat="true" ht="12" hidden="false" customHeight="true" outlineLevel="0" collapsed="false">
      <c r="A39" s="153" t="s">
        <v>460</v>
      </c>
      <c r="B39" s="155" t="n">
        <v>569.6</v>
      </c>
      <c r="C39" s="155" t="n">
        <v>291.1</v>
      </c>
      <c r="D39" s="155" t="n">
        <v>131</v>
      </c>
      <c r="E39" s="155" t="n">
        <v>39.9</v>
      </c>
      <c r="F39" s="155" t="n">
        <v>73.3</v>
      </c>
      <c r="G39" s="106"/>
    </row>
    <row r="40" s="9" customFormat="true" ht="12" hidden="false" customHeight="true" outlineLevel="0" collapsed="false">
      <c r="A40" s="194"/>
      <c r="B40" s="194"/>
      <c r="C40" s="194"/>
      <c r="D40" s="194"/>
      <c r="E40" s="194"/>
      <c r="F40" s="194"/>
      <c r="G40" s="106"/>
    </row>
    <row r="41" s="9" customFormat="true" ht="12" hidden="false" customHeight="true" outlineLevel="0" collapsed="false">
      <c r="A41" s="161"/>
      <c r="B41" s="96" t="s">
        <v>336</v>
      </c>
      <c r="C41" s="96"/>
      <c r="D41" s="96"/>
      <c r="E41" s="96"/>
      <c r="F41" s="96"/>
      <c r="G41" s="106"/>
    </row>
    <row r="42" s="9" customFormat="true" ht="12" hidden="false" customHeight="true" outlineLevel="0" collapsed="false">
      <c r="A42" s="153" t="s">
        <v>326</v>
      </c>
      <c r="B42" s="121" t="n">
        <v>8.9</v>
      </c>
      <c r="C42" s="155" t="n">
        <v>7.6</v>
      </c>
      <c r="D42" s="121" t="s">
        <v>36</v>
      </c>
      <c r="E42" s="121" t="s">
        <v>36</v>
      </c>
      <c r="F42" s="121" t="s">
        <v>36</v>
      </c>
      <c r="G42" s="106"/>
    </row>
    <row r="43" s="9" customFormat="true" ht="12" hidden="false" customHeight="true" outlineLevel="0" collapsed="false">
      <c r="A43" s="153" t="s">
        <v>461</v>
      </c>
      <c r="B43" s="121" t="n">
        <v>24.4</v>
      </c>
      <c r="C43" s="155" t="n">
        <v>6.1</v>
      </c>
      <c r="D43" s="121" t="s">
        <v>36</v>
      </c>
      <c r="E43" s="121" t="s">
        <v>36</v>
      </c>
      <c r="F43" s="177" t="n">
        <v>2.7</v>
      </c>
      <c r="G43" s="106"/>
    </row>
    <row r="44" s="9" customFormat="true" ht="12" hidden="false" customHeight="true" outlineLevel="0" collapsed="false">
      <c r="A44" s="153" t="s">
        <v>462</v>
      </c>
      <c r="B44" s="121" t="n">
        <v>32.9</v>
      </c>
      <c r="C44" s="155" t="n">
        <v>21.5</v>
      </c>
      <c r="D44" s="155" t="n">
        <v>13.9</v>
      </c>
      <c r="E44" s="121" t="s">
        <v>36</v>
      </c>
      <c r="F44" s="155" t="n">
        <v>6.3</v>
      </c>
      <c r="G44" s="106"/>
    </row>
    <row r="45" s="9" customFormat="true" ht="12" hidden="false" customHeight="true" outlineLevel="0" collapsed="false">
      <c r="A45" s="153" t="s">
        <v>289</v>
      </c>
      <c r="B45" s="155" t="s">
        <v>28</v>
      </c>
      <c r="C45" s="155" t="s">
        <v>28</v>
      </c>
      <c r="D45" s="155" t="s">
        <v>28</v>
      </c>
      <c r="E45" s="155" t="s">
        <v>28</v>
      </c>
      <c r="F45" s="155" t="s">
        <v>28</v>
      </c>
      <c r="G45" s="106"/>
    </row>
    <row r="46" s="9" customFormat="true" ht="12" hidden="false" customHeight="true" outlineLevel="0" collapsed="false">
      <c r="A46" s="146" t="s">
        <v>304</v>
      </c>
      <c r="B46" s="124" t="n">
        <v>66.1</v>
      </c>
      <c r="C46" s="124" t="n">
        <v>35</v>
      </c>
      <c r="D46" s="124" t="n">
        <v>15.3</v>
      </c>
      <c r="E46" s="199" t="n">
        <v>2.5</v>
      </c>
      <c r="F46" s="124" t="n">
        <v>10.5</v>
      </c>
      <c r="G46" s="106"/>
    </row>
    <row r="47" s="9" customFormat="true" ht="12" hidden="false" customHeight="true" outlineLevel="0" collapsed="false">
      <c r="A47" s="153" t="s">
        <v>460</v>
      </c>
      <c r="B47" s="155" t="n">
        <v>66.1</v>
      </c>
      <c r="C47" s="155" t="n">
        <v>35</v>
      </c>
      <c r="D47" s="155" t="n">
        <v>15.3</v>
      </c>
      <c r="E47" s="177" t="n">
        <v>2.5</v>
      </c>
      <c r="F47" s="155" t="n">
        <v>10.5</v>
      </c>
      <c r="G47" s="106"/>
    </row>
    <row r="48" s="9" customFormat="true" ht="12" hidden="false" customHeight="true" outlineLevel="0" collapsed="false">
      <c r="A48" s="194"/>
      <c r="B48" s="194"/>
      <c r="C48" s="194"/>
      <c r="D48" s="194"/>
      <c r="E48" s="194"/>
      <c r="F48" s="194"/>
      <c r="G48" s="106"/>
    </row>
    <row r="49" s="9" customFormat="true" ht="12" hidden="false" customHeight="true" outlineLevel="0" collapsed="false">
      <c r="A49" s="196"/>
      <c r="B49" s="197" t="s">
        <v>463</v>
      </c>
      <c r="C49" s="197"/>
      <c r="D49" s="197"/>
      <c r="E49" s="197"/>
      <c r="F49" s="197"/>
      <c r="G49" s="106"/>
    </row>
    <row r="50" s="9" customFormat="true" ht="12" hidden="false" customHeight="true" outlineLevel="0" collapsed="false">
      <c r="A50" s="153" t="s">
        <v>326</v>
      </c>
      <c r="B50" s="121" t="n">
        <v>191.6</v>
      </c>
      <c r="C50" s="155" t="n">
        <v>187.4</v>
      </c>
      <c r="D50" s="121" t="s">
        <v>36</v>
      </c>
      <c r="E50" s="177" t="n">
        <v>2.7</v>
      </c>
      <c r="F50" s="177" t="n">
        <v>4.2</v>
      </c>
    </row>
    <row r="51" s="9" customFormat="true" ht="12" hidden="false" customHeight="true" outlineLevel="0" collapsed="false">
      <c r="A51" s="153" t="s">
        <v>461</v>
      </c>
      <c r="B51" s="121" t="n">
        <v>35.5</v>
      </c>
      <c r="C51" s="155" t="n">
        <v>10.5</v>
      </c>
      <c r="D51" s="177" t="n">
        <v>3.2</v>
      </c>
      <c r="E51" s="121" t="s">
        <v>36</v>
      </c>
      <c r="F51" s="177" t="n">
        <v>3.1</v>
      </c>
    </row>
    <row r="52" s="9" customFormat="true" ht="12" hidden="false" customHeight="true" outlineLevel="0" collapsed="false">
      <c r="A52" s="153" t="s">
        <v>462</v>
      </c>
      <c r="B52" s="121" t="n">
        <v>89.5</v>
      </c>
      <c r="C52" s="155" t="n">
        <v>73.8</v>
      </c>
      <c r="D52" s="155" t="n">
        <v>51.1</v>
      </c>
      <c r="E52" s="177" t="n">
        <v>3.2</v>
      </c>
      <c r="F52" s="155" t="n">
        <v>18.9</v>
      </c>
    </row>
    <row r="53" s="9" customFormat="true" ht="12" hidden="false" customHeight="true" outlineLevel="0" collapsed="false">
      <c r="A53" s="153" t="s">
        <v>289</v>
      </c>
      <c r="B53" s="155" t="n">
        <v>299.9</v>
      </c>
      <c r="C53" s="155" t="n">
        <v>284.5</v>
      </c>
      <c r="D53" s="155" t="n">
        <v>139.9</v>
      </c>
      <c r="E53" s="177" t="n">
        <v>4.6</v>
      </c>
      <c r="F53" s="155" t="n">
        <v>140</v>
      </c>
    </row>
    <row r="54" s="9" customFormat="true" ht="12" hidden="false" customHeight="true" outlineLevel="0" collapsed="false">
      <c r="A54" s="146" t="s">
        <v>304</v>
      </c>
      <c r="B54" s="124" t="n">
        <v>616.6</v>
      </c>
      <c r="C54" s="124" t="n">
        <v>556.3</v>
      </c>
      <c r="D54" s="124" t="n">
        <v>194.5</v>
      </c>
      <c r="E54" s="124" t="n">
        <v>11.6</v>
      </c>
      <c r="F54" s="124" t="n">
        <v>166.3</v>
      </c>
    </row>
    <row r="55" s="9" customFormat="true" ht="12" hidden="false" customHeight="true" outlineLevel="0" collapsed="false">
      <c r="A55" s="153" t="s">
        <v>460</v>
      </c>
      <c r="B55" s="155" t="n">
        <v>185.6</v>
      </c>
      <c r="C55" s="155" t="n">
        <v>140.8</v>
      </c>
      <c r="D55" s="155" t="n">
        <v>54.6</v>
      </c>
      <c r="E55" s="155" t="n">
        <v>7.1</v>
      </c>
      <c r="F55" s="155" t="n">
        <v>26.3</v>
      </c>
    </row>
    <row r="56" s="9" customFormat="true" ht="12" hidden="false" customHeight="true" outlineLevel="0" collapsed="false">
      <c r="A56" s="194"/>
      <c r="B56" s="194"/>
      <c r="C56" s="194"/>
      <c r="D56" s="194"/>
      <c r="E56" s="194"/>
      <c r="F56" s="194"/>
    </row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15">
    <mergeCell ref="A1:F1"/>
    <mergeCell ref="A3:A7"/>
    <mergeCell ref="B3:B6"/>
    <mergeCell ref="C3:F3"/>
    <mergeCell ref="C4:C6"/>
    <mergeCell ref="D4:E4"/>
    <mergeCell ref="F4:F6"/>
    <mergeCell ref="D5:D6"/>
    <mergeCell ref="E5:E6"/>
    <mergeCell ref="B7:F7"/>
    <mergeCell ref="B9:F9"/>
    <mergeCell ref="B25:F25"/>
    <mergeCell ref="B33:F33"/>
    <mergeCell ref="B41:F41"/>
    <mergeCell ref="B49:F49"/>
  </mergeCells>
  <hyperlinks>
    <hyperlink ref="A1" location="Inhaltsverzeichnis!E34" display="3.4 Frauen ohne ledige Kinder im Land Brandenburg 2009 nach &#10;      Beteiligung am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41"/>
    <col collapsed="false" customWidth="true" hidden="false" outlineLevel="0" max="8" min="3" style="0" width="8.28"/>
  </cols>
  <sheetData>
    <row r="1" customFormat="false" ht="24" hidden="false" customHeight="true" outlineLevel="0" collapsed="false">
      <c r="A1" s="126" t="s">
        <v>466</v>
      </c>
      <c r="B1" s="126"/>
      <c r="C1" s="126"/>
      <c r="D1" s="126"/>
      <c r="E1" s="126"/>
      <c r="F1" s="126"/>
      <c r="G1" s="126"/>
      <c r="H1" s="126"/>
    </row>
    <row r="2" customFormat="false" ht="12" hidden="false" customHeight="true" outlineLevel="0" collapsed="false">
      <c r="A2" s="89"/>
      <c r="G2" s="89"/>
    </row>
    <row r="3" customFormat="false" ht="12" hidden="false" customHeight="true" outlineLevel="0" collapsed="false">
      <c r="A3" s="171" t="s">
        <v>467</v>
      </c>
      <c r="B3" s="93" t="s">
        <v>308</v>
      </c>
      <c r="C3" s="139" t="s">
        <v>446</v>
      </c>
      <c r="D3" s="139"/>
      <c r="E3" s="139"/>
      <c r="F3" s="111" t="s">
        <v>445</v>
      </c>
      <c r="G3" s="111"/>
      <c r="H3" s="111"/>
    </row>
    <row r="4" customFormat="false" ht="12" hidden="false" customHeight="true" outlineLevel="0" collapsed="false">
      <c r="A4" s="171"/>
      <c r="B4" s="93"/>
      <c r="C4" s="92" t="s">
        <v>323</v>
      </c>
      <c r="D4" s="92" t="s">
        <v>468</v>
      </c>
      <c r="E4" s="92" t="s">
        <v>456</v>
      </c>
      <c r="F4" s="92" t="s">
        <v>323</v>
      </c>
      <c r="G4" s="92" t="s">
        <v>468</v>
      </c>
      <c r="H4" s="95" t="s">
        <v>456</v>
      </c>
    </row>
    <row r="5" customFormat="false" ht="12" hidden="false" customHeight="true" outlineLevel="0" collapsed="false">
      <c r="A5" s="171"/>
      <c r="B5" s="93"/>
      <c r="C5" s="92"/>
      <c r="D5" s="92"/>
      <c r="E5" s="92"/>
      <c r="F5" s="92"/>
      <c r="G5" s="92"/>
      <c r="H5" s="95"/>
    </row>
    <row r="6" customFormat="false" ht="12" hidden="false" customHeight="true" outlineLevel="0" collapsed="false">
      <c r="A6" s="171"/>
      <c r="B6" s="111" t="s">
        <v>256</v>
      </c>
      <c r="C6" s="111"/>
      <c r="D6" s="111"/>
      <c r="E6" s="111"/>
      <c r="F6" s="111"/>
      <c r="G6" s="111"/>
      <c r="H6" s="111"/>
    </row>
    <row r="7" s="9" customFormat="true" ht="12" hidden="false" customHeight="true" outlineLevel="0" collapsed="false">
      <c r="B7" s="200"/>
      <c r="C7" s="200"/>
      <c r="D7" s="201"/>
      <c r="E7" s="200"/>
      <c r="F7" s="200"/>
      <c r="G7" s="201"/>
      <c r="H7" s="200"/>
    </row>
    <row r="8" s="9" customFormat="true" ht="12" hidden="false" customHeight="true" outlineLevel="0" collapsed="false">
      <c r="A8" s="161"/>
      <c r="B8" s="96" t="s">
        <v>260</v>
      </c>
      <c r="C8" s="96"/>
      <c r="D8" s="96"/>
      <c r="E8" s="96"/>
      <c r="F8" s="96"/>
      <c r="G8" s="96"/>
      <c r="H8" s="96"/>
    </row>
    <row r="9" s="9" customFormat="true" ht="12" hidden="false" customHeight="true" outlineLevel="0" collapsed="false">
      <c r="A9" s="153" t="s">
        <v>469</v>
      </c>
      <c r="B9" s="150" t="n">
        <v>171.4</v>
      </c>
      <c r="C9" s="150" t="n">
        <v>39.5</v>
      </c>
      <c r="D9" s="150" t="n">
        <v>32</v>
      </c>
      <c r="E9" s="150" t="n">
        <v>7.5</v>
      </c>
      <c r="F9" s="150" t="n">
        <v>131.9</v>
      </c>
      <c r="G9" s="144" t="n">
        <v>59.4</v>
      </c>
      <c r="H9" s="144" t="n">
        <v>17.7</v>
      </c>
    </row>
    <row r="10" s="9" customFormat="true" ht="12" hidden="false" customHeight="true" outlineLevel="0" collapsed="false">
      <c r="A10" s="153" t="s">
        <v>395</v>
      </c>
      <c r="B10" s="150" t="n">
        <v>317.1</v>
      </c>
      <c r="C10" s="150" t="n">
        <v>79.4</v>
      </c>
      <c r="D10" s="150" t="n">
        <v>61.5</v>
      </c>
      <c r="E10" s="150" t="n">
        <v>17.9</v>
      </c>
      <c r="F10" s="150" t="n">
        <v>237.7</v>
      </c>
      <c r="G10" s="144" t="n">
        <v>150.3</v>
      </c>
      <c r="H10" s="144" t="n">
        <v>73</v>
      </c>
    </row>
    <row r="11" s="9" customFormat="true" ht="12" hidden="false" customHeight="true" outlineLevel="0" collapsed="false">
      <c r="A11" s="153" t="s">
        <v>396</v>
      </c>
      <c r="B11" s="150" t="n">
        <v>278.7</v>
      </c>
      <c r="C11" s="150" t="n">
        <v>99.1</v>
      </c>
      <c r="D11" s="150" t="n">
        <v>68</v>
      </c>
      <c r="E11" s="150" t="n">
        <v>31.1</v>
      </c>
      <c r="F11" s="150" t="n">
        <v>179.6</v>
      </c>
      <c r="G11" s="144" t="n">
        <v>80.8</v>
      </c>
      <c r="H11" s="144" t="n">
        <v>91.2</v>
      </c>
    </row>
    <row r="12" s="9" customFormat="true" ht="12" hidden="false" customHeight="true" outlineLevel="0" collapsed="false">
      <c r="A12" s="153" t="s">
        <v>397</v>
      </c>
      <c r="B12" s="150" t="n">
        <v>92.6</v>
      </c>
      <c r="C12" s="150" t="n">
        <v>37.4</v>
      </c>
      <c r="D12" s="150" t="n">
        <v>27.3</v>
      </c>
      <c r="E12" s="150" t="n">
        <v>10.1</v>
      </c>
      <c r="F12" s="150" t="n">
        <v>55.2</v>
      </c>
      <c r="G12" s="144" t="n">
        <v>25</v>
      </c>
      <c r="H12" s="144" t="n">
        <v>28.8</v>
      </c>
    </row>
    <row r="13" s="9" customFormat="true" ht="12" hidden="false" customHeight="true" outlineLevel="0" collapsed="false">
      <c r="A13" s="153" t="s">
        <v>398</v>
      </c>
      <c r="B13" s="150" t="n">
        <v>105.3</v>
      </c>
      <c r="C13" s="150" t="n">
        <v>50.4</v>
      </c>
      <c r="D13" s="150" t="n">
        <v>39.6</v>
      </c>
      <c r="E13" s="150" t="n">
        <v>10.8</v>
      </c>
      <c r="F13" s="150" t="n">
        <v>54.9</v>
      </c>
      <c r="G13" s="144" t="n">
        <v>30.6</v>
      </c>
      <c r="H13" s="144" t="n">
        <v>22.5</v>
      </c>
    </row>
    <row r="14" s="9" customFormat="true" ht="12" hidden="false" customHeight="true" outlineLevel="0" collapsed="false">
      <c r="A14" s="153" t="s">
        <v>399</v>
      </c>
      <c r="B14" s="150" t="n">
        <v>39</v>
      </c>
      <c r="C14" s="150" t="n">
        <v>21.5</v>
      </c>
      <c r="D14" s="150" t="n">
        <v>15.5</v>
      </c>
      <c r="E14" s="150" t="n">
        <v>6.1</v>
      </c>
      <c r="F14" s="150" t="n">
        <v>17.5</v>
      </c>
      <c r="G14" s="144" t="n">
        <v>12.2</v>
      </c>
      <c r="H14" s="149" t="n">
        <v>4.9</v>
      </c>
    </row>
    <row r="15" s="9" customFormat="true" ht="12" hidden="false" customHeight="true" outlineLevel="0" collapsed="false">
      <c r="A15" s="153" t="s">
        <v>470</v>
      </c>
      <c r="B15" s="150" t="n">
        <v>24.3</v>
      </c>
      <c r="C15" s="150" t="n">
        <v>13.7</v>
      </c>
      <c r="D15" s="150" t="n">
        <v>10.6</v>
      </c>
      <c r="E15" s="149" t="n">
        <v>3.3</v>
      </c>
      <c r="F15" s="150" t="n">
        <v>10.6</v>
      </c>
      <c r="G15" s="144" t="n">
        <v>7.7</v>
      </c>
      <c r="H15" s="149" t="n">
        <v>2.9</v>
      </c>
    </row>
    <row r="16" s="9" customFormat="true" ht="12" hidden="false" customHeight="true" outlineLevel="0" collapsed="false">
      <c r="A16" s="153" t="s">
        <v>346</v>
      </c>
      <c r="B16" s="150" t="n">
        <v>227.6</v>
      </c>
      <c r="C16" s="150" t="n">
        <v>29.2</v>
      </c>
      <c r="D16" s="150" t="n">
        <v>24.9</v>
      </c>
      <c r="E16" s="149" t="n">
        <v>4.3</v>
      </c>
      <c r="F16" s="150" t="n">
        <v>198.4</v>
      </c>
      <c r="G16" s="144" t="n">
        <v>31.5</v>
      </c>
      <c r="H16" s="144" t="n">
        <v>9.9</v>
      </c>
    </row>
    <row r="17" s="9" customFormat="true" ht="12" hidden="false" customHeight="true" outlineLevel="0" collapsed="false">
      <c r="A17" s="146" t="s">
        <v>260</v>
      </c>
      <c r="B17" s="202" t="n">
        <v>1256.1</v>
      </c>
      <c r="C17" s="202" t="n">
        <v>370.3</v>
      </c>
      <c r="D17" s="151" t="n">
        <v>279.3</v>
      </c>
      <c r="E17" s="151" t="n">
        <v>91</v>
      </c>
      <c r="F17" s="151" t="n">
        <v>885.8</v>
      </c>
      <c r="G17" s="151" t="n">
        <v>397.5</v>
      </c>
      <c r="H17" s="151" t="n">
        <v>251</v>
      </c>
    </row>
    <row r="18" s="9" customFormat="true" ht="12" hidden="false" customHeight="true" outlineLevel="0" collapsed="false">
      <c r="A18" s="194"/>
      <c r="B18" s="147"/>
      <c r="C18" s="147"/>
      <c r="D18" s="147"/>
      <c r="E18" s="147"/>
      <c r="F18" s="147"/>
      <c r="G18" s="147"/>
      <c r="H18" s="147"/>
    </row>
    <row r="19" s="9" customFormat="true" ht="12" hidden="false" customHeight="true" outlineLevel="0" collapsed="false">
      <c r="A19" s="161"/>
      <c r="B19" s="96" t="s">
        <v>471</v>
      </c>
      <c r="C19" s="96"/>
      <c r="D19" s="96"/>
      <c r="E19" s="96"/>
      <c r="F19" s="96"/>
      <c r="G19" s="96"/>
      <c r="H19" s="96"/>
    </row>
    <row r="20" s="9" customFormat="true" ht="12" hidden="false" customHeight="true" outlineLevel="0" collapsed="false">
      <c r="A20" s="153" t="s">
        <v>469</v>
      </c>
      <c r="B20" s="150" t="n">
        <v>44.7</v>
      </c>
      <c r="C20" s="150" t="n">
        <v>14.1</v>
      </c>
      <c r="D20" s="150" t="n">
        <v>13.4</v>
      </c>
      <c r="E20" s="150" t="s">
        <v>36</v>
      </c>
      <c r="F20" s="150" t="n">
        <v>30.5</v>
      </c>
      <c r="G20" s="144" t="n">
        <v>12</v>
      </c>
      <c r="H20" s="149" t="n">
        <v>3.2</v>
      </c>
    </row>
    <row r="21" s="9" customFormat="true" ht="12" hidden="false" customHeight="true" outlineLevel="0" collapsed="false">
      <c r="A21" s="153" t="s">
        <v>395</v>
      </c>
      <c r="B21" s="150" t="n">
        <v>98.8</v>
      </c>
      <c r="C21" s="150" t="n">
        <v>45.2</v>
      </c>
      <c r="D21" s="150" t="n">
        <v>40.4</v>
      </c>
      <c r="E21" s="149" t="n">
        <v>4.8</v>
      </c>
      <c r="F21" s="150" t="n">
        <v>53.6</v>
      </c>
      <c r="G21" s="144" t="n">
        <v>30</v>
      </c>
      <c r="H21" s="144" t="n">
        <v>12.6</v>
      </c>
    </row>
    <row r="22" s="9" customFormat="true" ht="12" hidden="false" customHeight="true" outlineLevel="0" collapsed="false">
      <c r="A22" s="153" t="s">
        <v>396</v>
      </c>
      <c r="B22" s="150" t="n">
        <v>147.4</v>
      </c>
      <c r="C22" s="150" t="n">
        <v>75.6</v>
      </c>
      <c r="D22" s="150" t="n">
        <v>61</v>
      </c>
      <c r="E22" s="150" t="n">
        <v>14.6</v>
      </c>
      <c r="F22" s="150" t="n">
        <v>71.9</v>
      </c>
      <c r="G22" s="144" t="n">
        <v>46.2</v>
      </c>
      <c r="H22" s="144" t="n">
        <v>18.4</v>
      </c>
    </row>
    <row r="23" s="9" customFormat="true" ht="12" hidden="false" customHeight="true" outlineLevel="0" collapsed="false">
      <c r="A23" s="153" t="s">
        <v>397</v>
      </c>
      <c r="B23" s="150" t="n">
        <v>66.2</v>
      </c>
      <c r="C23" s="150" t="n">
        <v>33.7</v>
      </c>
      <c r="D23" s="150" t="n">
        <v>25.7</v>
      </c>
      <c r="E23" s="150" t="n">
        <v>8</v>
      </c>
      <c r="F23" s="150" t="n">
        <v>32.5</v>
      </c>
      <c r="G23" s="144" t="n">
        <v>21.1</v>
      </c>
      <c r="H23" s="144" t="n">
        <v>10</v>
      </c>
    </row>
    <row r="24" s="9" customFormat="true" ht="12" hidden="false" customHeight="true" outlineLevel="0" collapsed="false">
      <c r="A24" s="153" t="s">
        <v>398</v>
      </c>
      <c r="B24" s="150" t="n">
        <v>90.7</v>
      </c>
      <c r="C24" s="150" t="n">
        <v>48.3</v>
      </c>
      <c r="D24" s="150" t="n">
        <v>39.2</v>
      </c>
      <c r="E24" s="150" t="n">
        <v>9.2</v>
      </c>
      <c r="F24" s="150" t="n">
        <v>42.4</v>
      </c>
      <c r="G24" s="144" t="n">
        <v>28.4</v>
      </c>
      <c r="H24" s="144" t="n">
        <v>12.5</v>
      </c>
    </row>
    <row r="25" s="9" customFormat="true" ht="12" hidden="false" customHeight="true" outlineLevel="0" collapsed="false">
      <c r="A25" s="153" t="s">
        <v>399</v>
      </c>
      <c r="B25" s="150" t="n">
        <v>36.2</v>
      </c>
      <c r="C25" s="150" t="n">
        <v>21.1</v>
      </c>
      <c r="D25" s="150" t="n">
        <v>15.2</v>
      </c>
      <c r="E25" s="150" t="n">
        <v>5.9</v>
      </c>
      <c r="F25" s="150" t="n">
        <v>15</v>
      </c>
      <c r="G25" s="150" t="n">
        <v>11.3</v>
      </c>
      <c r="H25" s="149" t="n">
        <v>3.3</v>
      </c>
    </row>
    <row r="26" s="9" customFormat="true" ht="12" hidden="false" customHeight="true" outlineLevel="0" collapsed="false">
      <c r="A26" s="153" t="s">
        <v>470</v>
      </c>
      <c r="B26" s="150" t="n">
        <v>23</v>
      </c>
      <c r="C26" s="150" t="n">
        <v>13.6</v>
      </c>
      <c r="D26" s="150" t="n">
        <v>10.6</v>
      </c>
      <c r="E26" s="149" t="n">
        <v>3.2</v>
      </c>
      <c r="F26" s="150" t="n">
        <v>9.4</v>
      </c>
      <c r="G26" s="150" t="n">
        <v>7.3</v>
      </c>
      <c r="H26" s="150" t="s">
        <v>36</v>
      </c>
    </row>
    <row r="27" s="9" customFormat="true" ht="12" hidden="false" customHeight="true" outlineLevel="0" collapsed="false">
      <c r="A27" s="153" t="s">
        <v>346</v>
      </c>
      <c r="B27" s="150" t="n">
        <v>25.7</v>
      </c>
      <c r="C27" s="150" t="n">
        <v>13.2</v>
      </c>
      <c r="D27" s="150" t="n">
        <v>10.7</v>
      </c>
      <c r="E27" s="149" t="n">
        <v>2.5</v>
      </c>
      <c r="F27" s="150" t="n">
        <v>12.5</v>
      </c>
      <c r="G27" s="150" t="n">
        <v>7.3</v>
      </c>
      <c r="H27" s="149" t="n">
        <v>2.8</v>
      </c>
    </row>
    <row r="28" s="9" customFormat="true" ht="12" hidden="false" customHeight="true" outlineLevel="0" collapsed="false">
      <c r="A28" s="146" t="s">
        <v>304</v>
      </c>
      <c r="B28" s="202" t="n">
        <v>532.8</v>
      </c>
      <c r="C28" s="202" t="n">
        <v>265</v>
      </c>
      <c r="D28" s="202" t="n">
        <v>216.3</v>
      </c>
      <c r="E28" s="202" t="n">
        <v>48.8</v>
      </c>
      <c r="F28" s="202" t="n">
        <v>267.8</v>
      </c>
      <c r="G28" s="202" t="n">
        <v>163.6</v>
      </c>
      <c r="H28" s="202" t="n">
        <v>64.9</v>
      </c>
    </row>
    <row r="29" s="9" customFormat="true" ht="12" hidden="false" customHeight="true" outlineLevel="0" collapsed="false">
      <c r="A29" s="194"/>
      <c r="B29" s="147"/>
      <c r="C29" s="147"/>
      <c r="D29" s="147"/>
      <c r="E29" s="147"/>
      <c r="F29" s="147"/>
      <c r="G29" s="147"/>
      <c r="H29" s="147"/>
    </row>
    <row r="30" s="9" customFormat="true" ht="12" hidden="false" customHeight="true" outlineLevel="0" collapsed="false">
      <c r="A30" s="161"/>
      <c r="B30" s="203" t="s">
        <v>472</v>
      </c>
      <c r="C30" s="203"/>
      <c r="D30" s="203"/>
      <c r="E30" s="203"/>
      <c r="F30" s="203"/>
      <c r="G30" s="203"/>
      <c r="H30" s="203"/>
    </row>
    <row r="31" s="9" customFormat="true" ht="12" hidden="false" customHeight="true" outlineLevel="0" collapsed="false">
      <c r="A31" s="153" t="s">
        <v>469</v>
      </c>
      <c r="B31" s="150" t="n">
        <v>40.1</v>
      </c>
      <c r="C31" s="150" t="n">
        <v>12.4</v>
      </c>
      <c r="D31" s="150" t="n">
        <v>7.6</v>
      </c>
      <c r="E31" s="149" t="n">
        <v>4.8</v>
      </c>
      <c r="F31" s="150" t="n">
        <v>27.6</v>
      </c>
      <c r="G31" s="150" t="n">
        <v>13.9</v>
      </c>
      <c r="H31" s="150" t="n">
        <v>6.6</v>
      </c>
    </row>
    <row r="32" s="9" customFormat="true" ht="12" hidden="false" customHeight="true" outlineLevel="0" collapsed="false">
      <c r="A32" s="153" t="s">
        <v>395</v>
      </c>
      <c r="B32" s="150" t="n">
        <v>38.1</v>
      </c>
      <c r="C32" s="150" t="n">
        <v>18.1</v>
      </c>
      <c r="D32" s="150" t="n">
        <v>10.1</v>
      </c>
      <c r="E32" s="150" t="n">
        <v>8</v>
      </c>
      <c r="F32" s="150" t="n">
        <v>19.9</v>
      </c>
      <c r="G32" s="150" t="n">
        <v>7.1</v>
      </c>
      <c r="H32" s="150" t="n">
        <v>12.2</v>
      </c>
    </row>
    <row r="33" s="9" customFormat="true" ht="12" hidden="false" customHeight="true" outlineLevel="0" collapsed="false">
      <c r="A33" s="153" t="s">
        <v>396</v>
      </c>
      <c r="B33" s="150" t="n">
        <v>9.5</v>
      </c>
      <c r="C33" s="150" t="n">
        <v>8.3</v>
      </c>
      <c r="D33" s="150" t="s">
        <v>36</v>
      </c>
      <c r="E33" s="150" t="n">
        <v>6.4</v>
      </c>
      <c r="F33" s="150" t="s">
        <v>36</v>
      </c>
      <c r="G33" s="150" t="s">
        <v>36</v>
      </c>
      <c r="H33" s="150" t="s">
        <v>36</v>
      </c>
    </row>
    <row r="34" s="9" customFormat="true" ht="12" hidden="false" customHeight="true" outlineLevel="0" collapsed="false">
      <c r="A34" s="153" t="s">
        <v>473</v>
      </c>
      <c r="B34" s="149" t="n">
        <v>2.6</v>
      </c>
      <c r="C34" s="150" t="s">
        <v>36</v>
      </c>
      <c r="D34" s="150" t="s">
        <v>36</v>
      </c>
      <c r="E34" s="150" t="s">
        <v>36</v>
      </c>
      <c r="F34" s="150" t="s">
        <v>36</v>
      </c>
      <c r="G34" s="150" t="s">
        <v>36</v>
      </c>
      <c r="H34" s="150" t="s">
        <v>28</v>
      </c>
    </row>
    <row r="35" s="9" customFormat="true" ht="12" hidden="false" customHeight="true" outlineLevel="0" collapsed="false">
      <c r="A35" s="153" t="s">
        <v>346</v>
      </c>
      <c r="B35" s="150" t="n">
        <v>5.4</v>
      </c>
      <c r="C35" s="149" t="n">
        <v>3</v>
      </c>
      <c r="D35" s="150" t="s">
        <v>36</v>
      </c>
      <c r="E35" s="150" t="s">
        <v>36</v>
      </c>
      <c r="F35" s="150" t="s">
        <v>36</v>
      </c>
      <c r="G35" s="150" t="s">
        <v>36</v>
      </c>
      <c r="H35" s="150" t="s">
        <v>36</v>
      </c>
    </row>
    <row r="36" s="9" customFormat="true" ht="12" hidden="false" customHeight="true" outlineLevel="0" collapsed="false">
      <c r="A36" s="146" t="s">
        <v>304</v>
      </c>
      <c r="B36" s="202" t="n">
        <v>95.7</v>
      </c>
      <c r="C36" s="202" t="n">
        <v>44.2</v>
      </c>
      <c r="D36" s="202" t="n">
        <v>22.1</v>
      </c>
      <c r="E36" s="202" t="n">
        <v>22.2</v>
      </c>
      <c r="F36" s="202" t="n">
        <v>51.5</v>
      </c>
      <c r="G36" s="202" t="n">
        <v>22.7</v>
      </c>
      <c r="H36" s="202" t="n">
        <v>20</v>
      </c>
    </row>
    <row r="37" s="9" customFormat="true" ht="12" hidden="false" customHeight="true" outlineLevel="0" collapsed="false">
      <c r="A37" s="194"/>
      <c r="B37" s="147"/>
      <c r="C37" s="147"/>
      <c r="D37" s="147"/>
      <c r="E37" s="147"/>
      <c r="F37" s="147"/>
      <c r="G37" s="147"/>
      <c r="H37" s="147"/>
    </row>
    <row r="38" s="9" customFormat="true" ht="12" hidden="false" customHeight="true" outlineLevel="0" collapsed="false">
      <c r="A38" s="161"/>
      <c r="B38" s="96" t="s">
        <v>474</v>
      </c>
      <c r="C38" s="96"/>
      <c r="D38" s="96"/>
      <c r="E38" s="96"/>
      <c r="F38" s="96"/>
      <c r="G38" s="96"/>
      <c r="H38" s="96"/>
    </row>
    <row r="39" s="9" customFormat="true" ht="12" hidden="false" customHeight="true" outlineLevel="0" collapsed="false">
      <c r="A39" s="153" t="s">
        <v>469</v>
      </c>
      <c r="B39" s="150" t="n">
        <v>35.4</v>
      </c>
      <c r="C39" s="149" t="n">
        <v>3</v>
      </c>
      <c r="D39" s="150" t="s">
        <v>36</v>
      </c>
      <c r="E39" s="150" t="s">
        <v>36</v>
      </c>
      <c r="F39" s="150" t="n">
        <v>32.4</v>
      </c>
      <c r="G39" s="150" t="n">
        <v>27.6</v>
      </c>
      <c r="H39" s="149" t="n">
        <v>4</v>
      </c>
    </row>
    <row r="40" s="9" customFormat="true" ht="12" hidden="false" customHeight="true" outlineLevel="0" collapsed="false">
      <c r="A40" s="153" t="s">
        <v>395</v>
      </c>
      <c r="B40" s="150" t="n">
        <v>168.6</v>
      </c>
      <c r="C40" s="150" t="n">
        <v>10.6</v>
      </c>
      <c r="D40" s="150" t="n">
        <v>6.4</v>
      </c>
      <c r="E40" s="149" t="n">
        <v>4.1</v>
      </c>
      <c r="F40" s="150" t="n">
        <v>158</v>
      </c>
      <c r="G40" s="150" t="n">
        <v>111.4</v>
      </c>
      <c r="H40" s="150" t="n">
        <v>46</v>
      </c>
    </row>
    <row r="41" s="9" customFormat="true" ht="12" hidden="false" customHeight="true" outlineLevel="0" collapsed="false">
      <c r="A41" s="153" t="s">
        <v>396</v>
      </c>
      <c r="B41" s="150" t="n">
        <v>116.8</v>
      </c>
      <c r="C41" s="150" t="n">
        <v>10.8</v>
      </c>
      <c r="D41" s="150" t="s">
        <v>36</v>
      </c>
      <c r="E41" s="150" t="n">
        <v>8.4</v>
      </c>
      <c r="F41" s="150" t="n">
        <v>106</v>
      </c>
      <c r="G41" s="150" t="n">
        <v>33.6</v>
      </c>
      <c r="H41" s="150" t="n">
        <v>72.2</v>
      </c>
    </row>
    <row r="42" s="9" customFormat="true" ht="12" hidden="false" customHeight="true" outlineLevel="0" collapsed="false">
      <c r="A42" s="153" t="s">
        <v>473</v>
      </c>
      <c r="B42" s="150" t="n">
        <v>40</v>
      </c>
      <c r="C42" s="150" t="s">
        <v>36</v>
      </c>
      <c r="D42" s="150" t="s">
        <v>36</v>
      </c>
      <c r="E42" s="150" t="s">
        <v>36</v>
      </c>
      <c r="F42" s="150" t="n">
        <v>37.6</v>
      </c>
      <c r="G42" s="150" t="n">
        <v>6.4</v>
      </c>
      <c r="H42" s="150" t="n">
        <v>31.1</v>
      </c>
    </row>
    <row r="43" s="9" customFormat="true" ht="12" hidden="false" customHeight="true" outlineLevel="0" collapsed="false">
      <c r="A43" s="153" t="s">
        <v>346</v>
      </c>
      <c r="B43" s="150" t="n">
        <v>13.6</v>
      </c>
      <c r="C43" s="150" t="s">
        <v>36</v>
      </c>
      <c r="D43" s="150" t="s">
        <v>36</v>
      </c>
      <c r="E43" s="150" t="s">
        <v>36</v>
      </c>
      <c r="F43" s="144" t="n">
        <v>12.5</v>
      </c>
      <c r="G43" s="150" t="n">
        <v>6.7</v>
      </c>
      <c r="H43" s="150" t="n">
        <v>5.7</v>
      </c>
    </row>
    <row r="44" s="9" customFormat="true" ht="12" hidden="false" customHeight="true" outlineLevel="0" collapsed="false">
      <c r="A44" s="146" t="s">
        <v>304</v>
      </c>
      <c r="B44" s="202" t="n">
        <v>374.4</v>
      </c>
      <c r="C44" s="202" t="n">
        <v>27.9</v>
      </c>
      <c r="D44" s="202" t="n">
        <v>12.3</v>
      </c>
      <c r="E44" s="202" t="n">
        <v>15.6</v>
      </c>
      <c r="F44" s="202" t="n">
        <v>346.5</v>
      </c>
      <c r="G44" s="202" t="n">
        <v>186</v>
      </c>
      <c r="H44" s="202" t="n">
        <v>158.8</v>
      </c>
    </row>
    <row r="45" s="9" customFormat="true" ht="12" hidden="false" customHeight="true" outlineLevel="0" collapsed="false">
      <c r="A45" s="194"/>
      <c r="B45" s="147"/>
      <c r="C45" s="147"/>
      <c r="D45" s="147"/>
      <c r="E45" s="147"/>
      <c r="F45" s="147"/>
      <c r="G45" s="147"/>
      <c r="H45" s="147"/>
    </row>
    <row r="46" s="9" customFormat="true" ht="12" hidden="false" customHeight="true" outlineLevel="0" collapsed="false">
      <c r="A46" s="196"/>
      <c r="B46" s="96" t="s">
        <v>475</v>
      </c>
      <c r="C46" s="96"/>
      <c r="D46" s="96"/>
      <c r="E46" s="96"/>
      <c r="F46" s="96"/>
      <c r="G46" s="96"/>
      <c r="H46" s="96"/>
    </row>
    <row r="47" s="9" customFormat="true" ht="12" hidden="false" customHeight="true" outlineLevel="0" collapsed="false">
      <c r="A47" s="153" t="s">
        <v>469</v>
      </c>
      <c r="B47" s="150" t="n">
        <v>51.2</v>
      </c>
      <c r="C47" s="150" t="n">
        <v>9.9</v>
      </c>
      <c r="D47" s="150" t="n">
        <v>8.9</v>
      </c>
      <c r="E47" s="150" t="s">
        <v>36</v>
      </c>
      <c r="F47" s="150" t="n">
        <v>41.3</v>
      </c>
      <c r="G47" s="150" t="n">
        <v>5.9</v>
      </c>
      <c r="H47" s="149" t="n">
        <v>3.9</v>
      </c>
    </row>
    <row r="48" s="9" customFormat="true" ht="12" hidden="false" customHeight="true" outlineLevel="0" collapsed="false">
      <c r="A48" s="153" t="s">
        <v>395</v>
      </c>
      <c r="B48" s="150" t="n">
        <v>11.7</v>
      </c>
      <c r="C48" s="150" t="n">
        <v>5.5</v>
      </c>
      <c r="D48" s="149" t="n">
        <v>4.5</v>
      </c>
      <c r="E48" s="150" t="s">
        <v>36</v>
      </c>
      <c r="F48" s="150" t="n">
        <v>6.1</v>
      </c>
      <c r="G48" s="150" t="s">
        <v>36</v>
      </c>
      <c r="H48" s="150" t="s">
        <v>36</v>
      </c>
    </row>
    <row r="49" s="9" customFormat="true" ht="12" hidden="false" customHeight="true" outlineLevel="0" collapsed="false">
      <c r="A49" s="153" t="s">
        <v>396</v>
      </c>
      <c r="B49" s="150" t="n">
        <v>5.1</v>
      </c>
      <c r="C49" s="149" t="n">
        <v>4.5</v>
      </c>
      <c r="D49" s="149" t="n">
        <v>2.8</v>
      </c>
      <c r="E49" s="150" t="s">
        <v>36</v>
      </c>
      <c r="F49" s="150" t="s">
        <v>36</v>
      </c>
      <c r="G49" s="150" t="s">
        <v>36</v>
      </c>
      <c r="H49" s="150" t="s">
        <v>36</v>
      </c>
    </row>
    <row r="50" s="9" customFormat="true" ht="12" hidden="false" customHeight="true" outlineLevel="0" collapsed="false">
      <c r="A50" s="153" t="s">
        <v>473</v>
      </c>
      <c r="B50" s="150" t="s">
        <v>36</v>
      </c>
      <c r="C50" s="150" t="s">
        <v>36</v>
      </c>
      <c r="D50" s="150" t="s">
        <v>36</v>
      </c>
      <c r="E50" s="150" t="s">
        <v>36</v>
      </c>
      <c r="F50" s="150" t="s">
        <v>36</v>
      </c>
      <c r="G50" s="150" t="s">
        <v>36</v>
      </c>
      <c r="H50" s="150" t="s">
        <v>36</v>
      </c>
    </row>
    <row r="51" s="9" customFormat="true" ht="12" hidden="false" customHeight="true" outlineLevel="0" collapsed="false">
      <c r="A51" s="153" t="s">
        <v>346</v>
      </c>
      <c r="B51" s="150" t="n">
        <v>182.9</v>
      </c>
      <c r="C51" s="144" t="n">
        <v>11.9</v>
      </c>
      <c r="D51" s="144" t="n">
        <v>11.6</v>
      </c>
      <c r="E51" s="150" t="s">
        <v>36</v>
      </c>
      <c r="F51" s="144" t="n">
        <v>170.9</v>
      </c>
      <c r="G51" s="150" t="n">
        <v>16.5</v>
      </c>
      <c r="H51" s="150" t="s">
        <v>36</v>
      </c>
    </row>
    <row r="52" s="9" customFormat="true" ht="12" hidden="false" customHeight="true" outlineLevel="0" collapsed="false">
      <c r="A52" s="146" t="s">
        <v>304</v>
      </c>
      <c r="B52" s="202" t="n">
        <v>253.2</v>
      </c>
      <c r="C52" s="202" t="n">
        <v>33.3</v>
      </c>
      <c r="D52" s="202" t="n">
        <v>28.8</v>
      </c>
      <c r="E52" s="204" t="n">
        <v>4.3</v>
      </c>
      <c r="F52" s="202" t="n">
        <v>220</v>
      </c>
      <c r="G52" s="202" t="n">
        <v>25.1</v>
      </c>
      <c r="H52" s="202" t="n">
        <v>7.3</v>
      </c>
    </row>
    <row r="53" s="9" customFormat="true" ht="11.25" hidden="false" customHeight="true" outlineLevel="0" collapsed="false">
      <c r="A53" s="9" t="s">
        <v>354</v>
      </c>
    </row>
    <row r="54" s="9" customFormat="true" ht="11.25" hidden="false" customHeight="true" outlineLevel="0" collapsed="false">
      <c r="A54" s="125" t="s">
        <v>476</v>
      </c>
    </row>
    <row r="55" s="9" customFormat="true" ht="11.25" hidden="false" customHeight="true" outlineLevel="0" collapsed="false">
      <c r="A55" s="125" t="s">
        <v>477</v>
      </c>
    </row>
    <row r="56" s="9" customFormat="true" ht="11.25" hidden="false" customHeight="true" outlineLevel="0" collapsed="false">
      <c r="A56" s="205" t="s">
        <v>478</v>
      </c>
    </row>
    <row r="57" s="9" customFormat="true" ht="11.25" hidden="false" customHeight="true" outlineLevel="0" collapsed="false">
      <c r="A57" s="125" t="s">
        <v>479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E38" display="3.5 Frauen im Land Brandenburg 2009 nach überwiegendem Lebensunterhalt, &#10;      monatlichem Nettoeinkomm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1"/>
  </cols>
  <sheetData>
    <row r="1" customFormat="false" ht="12" hidden="false" customHeight="true" outlineLevel="0" collapsed="false">
      <c r="A1" s="126" t="s">
        <v>480</v>
      </c>
      <c r="B1" s="126"/>
      <c r="C1" s="126"/>
      <c r="D1" s="126"/>
      <c r="E1" s="126"/>
      <c r="F1" s="126"/>
    </row>
    <row r="2" customFormat="false" ht="12" hidden="false" customHeight="true" outlineLevel="0" collapsed="false">
      <c r="A2" s="89"/>
      <c r="G2" s="89"/>
    </row>
    <row r="3" customFormat="false" ht="12" hidden="false" customHeight="true" outlineLevel="0" collapsed="false">
      <c r="A3" s="171" t="s">
        <v>435</v>
      </c>
      <c r="B3" s="93" t="s">
        <v>308</v>
      </c>
      <c r="C3" s="111" t="s">
        <v>309</v>
      </c>
      <c r="D3" s="111"/>
      <c r="E3" s="111"/>
      <c r="F3" s="111"/>
    </row>
    <row r="4" customFormat="false" ht="12" hidden="false" customHeight="true" outlineLevel="0" collapsed="false">
      <c r="A4" s="171"/>
      <c r="B4" s="93"/>
      <c r="C4" s="93" t="s">
        <v>310</v>
      </c>
      <c r="D4" s="92" t="s">
        <v>311</v>
      </c>
      <c r="E4" s="206" t="s">
        <v>312</v>
      </c>
      <c r="F4" s="94" t="s">
        <v>313</v>
      </c>
    </row>
    <row r="5" customFormat="false" ht="12" hidden="false" customHeight="true" outlineLevel="0" collapsed="false">
      <c r="A5" s="171"/>
      <c r="B5" s="111" t="s">
        <v>256</v>
      </c>
      <c r="C5" s="111"/>
      <c r="D5" s="111"/>
      <c r="E5" s="111"/>
      <c r="F5" s="111"/>
    </row>
    <row r="6" s="9" customFormat="true" ht="12" hidden="false" customHeight="true" outlineLevel="0" collapsed="false">
      <c r="B6" s="187"/>
      <c r="C6" s="187"/>
      <c r="D6" s="187"/>
      <c r="E6" s="187"/>
      <c r="F6" s="187"/>
    </row>
    <row r="7" s="9" customFormat="true" ht="12" hidden="false" customHeight="true" outlineLevel="0" collapsed="false">
      <c r="A7" s="161"/>
      <c r="B7" s="96" t="s">
        <v>260</v>
      </c>
      <c r="C7" s="96"/>
      <c r="D7" s="96"/>
      <c r="E7" s="96"/>
      <c r="F7" s="96"/>
    </row>
    <row r="8" s="9" customFormat="true" ht="12" hidden="false" customHeight="true" outlineLevel="0" collapsed="false">
      <c r="A8" s="172" t="s">
        <v>260</v>
      </c>
      <c r="B8" s="151" t="n">
        <v>1239.1</v>
      </c>
      <c r="C8" s="151" t="n">
        <v>517.4</v>
      </c>
      <c r="D8" s="151" t="n">
        <v>597</v>
      </c>
      <c r="E8" s="151" t="n">
        <v>91</v>
      </c>
      <c r="F8" s="151" t="n">
        <v>33.7</v>
      </c>
      <c r="G8" s="106"/>
    </row>
    <row r="9" s="9" customFormat="true" ht="12" hidden="false" customHeight="true" outlineLevel="0" collapsed="false">
      <c r="A9" s="169" t="s">
        <v>436</v>
      </c>
      <c r="B9" s="148" t="n">
        <v>675.8</v>
      </c>
      <c r="C9" s="148" t="n">
        <v>67.6</v>
      </c>
      <c r="D9" s="148" t="n">
        <v>576.8</v>
      </c>
      <c r="E9" s="148" t="n">
        <v>27.1</v>
      </c>
      <c r="F9" s="149" t="n">
        <v>4.3</v>
      </c>
      <c r="G9" s="106"/>
    </row>
    <row r="10" s="9" customFormat="true" ht="12" hidden="false" customHeight="true" outlineLevel="0" collapsed="false">
      <c r="A10" s="173" t="s">
        <v>481</v>
      </c>
      <c r="B10" s="148" t="n">
        <v>574.1</v>
      </c>
      <c r="C10" s="148" t="s">
        <v>28</v>
      </c>
      <c r="D10" s="148" t="n">
        <v>574.1</v>
      </c>
      <c r="E10" s="148" t="s">
        <v>28</v>
      </c>
      <c r="F10" s="148" t="s">
        <v>28</v>
      </c>
      <c r="G10" s="106"/>
    </row>
    <row r="11" s="9" customFormat="true" ht="12" hidden="false" customHeight="true" outlineLevel="0" collapsed="false">
      <c r="A11" s="173" t="s">
        <v>482</v>
      </c>
      <c r="B11" s="148" t="n">
        <v>101.7</v>
      </c>
      <c r="C11" s="148" t="n">
        <v>67.6</v>
      </c>
      <c r="D11" s="149" t="n">
        <v>2.6</v>
      </c>
      <c r="E11" s="148" t="n">
        <v>27.1</v>
      </c>
      <c r="F11" s="149" t="n">
        <v>4.3</v>
      </c>
      <c r="G11" s="106"/>
    </row>
    <row r="12" s="9" customFormat="true" ht="12" hidden="false" customHeight="true" outlineLevel="0" collapsed="false">
      <c r="A12" s="188" t="s">
        <v>439</v>
      </c>
      <c r="B12" s="148"/>
      <c r="C12" s="148"/>
      <c r="D12" s="148"/>
      <c r="E12" s="148"/>
      <c r="F12" s="150"/>
      <c r="G12" s="106"/>
    </row>
    <row r="13" s="9" customFormat="true" ht="12" hidden="false" customHeight="true" outlineLevel="0" collapsed="false">
      <c r="A13" s="189" t="s">
        <v>440</v>
      </c>
      <c r="B13" s="148" t="n">
        <v>100.9</v>
      </c>
      <c r="C13" s="148" t="n">
        <v>67.4</v>
      </c>
      <c r="D13" s="148" t="s">
        <v>36</v>
      </c>
      <c r="E13" s="148" t="n">
        <v>27.1</v>
      </c>
      <c r="F13" s="149" t="n">
        <v>4.3</v>
      </c>
      <c r="G13" s="106"/>
    </row>
    <row r="14" s="9" customFormat="true" ht="12" hidden="false" customHeight="true" outlineLevel="0" collapsed="false">
      <c r="A14" s="169" t="s">
        <v>441</v>
      </c>
      <c r="B14" s="148" t="n">
        <v>563.3</v>
      </c>
      <c r="C14" s="148" t="n">
        <v>449.8</v>
      </c>
      <c r="D14" s="148" t="n">
        <v>20.3</v>
      </c>
      <c r="E14" s="148" t="n">
        <v>63.8</v>
      </c>
      <c r="F14" s="148" t="n">
        <v>29.3</v>
      </c>
      <c r="G14" s="106"/>
    </row>
    <row r="15" s="9" customFormat="true" ht="12" hidden="false" customHeight="true" outlineLevel="0" collapsed="false">
      <c r="A15" s="173" t="s">
        <v>442</v>
      </c>
      <c r="B15" s="148" t="n">
        <v>256.4</v>
      </c>
      <c r="C15" s="148" t="n">
        <v>142.9</v>
      </c>
      <c r="D15" s="148" t="n">
        <v>20.3</v>
      </c>
      <c r="E15" s="148" t="n">
        <v>63.8</v>
      </c>
      <c r="F15" s="148" t="n">
        <v>29.3</v>
      </c>
      <c r="G15" s="106"/>
    </row>
    <row r="16" s="9" customFormat="true" ht="12" hidden="false" customHeight="true" outlineLevel="0" collapsed="false">
      <c r="A16" s="189" t="s">
        <v>443</v>
      </c>
      <c r="B16" s="148" t="n">
        <v>218.6</v>
      </c>
      <c r="C16" s="148" t="n">
        <v>126.9</v>
      </c>
      <c r="D16" s="148" t="n">
        <v>16.4</v>
      </c>
      <c r="E16" s="148" t="n">
        <v>51.4</v>
      </c>
      <c r="F16" s="148" t="n">
        <v>24</v>
      </c>
      <c r="G16" s="106"/>
    </row>
    <row r="17" s="9" customFormat="true" ht="12" hidden="false" customHeight="true" outlineLevel="0" collapsed="false">
      <c r="A17" s="169" t="s">
        <v>483</v>
      </c>
      <c r="B17" s="148" t="n">
        <v>306.9</v>
      </c>
      <c r="C17" s="148" t="n">
        <v>306.9</v>
      </c>
      <c r="D17" s="148" t="s">
        <v>28</v>
      </c>
      <c r="E17" s="148" t="s">
        <v>28</v>
      </c>
      <c r="F17" s="148" t="s">
        <v>28</v>
      </c>
      <c r="G17" s="106"/>
    </row>
    <row r="18" s="9" customFormat="true" ht="12" hidden="false" customHeight="true" outlineLevel="0" collapsed="false">
      <c r="A18" s="161"/>
      <c r="B18" s="106"/>
      <c r="C18" s="106"/>
      <c r="D18" s="106"/>
      <c r="E18" s="106"/>
      <c r="F18" s="106"/>
      <c r="G18" s="106"/>
    </row>
    <row r="19" s="9" customFormat="true" ht="12" hidden="false" customHeight="true" outlineLevel="0" collapsed="false">
      <c r="A19" s="161"/>
      <c r="B19" s="96" t="s">
        <v>445</v>
      </c>
      <c r="C19" s="96"/>
      <c r="D19" s="96"/>
      <c r="E19" s="96"/>
      <c r="F19" s="96"/>
    </row>
    <row r="20" s="9" customFormat="true" ht="12" hidden="false" customHeight="true" outlineLevel="0" collapsed="false">
      <c r="A20" s="172" t="s">
        <v>304</v>
      </c>
      <c r="B20" s="151" t="n">
        <v>946.2</v>
      </c>
      <c r="C20" s="151" t="n">
        <v>480.9</v>
      </c>
      <c r="D20" s="151" t="n">
        <v>363.2</v>
      </c>
      <c r="E20" s="151" t="n">
        <v>72.6</v>
      </c>
      <c r="F20" s="151" t="n">
        <v>29.6</v>
      </c>
      <c r="G20" s="106"/>
    </row>
    <row r="21" s="9" customFormat="true" ht="12" hidden="false" customHeight="true" outlineLevel="0" collapsed="false">
      <c r="A21" s="169" t="s">
        <v>436</v>
      </c>
      <c r="B21" s="148" t="n">
        <v>396.7</v>
      </c>
      <c r="C21" s="148" t="n">
        <v>32.7</v>
      </c>
      <c r="D21" s="148" t="n">
        <v>345.2</v>
      </c>
      <c r="E21" s="148" t="n">
        <v>15.6</v>
      </c>
      <c r="F21" s="149" t="n">
        <v>3.3</v>
      </c>
      <c r="G21" s="106"/>
    </row>
    <row r="22" s="9" customFormat="true" ht="12" hidden="false" customHeight="true" outlineLevel="0" collapsed="false">
      <c r="A22" s="173" t="s">
        <v>481</v>
      </c>
      <c r="B22" s="148" t="n">
        <v>343.2</v>
      </c>
      <c r="C22" s="148" t="s">
        <v>28</v>
      </c>
      <c r="D22" s="148" t="n">
        <v>343.2</v>
      </c>
      <c r="E22" s="148" t="s">
        <v>28</v>
      </c>
      <c r="F22" s="148" t="s">
        <v>28</v>
      </c>
      <c r="G22" s="106"/>
    </row>
    <row r="23" s="9" customFormat="true" ht="12" hidden="false" customHeight="true" outlineLevel="0" collapsed="false">
      <c r="A23" s="173" t="s">
        <v>482</v>
      </c>
      <c r="B23" s="148" t="n">
        <v>53.6</v>
      </c>
      <c r="C23" s="148" t="n">
        <v>32.7</v>
      </c>
      <c r="D23" s="148" t="s">
        <v>36</v>
      </c>
      <c r="E23" s="148" t="n">
        <v>15.6</v>
      </c>
      <c r="F23" s="149" t="n">
        <v>3.3</v>
      </c>
      <c r="G23" s="106"/>
    </row>
    <row r="24" s="9" customFormat="true" ht="12" hidden="false" customHeight="true" outlineLevel="0" collapsed="false">
      <c r="A24" s="188" t="s">
        <v>439</v>
      </c>
      <c r="B24" s="148"/>
      <c r="C24" s="148"/>
      <c r="D24" s="148"/>
      <c r="E24" s="148"/>
      <c r="F24" s="150"/>
      <c r="G24" s="106"/>
    </row>
    <row r="25" s="9" customFormat="true" ht="12" hidden="false" customHeight="true" outlineLevel="0" collapsed="false">
      <c r="A25" s="189" t="s">
        <v>440</v>
      </c>
      <c r="B25" s="148" t="n">
        <v>52.8</v>
      </c>
      <c r="C25" s="148" t="n">
        <v>32.5</v>
      </c>
      <c r="D25" s="148" t="s">
        <v>36</v>
      </c>
      <c r="E25" s="148" t="n">
        <v>15.6</v>
      </c>
      <c r="F25" s="149" t="n">
        <v>3.3</v>
      </c>
      <c r="G25" s="106"/>
    </row>
    <row r="26" s="9" customFormat="true" ht="12" hidden="false" customHeight="true" outlineLevel="0" collapsed="false">
      <c r="A26" s="169" t="s">
        <v>441</v>
      </c>
      <c r="B26" s="148" t="n">
        <v>549.5</v>
      </c>
      <c r="C26" s="148" t="n">
        <v>448.2</v>
      </c>
      <c r="D26" s="148" t="n">
        <v>18</v>
      </c>
      <c r="E26" s="148" t="n">
        <v>57</v>
      </c>
      <c r="F26" s="148" t="n">
        <v>26.3</v>
      </c>
      <c r="G26" s="106"/>
    </row>
    <row r="27" s="9" customFormat="true" ht="12" hidden="false" customHeight="true" outlineLevel="0" collapsed="false">
      <c r="A27" s="173" t="s">
        <v>442</v>
      </c>
      <c r="B27" s="148" t="n">
        <v>242.6</v>
      </c>
      <c r="C27" s="148" t="n">
        <v>141.3</v>
      </c>
      <c r="D27" s="148" t="n">
        <v>18</v>
      </c>
      <c r="E27" s="148" t="n">
        <v>57</v>
      </c>
      <c r="F27" s="148" t="n">
        <v>26.3</v>
      </c>
      <c r="G27" s="106"/>
    </row>
    <row r="28" s="9" customFormat="true" ht="12" hidden="false" customHeight="true" outlineLevel="0" collapsed="false">
      <c r="A28" s="189" t="s">
        <v>443</v>
      </c>
      <c r="B28" s="148" t="n">
        <v>218.6</v>
      </c>
      <c r="C28" s="148" t="n">
        <v>126.9</v>
      </c>
      <c r="D28" s="148" t="n">
        <v>16.4</v>
      </c>
      <c r="E28" s="148" t="n">
        <v>51.4</v>
      </c>
      <c r="F28" s="148" t="n">
        <v>24</v>
      </c>
      <c r="G28" s="106"/>
    </row>
    <row r="29" s="9" customFormat="true" ht="12" hidden="false" customHeight="true" outlineLevel="0" collapsed="false">
      <c r="A29" s="169" t="s">
        <v>483</v>
      </c>
      <c r="B29" s="148" t="n">
        <v>306.9</v>
      </c>
      <c r="C29" s="148" t="n">
        <v>306.9</v>
      </c>
      <c r="D29" s="148" t="s">
        <v>28</v>
      </c>
      <c r="E29" s="148" t="s">
        <v>28</v>
      </c>
      <c r="F29" s="148" t="s">
        <v>28</v>
      </c>
      <c r="G29" s="106"/>
    </row>
    <row r="30" s="9" customFormat="true" ht="12" hidden="false" customHeight="true" outlineLevel="0" collapsed="false">
      <c r="A30" s="161"/>
      <c r="B30" s="178"/>
      <c r="C30" s="178"/>
      <c r="D30" s="178"/>
      <c r="E30" s="178"/>
      <c r="F30" s="178"/>
      <c r="G30" s="106"/>
    </row>
    <row r="31" s="9" customFormat="true" ht="12" hidden="false" customHeight="true" outlineLevel="0" collapsed="false">
      <c r="A31" s="161"/>
      <c r="B31" s="96" t="s">
        <v>446</v>
      </c>
      <c r="C31" s="96"/>
      <c r="D31" s="96"/>
      <c r="E31" s="96"/>
      <c r="F31" s="96"/>
    </row>
    <row r="32" s="9" customFormat="true" ht="12" hidden="false" customHeight="true" outlineLevel="0" collapsed="false">
      <c r="A32" s="172" t="s">
        <v>304</v>
      </c>
      <c r="B32" s="151" t="n">
        <v>292.8</v>
      </c>
      <c r="C32" s="151" t="n">
        <v>36.5</v>
      </c>
      <c r="D32" s="151" t="n">
        <v>233.9</v>
      </c>
      <c r="E32" s="151" t="n">
        <v>18.4</v>
      </c>
      <c r="F32" s="204" t="n">
        <v>4</v>
      </c>
      <c r="G32" s="106"/>
    </row>
    <row r="33" s="9" customFormat="true" ht="12" hidden="false" customHeight="true" outlineLevel="0" collapsed="false">
      <c r="A33" s="169" t="s">
        <v>484</v>
      </c>
      <c r="B33" s="148" t="n">
        <v>279.1</v>
      </c>
      <c r="C33" s="148" t="n">
        <v>34.9</v>
      </c>
      <c r="D33" s="148" t="n">
        <v>231.6</v>
      </c>
      <c r="E33" s="148" t="n">
        <v>11.5</v>
      </c>
      <c r="F33" s="148" t="s">
        <v>36</v>
      </c>
      <c r="G33" s="106"/>
    </row>
    <row r="34" s="9" customFormat="true" ht="12" hidden="false" customHeight="true" outlineLevel="0" collapsed="false">
      <c r="A34" s="173" t="s">
        <v>481</v>
      </c>
      <c r="B34" s="148" t="n">
        <v>231</v>
      </c>
      <c r="C34" s="148" t="s">
        <v>28</v>
      </c>
      <c r="D34" s="148" t="n">
        <v>231</v>
      </c>
      <c r="E34" s="148" t="s">
        <v>28</v>
      </c>
      <c r="F34" s="148" t="s">
        <v>28</v>
      </c>
      <c r="G34" s="106"/>
    </row>
    <row r="35" s="9" customFormat="true" ht="12" hidden="false" customHeight="true" outlineLevel="0" collapsed="false">
      <c r="A35" s="189" t="s">
        <v>447</v>
      </c>
      <c r="B35" s="148" t="n">
        <v>223.3</v>
      </c>
      <c r="C35" s="148" t="s">
        <v>28</v>
      </c>
      <c r="D35" s="148" t="n">
        <v>223.3</v>
      </c>
      <c r="E35" s="148" t="s">
        <v>28</v>
      </c>
      <c r="F35" s="148" t="s">
        <v>28</v>
      </c>
      <c r="G35" s="106"/>
    </row>
    <row r="36" s="9" customFormat="true" ht="12" hidden="false" customHeight="true" outlineLevel="0" collapsed="false">
      <c r="A36" s="175" t="s">
        <v>485</v>
      </c>
      <c r="B36" s="148"/>
      <c r="C36" s="148"/>
      <c r="D36" s="148"/>
      <c r="E36" s="148"/>
      <c r="F36" s="148"/>
      <c r="G36" s="106"/>
    </row>
    <row r="37" s="9" customFormat="true" ht="11.25" hidden="false" customHeight="false" outlineLevel="0" collapsed="false">
      <c r="A37" s="169" t="s">
        <v>486</v>
      </c>
      <c r="B37" s="148" t="n">
        <v>48.1</v>
      </c>
      <c r="C37" s="148" t="n">
        <v>34.9</v>
      </c>
      <c r="D37" s="148" t="s">
        <v>36</v>
      </c>
      <c r="E37" s="148" t="n">
        <v>11.5</v>
      </c>
      <c r="F37" s="148" t="s">
        <v>36</v>
      </c>
      <c r="G37" s="106"/>
    </row>
    <row r="38" s="9" customFormat="true" ht="12" hidden="false" customHeight="true" outlineLevel="0" collapsed="false">
      <c r="A38" s="173" t="s">
        <v>447</v>
      </c>
      <c r="B38" s="148" t="n">
        <v>33.6</v>
      </c>
      <c r="C38" s="148" t="n">
        <v>28.9</v>
      </c>
      <c r="D38" s="148" t="s">
        <v>28</v>
      </c>
      <c r="E38" s="149" t="n">
        <v>4.1</v>
      </c>
      <c r="F38" s="148" t="s">
        <v>36</v>
      </c>
      <c r="G38" s="106"/>
    </row>
    <row r="39" s="9" customFormat="true" ht="12" hidden="false" customHeight="true" outlineLevel="0" collapsed="false">
      <c r="A39" s="169" t="s">
        <v>442</v>
      </c>
      <c r="B39" s="148" t="n">
        <v>13.8</v>
      </c>
      <c r="C39" s="148" t="s">
        <v>36</v>
      </c>
      <c r="D39" s="148" t="s">
        <v>36</v>
      </c>
      <c r="E39" s="148" t="n">
        <v>6.8</v>
      </c>
      <c r="F39" s="149" t="n">
        <v>3</v>
      </c>
      <c r="G39" s="106"/>
    </row>
    <row r="40" s="9" customFormat="true" ht="12" hidden="false" customHeight="true" outlineLevel="0" collapsed="false">
      <c r="A40" s="161"/>
      <c r="B40" s="178"/>
      <c r="C40" s="178"/>
      <c r="D40" s="178"/>
      <c r="E40" s="178"/>
      <c r="F40" s="178"/>
      <c r="G40" s="106"/>
    </row>
    <row r="41" s="9" customFormat="true" ht="12" hidden="false" customHeight="true" outlineLevel="0" collapsed="false">
      <c r="A41" s="161"/>
      <c r="B41" s="96" t="s">
        <v>450</v>
      </c>
      <c r="C41" s="96"/>
      <c r="D41" s="96"/>
      <c r="E41" s="96"/>
      <c r="F41" s="96"/>
      <c r="G41" s="106"/>
    </row>
    <row r="42" s="9" customFormat="true" ht="12" hidden="false" customHeight="true" outlineLevel="0" collapsed="false">
      <c r="A42" s="190" t="s">
        <v>304</v>
      </c>
      <c r="B42" s="151" t="n">
        <v>171.9</v>
      </c>
      <c r="C42" s="151" t="n">
        <v>32</v>
      </c>
      <c r="D42" s="151" t="n">
        <v>128.3</v>
      </c>
      <c r="E42" s="151" t="n">
        <v>10.2</v>
      </c>
      <c r="F42" s="151" t="s">
        <v>36</v>
      </c>
      <c r="G42" s="106"/>
    </row>
    <row r="43" s="9" customFormat="true" ht="12" hidden="false" customHeight="true" outlineLevel="0" collapsed="false">
      <c r="A43" s="173" t="s">
        <v>484</v>
      </c>
      <c r="B43" s="148" t="n">
        <v>166.6</v>
      </c>
      <c r="C43" s="148" t="n">
        <v>30.8</v>
      </c>
      <c r="D43" s="148" t="n">
        <v>127.3</v>
      </c>
      <c r="E43" s="148" t="n">
        <v>7.9</v>
      </c>
      <c r="F43" s="148" t="s">
        <v>36</v>
      </c>
      <c r="G43" s="106"/>
    </row>
    <row r="44" s="9" customFormat="true" ht="12" hidden="false" customHeight="true" outlineLevel="0" collapsed="false">
      <c r="A44" s="189" t="s">
        <v>481</v>
      </c>
      <c r="B44" s="148" t="n">
        <v>127.1</v>
      </c>
      <c r="C44" s="148" t="s">
        <v>28</v>
      </c>
      <c r="D44" s="148" t="n">
        <v>127.1</v>
      </c>
      <c r="E44" s="148" t="s">
        <v>28</v>
      </c>
      <c r="F44" s="148" t="s">
        <v>28</v>
      </c>
      <c r="G44" s="106"/>
    </row>
    <row r="45" s="9" customFormat="true" ht="12" hidden="false" customHeight="true" outlineLevel="0" collapsed="false">
      <c r="A45" s="192" t="s">
        <v>447</v>
      </c>
      <c r="B45" s="148" t="n">
        <v>123.2</v>
      </c>
      <c r="C45" s="148" t="s">
        <v>28</v>
      </c>
      <c r="D45" s="148" t="n">
        <v>123.2</v>
      </c>
      <c r="E45" s="148" t="s">
        <v>28</v>
      </c>
      <c r="F45" s="148" t="s">
        <v>28</v>
      </c>
      <c r="G45" s="106"/>
    </row>
    <row r="46" s="9" customFormat="true" ht="12" hidden="false" customHeight="true" outlineLevel="0" collapsed="false">
      <c r="A46" s="193" t="s">
        <v>485</v>
      </c>
      <c r="B46" s="148"/>
      <c r="C46" s="148"/>
      <c r="D46" s="148"/>
      <c r="E46" s="148"/>
      <c r="F46" s="148"/>
      <c r="G46" s="106"/>
    </row>
    <row r="47" s="9" customFormat="true" ht="11.25" hidden="false" customHeight="false" outlineLevel="0" collapsed="false">
      <c r="A47" s="173" t="s">
        <v>486</v>
      </c>
      <c r="B47" s="148" t="n">
        <v>39.5</v>
      </c>
      <c r="C47" s="148" t="n">
        <v>30.8</v>
      </c>
      <c r="D47" s="148" t="s">
        <v>36</v>
      </c>
      <c r="E47" s="148" t="n">
        <v>7.9</v>
      </c>
      <c r="F47" s="148" t="s">
        <v>36</v>
      </c>
      <c r="G47" s="106"/>
    </row>
    <row r="48" s="9" customFormat="true" ht="12" hidden="false" customHeight="true" outlineLevel="0" collapsed="false">
      <c r="A48" s="189" t="s">
        <v>447</v>
      </c>
      <c r="B48" s="148" t="n">
        <v>31.1</v>
      </c>
      <c r="C48" s="148" t="n">
        <v>27.2</v>
      </c>
      <c r="D48" s="148" t="s">
        <v>28</v>
      </c>
      <c r="E48" s="149" t="n">
        <v>3.3</v>
      </c>
      <c r="F48" s="148" t="s">
        <v>36</v>
      </c>
      <c r="G48" s="106"/>
    </row>
    <row r="49" s="9" customFormat="true" ht="12" hidden="false" customHeight="true" outlineLevel="0" collapsed="false">
      <c r="A49" s="173" t="s">
        <v>487</v>
      </c>
      <c r="B49" s="148" t="n">
        <v>5.3</v>
      </c>
      <c r="C49" s="148" t="s">
        <v>36</v>
      </c>
      <c r="D49" s="148" t="s">
        <v>36</v>
      </c>
      <c r="E49" s="148" t="s">
        <v>36</v>
      </c>
      <c r="F49" s="148" t="s">
        <v>36</v>
      </c>
      <c r="G49" s="106"/>
    </row>
    <row r="50" s="9" customFormat="true" ht="12" hidden="false" customHeight="true" outlineLevel="0" collapsed="false">
      <c r="A50" s="9" t="s">
        <v>354</v>
      </c>
    </row>
    <row r="51" s="9" customFormat="true" ht="12" hidden="false" customHeight="true" outlineLevel="0" collapsed="false">
      <c r="A51" s="125" t="s">
        <v>488</v>
      </c>
    </row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9:F19"/>
    <mergeCell ref="B31:F31"/>
    <mergeCell ref="B41:F41"/>
  </mergeCells>
  <hyperlinks>
    <hyperlink ref="A1" location="Inhaltsverzeichnis!E42" display="3.6 Männer im Land Brandenburg 2009 nach Lebensform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7"/>
  </cols>
  <sheetData>
    <row r="1" customFormat="false" ht="24" hidden="false" customHeight="true" outlineLevel="0" collapsed="false">
      <c r="A1" s="126" t="s">
        <v>489</v>
      </c>
      <c r="B1" s="126"/>
      <c r="C1" s="126"/>
      <c r="D1" s="126"/>
      <c r="E1" s="126"/>
      <c r="F1" s="126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71" t="s">
        <v>424</v>
      </c>
      <c r="B3" s="92" t="s">
        <v>490</v>
      </c>
      <c r="C3" s="111" t="s">
        <v>491</v>
      </c>
      <c r="D3" s="111"/>
      <c r="E3" s="111"/>
      <c r="F3" s="111"/>
    </row>
    <row r="4" customFormat="false" ht="12" hidden="false" customHeight="true" outlineLevel="0" collapsed="false">
      <c r="A4" s="171"/>
      <c r="B4" s="92"/>
      <c r="C4" s="92" t="s">
        <v>323</v>
      </c>
      <c r="D4" s="139" t="s">
        <v>484</v>
      </c>
      <c r="E4" s="139"/>
      <c r="F4" s="95" t="s">
        <v>456</v>
      </c>
    </row>
    <row r="5" customFormat="false" ht="12" hidden="false" customHeight="true" outlineLevel="0" collapsed="false">
      <c r="A5" s="171"/>
      <c r="B5" s="92"/>
      <c r="C5" s="92"/>
      <c r="D5" s="92" t="s">
        <v>481</v>
      </c>
      <c r="E5" s="92" t="s">
        <v>492</v>
      </c>
      <c r="F5" s="95"/>
    </row>
    <row r="6" customFormat="false" ht="12" hidden="false" customHeight="true" outlineLevel="0" collapsed="false">
      <c r="A6" s="171"/>
      <c r="B6" s="92"/>
      <c r="C6" s="92"/>
      <c r="D6" s="92"/>
      <c r="E6" s="92"/>
      <c r="F6" s="95"/>
    </row>
    <row r="7" customFormat="false" ht="12" hidden="false" customHeight="true" outlineLevel="0" collapsed="false">
      <c r="A7" s="171"/>
      <c r="B7" s="111" t="s">
        <v>256</v>
      </c>
      <c r="C7" s="111"/>
      <c r="D7" s="111"/>
      <c r="E7" s="111"/>
      <c r="F7" s="111"/>
    </row>
    <row r="8" s="9" customFormat="true" ht="12" hidden="false" customHeight="true" outlineLevel="0" collapsed="false">
      <c r="B8" s="187"/>
      <c r="C8" s="187"/>
      <c r="D8" s="187"/>
      <c r="E8" s="187"/>
      <c r="F8" s="187"/>
    </row>
    <row r="9" s="9" customFormat="true" ht="12" hidden="false" customHeight="true" outlineLevel="0" collapsed="false">
      <c r="A9" s="161"/>
      <c r="B9" s="96" t="s">
        <v>260</v>
      </c>
      <c r="C9" s="96"/>
      <c r="D9" s="96"/>
      <c r="E9" s="96"/>
      <c r="F9" s="96"/>
    </row>
    <row r="10" s="9" customFormat="true" ht="12" hidden="false" customHeight="true" outlineLevel="0" collapsed="false">
      <c r="A10" s="153" t="s">
        <v>459</v>
      </c>
      <c r="B10" s="148" t="n">
        <v>138.9</v>
      </c>
      <c r="C10" s="148" t="s">
        <v>28</v>
      </c>
      <c r="D10" s="148" t="s">
        <v>28</v>
      </c>
      <c r="E10" s="148" t="s">
        <v>28</v>
      </c>
      <c r="F10" s="148" t="s">
        <v>28</v>
      </c>
    </row>
    <row r="11" s="9" customFormat="true" ht="12" hidden="false" customHeight="true" outlineLevel="0" collapsed="false">
      <c r="A11" s="153" t="s">
        <v>276</v>
      </c>
      <c r="B11" s="148" t="n">
        <v>58.9</v>
      </c>
      <c r="C11" s="148" t="s">
        <v>28</v>
      </c>
      <c r="D11" s="148" t="s">
        <v>28</v>
      </c>
      <c r="E11" s="148" t="s">
        <v>28</v>
      </c>
      <c r="F11" s="148" t="s">
        <v>28</v>
      </c>
    </row>
    <row r="12" s="9" customFormat="true" ht="12" hidden="false" customHeight="true" outlineLevel="0" collapsed="false">
      <c r="A12" s="153" t="s">
        <v>277</v>
      </c>
      <c r="B12" s="148" t="n">
        <v>82.7</v>
      </c>
      <c r="C12" s="148" t="s">
        <v>36</v>
      </c>
      <c r="D12" s="148" t="s">
        <v>36</v>
      </c>
      <c r="E12" s="148" t="s">
        <v>36</v>
      </c>
      <c r="F12" s="148" t="s">
        <v>36</v>
      </c>
    </row>
    <row r="13" s="9" customFormat="true" ht="12" hidden="false" customHeight="true" outlineLevel="0" collapsed="false">
      <c r="A13" s="153" t="s">
        <v>278</v>
      </c>
      <c r="B13" s="148" t="n">
        <v>73.6</v>
      </c>
      <c r="C13" s="148" t="n">
        <v>9.1</v>
      </c>
      <c r="D13" s="148" t="n">
        <v>5.2</v>
      </c>
      <c r="E13" s="162" t="n">
        <v>3.8</v>
      </c>
      <c r="F13" s="148" t="s">
        <v>36</v>
      </c>
    </row>
    <row r="14" s="9" customFormat="true" ht="12" hidden="false" customHeight="true" outlineLevel="0" collapsed="false">
      <c r="A14" s="153" t="s">
        <v>279</v>
      </c>
      <c r="B14" s="148" t="n">
        <v>67.4</v>
      </c>
      <c r="C14" s="148" t="n">
        <v>21.8</v>
      </c>
      <c r="D14" s="148" t="n">
        <v>13.5</v>
      </c>
      <c r="E14" s="148" t="n">
        <v>8</v>
      </c>
      <c r="F14" s="148" t="s">
        <v>36</v>
      </c>
    </row>
    <row r="15" s="9" customFormat="true" ht="12" hidden="false" customHeight="true" outlineLevel="0" collapsed="false">
      <c r="A15" s="153" t="s">
        <v>280</v>
      </c>
      <c r="B15" s="148" t="n">
        <v>78.4</v>
      </c>
      <c r="C15" s="148" t="n">
        <v>45.1</v>
      </c>
      <c r="D15" s="148" t="n">
        <v>32.7</v>
      </c>
      <c r="E15" s="148" t="n">
        <v>11.3</v>
      </c>
      <c r="F15" s="148" t="s">
        <v>36</v>
      </c>
    </row>
    <row r="16" s="9" customFormat="true" ht="12" hidden="false" customHeight="true" outlineLevel="0" collapsed="false">
      <c r="A16" s="153" t="s">
        <v>281</v>
      </c>
      <c r="B16" s="148" t="n">
        <v>117.1</v>
      </c>
      <c r="C16" s="148" t="n">
        <v>65.5</v>
      </c>
      <c r="D16" s="148" t="n">
        <v>52.3</v>
      </c>
      <c r="E16" s="148" t="n">
        <v>10.6</v>
      </c>
      <c r="F16" s="162" t="n">
        <v>2.5</v>
      </c>
    </row>
    <row r="17" s="9" customFormat="true" ht="12" hidden="false" customHeight="true" outlineLevel="0" collapsed="false">
      <c r="A17" s="153" t="s">
        <v>282</v>
      </c>
      <c r="B17" s="148" t="n">
        <v>120</v>
      </c>
      <c r="C17" s="148" t="n">
        <v>60.6</v>
      </c>
      <c r="D17" s="148" t="n">
        <v>51.5</v>
      </c>
      <c r="E17" s="148" t="n">
        <v>6</v>
      </c>
      <c r="F17" s="162" t="n">
        <v>3.2</v>
      </c>
    </row>
    <row r="18" s="9" customFormat="true" ht="12" hidden="false" customHeight="true" outlineLevel="0" collapsed="false">
      <c r="A18" s="153" t="s">
        <v>283</v>
      </c>
      <c r="B18" s="148" t="n">
        <v>112.9</v>
      </c>
      <c r="C18" s="148" t="n">
        <v>41.2</v>
      </c>
      <c r="D18" s="148" t="n">
        <v>36.3</v>
      </c>
      <c r="E18" s="162" t="n">
        <v>3.5</v>
      </c>
      <c r="F18" s="148" t="s">
        <v>36</v>
      </c>
    </row>
    <row r="19" s="9" customFormat="true" ht="12" hidden="false" customHeight="true" outlineLevel="0" collapsed="false">
      <c r="A19" s="153" t="s">
        <v>284</v>
      </c>
      <c r="B19" s="148" t="n">
        <v>102.5</v>
      </c>
      <c r="C19" s="148" t="n">
        <v>26.9</v>
      </c>
      <c r="D19" s="148" t="n">
        <v>22.5</v>
      </c>
      <c r="E19" s="148" t="s">
        <v>36</v>
      </c>
      <c r="F19" s="148" t="s">
        <v>36</v>
      </c>
    </row>
    <row r="20" s="9" customFormat="true" ht="12" hidden="false" customHeight="true" outlineLevel="0" collapsed="false">
      <c r="A20" s="153" t="s">
        <v>285</v>
      </c>
      <c r="B20" s="148" t="n">
        <v>58.9</v>
      </c>
      <c r="C20" s="148" t="n">
        <v>8.5</v>
      </c>
      <c r="D20" s="148" t="n">
        <v>7.4</v>
      </c>
      <c r="E20" s="148" t="s">
        <v>36</v>
      </c>
      <c r="F20" s="148" t="s">
        <v>36</v>
      </c>
    </row>
    <row r="21" s="9" customFormat="true" ht="12" hidden="false" customHeight="true" outlineLevel="0" collapsed="false">
      <c r="A21" s="153" t="s">
        <v>289</v>
      </c>
      <c r="B21" s="148" t="n">
        <v>227.6</v>
      </c>
      <c r="C21" s="148" t="n">
        <v>12.2</v>
      </c>
      <c r="D21" s="148" t="n">
        <v>9.2</v>
      </c>
      <c r="E21" s="148" t="s">
        <v>36</v>
      </c>
      <c r="F21" s="148" t="s">
        <v>36</v>
      </c>
    </row>
    <row r="22" s="9" customFormat="true" ht="12" hidden="false" customHeight="true" outlineLevel="0" collapsed="false">
      <c r="A22" s="146" t="s">
        <v>260</v>
      </c>
      <c r="B22" s="151" t="n">
        <v>1239.1</v>
      </c>
      <c r="C22" s="151" t="n">
        <v>292.8</v>
      </c>
      <c r="D22" s="151" t="n">
        <v>231</v>
      </c>
      <c r="E22" s="151" t="n">
        <v>48.1</v>
      </c>
      <c r="F22" s="151" t="n">
        <v>13.8</v>
      </c>
    </row>
    <row r="23" s="9" customFormat="true" ht="12" hidden="false" customHeight="true" outlineLevel="0" collapsed="false">
      <c r="A23" s="153" t="s">
        <v>460</v>
      </c>
      <c r="B23" s="148" t="n">
        <v>872.5</v>
      </c>
      <c r="C23" s="148" t="n">
        <v>280.6</v>
      </c>
      <c r="D23" s="148" t="n">
        <v>221.8</v>
      </c>
      <c r="E23" s="148" t="n">
        <v>47.3</v>
      </c>
      <c r="F23" s="148" t="n">
        <v>11.5</v>
      </c>
    </row>
    <row r="24" s="9" customFormat="true" ht="12" hidden="false" customHeight="true" outlineLevel="0" collapsed="false">
      <c r="A24" s="194"/>
      <c r="B24" s="194"/>
      <c r="C24" s="194"/>
      <c r="D24" s="194"/>
      <c r="E24" s="194"/>
      <c r="F24" s="194"/>
    </row>
    <row r="25" s="9" customFormat="true" ht="12" hidden="false" customHeight="true" outlineLevel="0" collapsed="false">
      <c r="A25" s="161"/>
      <c r="B25" s="96" t="s">
        <v>333</v>
      </c>
      <c r="C25" s="96"/>
      <c r="D25" s="96"/>
      <c r="E25" s="96"/>
      <c r="F25" s="96"/>
    </row>
    <row r="26" s="9" customFormat="true" ht="12" hidden="false" customHeight="true" outlineLevel="0" collapsed="false">
      <c r="A26" s="153" t="s">
        <v>326</v>
      </c>
      <c r="B26" s="148" t="n">
        <v>92.8</v>
      </c>
      <c r="C26" s="148" t="s">
        <v>36</v>
      </c>
      <c r="D26" s="148" t="s">
        <v>36</v>
      </c>
      <c r="E26" s="148" t="s">
        <v>36</v>
      </c>
      <c r="F26" s="148" t="s">
        <v>36</v>
      </c>
    </row>
    <row r="27" s="9" customFormat="true" ht="12" hidden="false" customHeight="true" outlineLevel="0" collapsed="false">
      <c r="A27" s="153" t="s">
        <v>461</v>
      </c>
      <c r="B27" s="148" t="n">
        <v>316.9</v>
      </c>
      <c r="C27" s="148" t="n">
        <v>137.6</v>
      </c>
      <c r="D27" s="148" t="n">
        <v>101.8</v>
      </c>
      <c r="E27" s="148" t="n">
        <v>32.1</v>
      </c>
      <c r="F27" s="162" t="n">
        <v>3.8</v>
      </c>
    </row>
    <row r="28" s="9" customFormat="true" ht="12" hidden="false" customHeight="true" outlineLevel="0" collapsed="false">
      <c r="A28" s="153" t="s">
        <v>462</v>
      </c>
      <c r="B28" s="148" t="n">
        <v>327.8</v>
      </c>
      <c r="C28" s="148" t="n">
        <v>125.5</v>
      </c>
      <c r="D28" s="148" t="n">
        <v>108.3</v>
      </c>
      <c r="E28" s="148" t="n">
        <v>10.9</v>
      </c>
      <c r="F28" s="148" t="n">
        <v>6.3</v>
      </c>
    </row>
    <row r="29" s="9" customFormat="true" ht="12" hidden="false" customHeight="true" outlineLevel="0" collapsed="false">
      <c r="A29" s="153" t="s">
        <v>289</v>
      </c>
      <c r="B29" s="148" t="n">
        <v>9</v>
      </c>
      <c r="C29" s="148" t="s">
        <v>36</v>
      </c>
      <c r="D29" s="148" t="s">
        <v>36</v>
      </c>
      <c r="E29" s="148" t="s">
        <v>28</v>
      </c>
      <c r="F29" s="148" t="s">
        <v>36</v>
      </c>
    </row>
    <row r="30" s="9" customFormat="true" ht="12" hidden="false" customHeight="true" outlineLevel="0" collapsed="false">
      <c r="A30" s="146" t="s">
        <v>304</v>
      </c>
      <c r="B30" s="151" t="n">
        <v>746.3</v>
      </c>
      <c r="C30" s="151" t="n">
        <v>265.7</v>
      </c>
      <c r="D30" s="151" t="n">
        <v>211.3</v>
      </c>
      <c r="E30" s="151" t="n">
        <v>44</v>
      </c>
      <c r="F30" s="151" t="n">
        <v>10.4</v>
      </c>
    </row>
    <row r="31" s="9" customFormat="true" ht="12" hidden="false" customHeight="true" outlineLevel="0" collapsed="false">
      <c r="A31" s="153" t="s">
        <v>460</v>
      </c>
      <c r="B31" s="148" t="n">
        <v>737.4</v>
      </c>
      <c r="C31" s="148" t="n">
        <v>264.7</v>
      </c>
      <c r="D31" s="148" t="n">
        <v>210.4</v>
      </c>
      <c r="E31" s="148" t="n">
        <v>44</v>
      </c>
      <c r="F31" s="148" t="n">
        <v>10.3</v>
      </c>
    </row>
    <row r="32" s="9" customFormat="true" ht="12" hidden="false" customHeight="true" outlineLevel="0" collapsed="false">
      <c r="A32" s="194"/>
      <c r="B32" s="194"/>
      <c r="C32" s="194"/>
      <c r="D32" s="194"/>
      <c r="E32" s="194"/>
      <c r="F32" s="194"/>
    </row>
    <row r="33" s="9" customFormat="true" ht="12" hidden="false" customHeight="true" outlineLevel="0" collapsed="false">
      <c r="A33" s="161"/>
      <c r="B33" s="96" t="s">
        <v>335</v>
      </c>
      <c r="C33" s="96"/>
      <c r="D33" s="96"/>
      <c r="E33" s="96"/>
      <c r="F33" s="96"/>
    </row>
    <row r="34" s="9" customFormat="true" ht="12" hidden="false" customHeight="true" outlineLevel="0" collapsed="false">
      <c r="A34" s="153" t="s">
        <v>326</v>
      </c>
      <c r="B34" s="148" t="n">
        <v>75.5</v>
      </c>
      <c r="C34" s="148" t="s">
        <v>36</v>
      </c>
      <c r="D34" s="148" t="s">
        <v>36</v>
      </c>
      <c r="E34" s="148" t="s">
        <v>36</v>
      </c>
      <c r="F34" s="148" t="s">
        <v>36</v>
      </c>
    </row>
    <row r="35" s="9" customFormat="true" ht="12" hidden="false" customHeight="true" outlineLevel="0" collapsed="false">
      <c r="A35" s="153" t="s">
        <v>461</v>
      </c>
      <c r="B35" s="148" t="n">
        <v>280.3</v>
      </c>
      <c r="C35" s="148" t="n">
        <v>127.7</v>
      </c>
      <c r="D35" s="148" t="n">
        <v>95.6</v>
      </c>
      <c r="E35" s="148" t="n">
        <v>28.9</v>
      </c>
      <c r="F35" s="162" t="n">
        <v>3.2</v>
      </c>
    </row>
    <row r="36" s="9" customFormat="true" ht="12" hidden="false" customHeight="true" outlineLevel="0" collapsed="false">
      <c r="A36" s="153" t="s">
        <v>462</v>
      </c>
      <c r="B36" s="148" t="n">
        <v>291.3</v>
      </c>
      <c r="C36" s="148" t="n">
        <v>116</v>
      </c>
      <c r="D36" s="148" t="n">
        <v>100.9</v>
      </c>
      <c r="E36" s="148" t="n">
        <v>9.6</v>
      </c>
      <c r="F36" s="148" t="n">
        <v>5.6</v>
      </c>
    </row>
    <row r="37" s="9" customFormat="true" ht="12" hidden="false" customHeight="true" outlineLevel="0" collapsed="false">
      <c r="A37" s="153" t="s">
        <v>289</v>
      </c>
      <c r="B37" s="148" t="n">
        <v>8.8</v>
      </c>
      <c r="C37" s="148" t="s">
        <v>36</v>
      </c>
      <c r="D37" s="148" t="s">
        <v>36</v>
      </c>
      <c r="E37" s="148" t="s">
        <v>28</v>
      </c>
      <c r="F37" s="148" t="s">
        <v>36</v>
      </c>
    </row>
    <row r="38" s="9" customFormat="true" ht="12" hidden="false" customHeight="true" outlineLevel="0" collapsed="false">
      <c r="A38" s="146" t="s">
        <v>304</v>
      </c>
      <c r="B38" s="151" t="n">
        <v>655.9</v>
      </c>
      <c r="C38" s="151" t="n">
        <v>246</v>
      </c>
      <c r="D38" s="151" t="n">
        <v>197.7</v>
      </c>
      <c r="E38" s="151" t="n">
        <v>39.5</v>
      </c>
      <c r="F38" s="151" t="n">
        <v>8.9</v>
      </c>
    </row>
    <row r="39" s="9" customFormat="true" ht="12" hidden="false" customHeight="true" outlineLevel="0" collapsed="false">
      <c r="A39" s="153" t="s">
        <v>460</v>
      </c>
      <c r="B39" s="148" t="n">
        <v>647.1</v>
      </c>
      <c r="C39" s="148" t="n">
        <v>245.1</v>
      </c>
      <c r="D39" s="148" t="n">
        <v>196.8</v>
      </c>
      <c r="E39" s="148" t="n">
        <v>39.5</v>
      </c>
      <c r="F39" s="148" t="n">
        <v>8.8</v>
      </c>
    </row>
    <row r="40" s="9" customFormat="true" ht="12" hidden="false" customHeight="true" outlineLevel="0" collapsed="false">
      <c r="A40" s="194"/>
      <c r="B40" s="194"/>
      <c r="C40" s="194"/>
      <c r="D40" s="194"/>
      <c r="E40" s="194"/>
      <c r="F40" s="194"/>
    </row>
    <row r="41" s="9" customFormat="true" ht="12" hidden="false" customHeight="true" outlineLevel="0" collapsed="false">
      <c r="A41" s="161"/>
      <c r="B41" s="96" t="s">
        <v>336</v>
      </c>
      <c r="C41" s="96"/>
      <c r="D41" s="96"/>
      <c r="E41" s="96"/>
      <c r="F41" s="96"/>
    </row>
    <row r="42" s="9" customFormat="true" ht="12" hidden="false" customHeight="true" outlineLevel="0" collapsed="false">
      <c r="A42" s="153" t="s">
        <v>326</v>
      </c>
      <c r="B42" s="148" t="n">
        <v>17.2</v>
      </c>
      <c r="C42" s="148" t="s">
        <v>36</v>
      </c>
      <c r="D42" s="148" t="s">
        <v>28</v>
      </c>
      <c r="E42" s="148" t="s">
        <v>36</v>
      </c>
      <c r="F42" s="148" t="s">
        <v>36</v>
      </c>
    </row>
    <row r="43" s="9" customFormat="true" ht="12" hidden="false" customHeight="true" outlineLevel="0" collapsed="false">
      <c r="A43" s="153" t="s">
        <v>461</v>
      </c>
      <c r="B43" s="148" t="n">
        <v>36.5</v>
      </c>
      <c r="C43" s="148" t="n">
        <v>9.8</v>
      </c>
      <c r="D43" s="148" t="n">
        <v>6.2</v>
      </c>
      <c r="E43" s="162" t="n">
        <v>3</v>
      </c>
      <c r="F43" s="148" t="s">
        <v>36</v>
      </c>
    </row>
    <row r="44" s="9" customFormat="true" ht="12" hidden="false" customHeight="true" outlineLevel="0" collapsed="false">
      <c r="A44" s="153" t="s">
        <v>462</v>
      </c>
      <c r="B44" s="148" t="n">
        <v>36.5</v>
      </c>
      <c r="C44" s="148" t="n">
        <v>9.5</v>
      </c>
      <c r="D44" s="148" t="n">
        <v>7.5</v>
      </c>
      <c r="E44" s="148" t="s">
        <v>36</v>
      </c>
      <c r="F44" s="148" t="s">
        <v>36</v>
      </c>
    </row>
    <row r="45" s="9" customFormat="true" ht="12" hidden="false" customHeight="true" outlineLevel="0" collapsed="false">
      <c r="A45" s="153" t="s">
        <v>289</v>
      </c>
      <c r="B45" s="148" t="s">
        <v>36</v>
      </c>
      <c r="C45" s="148" t="s">
        <v>28</v>
      </c>
      <c r="D45" s="148" t="s">
        <v>28</v>
      </c>
      <c r="E45" s="148" t="s">
        <v>28</v>
      </c>
      <c r="F45" s="148" t="s">
        <v>28</v>
      </c>
    </row>
    <row r="46" s="9" customFormat="true" ht="12" hidden="false" customHeight="true" outlineLevel="0" collapsed="false">
      <c r="A46" s="146" t="s">
        <v>304</v>
      </c>
      <c r="B46" s="151" t="n">
        <v>90.4</v>
      </c>
      <c r="C46" s="151" t="n">
        <v>19.6</v>
      </c>
      <c r="D46" s="151" t="n">
        <v>13.6</v>
      </c>
      <c r="E46" s="191" t="n">
        <v>4.5</v>
      </c>
      <c r="F46" s="151" t="s">
        <v>36</v>
      </c>
    </row>
    <row r="47" s="9" customFormat="true" ht="12" hidden="false" customHeight="true" outlineLevel="0" collapsed="false">
      <c r="A47" s="153" t="s">
        <v>460</v>
      </c>
      <c r="B47" s="148" t="n">
        <v>90.2</v>
      </c>
      <c r="C47" s="148" t="n">
        <v>19.6</v>
      </c>
      <c r="D47" s="148" t="n">
        <v>13.6</v>
      </c>
      <c r="E47" s="162" t="n">
        <v>4.5</v>
      </c>
      <c r="F47" s="148" t="s">
        <v>36</v>
      </c>
    </row>
    <row r="48" s="9" customFormat="true" ht="12" hidden="false" customHeight="true" outlineLevel="0" collapsed="false">
      <c r="A48" s="194"/>
      <c r="B48" s="194"/>
      <c r="C48" s="194"/>
      <c r="D48" s="194"/>
      <c r="E48" s="194"/>
      <c r="F48" s="194"/>
    </row>
    <row r="49" s="9" customFormat="true" ht="12" hidden="false" customHeight="true" outlineLevel="0" collapsed="false">
      <c r="A49" s="196"/>
      <c r="B49" s="197" t="s">
        <v>463</v>
      </c>
      <c r="C49" s="197"/>
      <c r="D49" s="197"/>
      <c r="E49" s="197"/>
      <c r="F49" s="197"/>
    </row>
    <row r="50" s="9" customFormat="true" ht="12" hidden="false" customHeight="true" outlineLevel="0" collapsed="false">
      <c r="A50" s="153" t="s">
        <v>326</v>
      </c>
      <c r="B50" s="148" t="n">
        <v>187.7</v>
      </c>
      <c r="C50" s="148" t="s">
        <v>36</v>
      </c>
      <c r="D50" s="148" t="s">
        <v>28</v>
      </c>
      <c r="E50" s="148" t="s">
        <v>36</v>
      </c>
      <c r="F50" s="148" t="s">
        <v>28</v>
      </c>
    </row>
    <row r="51" s="9" customFormat="true" ht="12" hidden="false" customHeight="true" outlineLevel="0" collapsed="false">
      <c r="A51" s="153" t="s">
        <v>461</v>
      </c>
      <c r="B51" s="148" t="n">
        <v>19.7</v>
      </c>
      <c r="C51" s="162" t="n">
        <v>4</v>
      </c>
      <c r="D51" s="148" t="s">
        <v>36</v>
      </c>
      <c r="E51" s="148" t="s">
        <v>36</v>
      </c>
      <c r="F51" s="148" t="s">
        <v>36</v>
      </c>
    </row>
    <row r="52" s="9" customFormat="true" ht="12" hidden="false" customHeight="true" outlineLevel="0" collapsed="false">
      <c r="A52" s="153" t="s">
        <v>462</v>
      </c>
      <c r="B52" s="148" t="n">
        <v>66.5</v>
      </c>
      <c r="C52" s="148" t="n">
        <v>11.8</v>
      </c>
      <c r="D52" s="148" t="n">
        <v>9.5</v>
      </c>
      <c r="E52" s="148" t="s">
        <v>36</v>
      </c>
      <c r="F52" s="148" t="s">
        <v>36</v>
      </c>
    </row>
    <row r="53" s="9" customFormat="true" ht="12" hidden="false" customHeight="true" outlineLevel="0" collapsed="false">
      <c r="A53" s="153" t="s">
        <v>289</v>
      </c>
      <c r="B53" s="148" t="n">
        <v>218.7</v>
      </c>
      <c r="C53" s="148" t="n">
        <v>11.2</v>
      </c>
      <c r="D53" s="148" t="n">
        <v>8.3</v>
      </c>
      <c r="E53" s="148" t="s">
        <v>36</v>
      </c>
      <c r="F53" s="148" t="s">
        <v>36</v>
      </c>
    </row>
    <row r="54" s="9" customFormat="true" ht="12" hidden="false" customHeight="true" outlineLevel="0" collapsed="false">
      <c r="A54" s="146" t="s">
        <v>304</v>
      </c>
      <c r="B54" s="151" t="n">
        <v>492.7</v>
      </c>
      <c r="C54" s="151" t="n">
        <v>27.1</v>
      </c>
      <c r="D54" s="151" t="n">
        <v>19.7</v>
      </c>
      <c r="E54" s="191" t="n">
        <v>4.1</v>
      </c>
      <c r="F54" s="191" t="n">
        <v>3.4</v>
      </c>
    </row>
    <row r="55" s="9" customFormat="true" ht="12" hidden="false" customHeight="true" outlineLevel="0" collapsed="false">
      <c r="A55" s="153" t="s">
        <v>460</v>
      </c>
      <c r="B55" s="148" t="n">
        <v>135.1</v>
      </c>
      <c r="C55" s="148" t="n">
        <v>15.9</v>
      </c>
      <c r="D55" s="148" t="n">
        <v>11.4</v>
      </c>
      <c r="E55" s="162" t="n">
        <v>3.3</v>
      </c>
      <c r="F55" s="148" t="s">
        <v>36</v>
      </c>
    </row>
    <row r="56" s="9" customFormat="true" ht="12" hidden="false" customHeight="true" outlineLevel="0" collapsed="false">
      <c r="A56" s="194"/>
      <c r="B56" s="194"/>
      <c r="C56" s="194"/>
      <c r="D56" s="194"/>
      <c r="E56" s="194"/>
      <c r="F56" s="194"/>
    </row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15">
    <mergeCell ref="A1:F1"/>
    <mergeCell ref="A3:A7"/>
    <mergeCell ref="B3:B6"/>
    <mergeCell ref="C3:F3"/>
    <mergeCell ref="C4:C6"/>
    <mergeCell ref="D4:E4"/>
    <mergeCell ref="F4:F6"/>
    <mergeCell ref="D5:D6"/>
    <mergeCell ref="E5:E6"/>
    <mergeCell ref="B7:F7"/>
    <mergeCell ref="B9:F9"/>
    <mergeCell ref="B25:F25"/>
    <mergeCell ref="B33:F33"/>
    <mergeCell ref="B41:F41"/>
    <mergeCell ref="B49:F49"/>
  </mergeCells>
  <hyperlinks>
    <hyperlink ref="A1" location="Inhaltsverzeichnis!E45" display="3.7 Männer mit ledigen Kindern im Land Brandenburg 2009 nach &#10;      Beteiligung am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7"/>
    <col collapsed="false" customWidth="true" hidden="false" outlineLevel="0" max="7" min="7" style="0" width="6.41"/>
  </cols>
  <sheetData>
    <row r="1" customFormat="false" ht="24" hidden="false" customHeight="true" outlineLevel="0" collapsed="false">
      <c r="A1" s="126" t="s">
        <v>493</v>
      </c>
      <c r="B1" s="126"/>
      <c r="C1" s="126"/>
      <c r="D1" s="126"/>
      <c r="E1" s="126"/>
      <c r="F1" s="126"/>
    </row>
    <row r="2" customFormat="false" ht="12" hidden="false" customHeight="true" outlineLevel="0" collapsed="false">
      <c r="A2" s="89"/>
      <c r="G2" s="89"/>
    </row>
    <row r="3" customFormat="false" ht="12" hidden="false" customHeight="true" outlineLevel="0" collapsed="false">
      <c r="A3" s="171" t="s">
        <v>424</v>
      </c>
      <c r="B3" s="92" t="s">
        <v>490</v>
      </c>
      <c r="C3" s="111" t="s">
        <v>494</v>
      </c>
      <c r="D3" s="111"/>
      <c r="E3" s="111"/>
      <c r="F3" s="111"/>
    </row>
    <row r="4" customFormat="false" ht="12" hidden="false" customHeight="true" outlineLevel="0" collapsed="false">
      <c r="A4" s="171"/>
      <c r="B4" s="92"/>
      <c r="C4" s="92" t="s">
        <v>323</v>
      </c>
      <c r="D4" s="139" t="s">
        <v>436</v>
      </c>
      <c r="E4" s="139"/>
      <c r="F4" s="95" t="s">
        <v>456</v>
      </c>
    </row>
    <row r="5" customFormat="false" ht="12" hidden="false" customHeight="true" outlineLevel="0" collapsed="false">
      <c r="A5" s="171"/>
      <c r="B5" s="92"/>
      <c r="C5" s="92"/>
      <c r="D5" s="92" t="s">
        <v>481</v>
      </c>
      <c r="E5" s="92" t="s">
        <v>492</v>
      </c>
      <c r="F5" s="95"/>
    </row>
    <row r="6" customFormat="false" ht="12" hidden="false" customHeight="true" outlineLevel="0" collapsed="false">
      <c r="A6" s="171"/>
      <c r="B6" s="92"/>
      <c r="C6" s="92"/>
      <c r="D6" s="92"/>
      <c r="E6" s="92"/>
      <c r="F6" s="95"/>
    </row>
    <row r="7" customFormat="false" ht="12" hidden="false" customHeight="true" outlineLevel="0" collapsed="false">
      <c r="A7" s="171"/>
      <c r="B7" s="111" t="s">
        <v>256</v>
      </c>
      <c r="C7" s="111"/>
      <c r="D7" s="111"/>
      <c r="E7" s="111"/>
      <c r="F7" s="111"/>
    </row>
    <row r="8" s="9" customFormat="true" ht="12" hidden="false" customHeight="true" outlineLevel="0" collapsed="false">
      <c r="B8" s="198"/>
      <c r="C8" s="198"/>
      <c r="D8" s="198"/>
      <c r="E8" s="198"/>
      <c r="F8" s="198"/>
    </row>
    <row r="9" s="9" customFormat="true" ht="12" hidden="false" customHeight="true" outlineLevel="0" collapsed="false">
      <c r="A9" s="161"/>
      <c r="B9" s="96" t="s">
        <v>260</v>
      </c>
      <c r="C9" s="96"/>
      <c r="D9" s="96"/>
      <c r="E9" s="96"/>
      <c r="F9" s="96"/>
    </row>
    <row r="10" s="9" customFormat="true" ht="12" hidden="false" customHeight="true" outlineLevel="0" collapsed="false">
      <c r="A10" s="153" t="s">
        <v>459</v>
      </c>
      <c r="B10" s="148" t="n">
        <v>138.9</v>
      </c>
      <c r="C10" s="148" t="n">
        <v>138.9</v>
      </c>
      <c r="D10" s="148" t="s">
        <v>28</v>
      </c>
      <c r="E10" s="148" t="s">
        <v>28</v>
      </c>
      <c r="F10" s="148" t="s">
        <v>28</v>
      </c>
      <c r="G10" s="106"/>
    </row>
    <row r="11" s="9" customFormat="true" ht="12" hidden="false" customHeight="true" outlineLevel="0" collapsed="false">
      <c r="A11" s="153" t="s">
        <v>276</v>
      </c>
      <c r="B11" s="148" t="n">
        <v>58.9</v>
      </c>
      <c r="C11" s="148" t="n">
        <v>58.9</v>
      </c>
      <c r="D11" s="148" t="s">
        <v>28</v>
      </c>
      <c r="E11" s="148" t="s">
        <v>28</v>
      </c>
      <c r="F11" s="148" t="s">
        <v>36</v>
      </c>
      <c r="G11" s="106"/>
    </row>
    <row r="12" s="9" customFormat="true" ht="12" hidden="false" customHeight="true" outlineLevel="0" collapsed="false">
      <c r="A12" s="153" t="s">
        <v>277</v>
      </c>
      <c r="B12" s="148" t="n">
        <v>82.7</v>
      </c>
      <c r="C12" s="148" t="n">
        <v>80.7</v>
      </c>
      <c r="D12" s="148" t="s">
        <v>36</v>
      </c>
      <c r="E12" s="162" t="n">
        <v>4.4</v>
      </c>
      <c r="F12" s="148" t="n">
        <v>18.8</v>
      </c>
      <c r="G12" s="106"/>
    </row>
    <row r="13" s="9" customFormat="true" ht="12" hidden="false" customHeight="true" outlineLevel="0" collapsed="false">
      <c r="A13" s="153" t="s">
        <v>278</v>
      </c>
      <c r="B13" s="148" t="n">
        <v>73.6</v>
      </c>
      <c r="C13" s="148" t="n">
        <v>64.6</v>
      </c>
      <c r="D13" s="148" t="s">
        <v>36</v>
      </c>
      <c r="E13" s="148" t="n">
        <v>10.5</v>
      </c>
      <c r="F13" s="148" t="n">
        <v>25.8</v>
      </c>
      <c r="G13" s="106"/>
    </row>
    <row r="14" s="9" customFormat="true" ht="12" hidden="false" customHeight="true" outlineLevel="0" collapsed="false">
      <c r="A14" s="153" t="s">
        <v>279</v>
      </c>
      <c r="B14" s="148" t="n">
        <v>67.4</v>
      </c>
      <c r="C14" s="148" t="n">
        <v>45.6</v>
      </c>
      <c r="D14" s="162" t="n">
        <v>2.6</v>
      </c>
      <c r="E14" s="148" t="n">
        <v>6.2</v>
      </c>
      <c r="F14" s="148" t="n">
        <v>25.5</v>
      </c>
      <c r="G14" s="106"/>
    </row>
    <row r="15" s="9" customFormat="true" ht="12" hidden="false" customHeight="true" outlineLevel="0" collapsed="false">
      <c r="A15" s="153" t="s">
        <v>280</v>
      </c>
      <c r="B15" s="148" t="n">
        <v>78.4</v>
      </c>
      <c r="C15" s="148" t="n">
        <v>33.4</v>
      </c>
      <c r="D15" s="162" t="n">
        <v>3.9</v>
      </c>
      <c r="E15" s="162" t="n">
        <v>4.1</v>
      </c>
      <c r="F15" s="148" t="n">
        <v>20.6</v>
      </c>
      <c r="G15" s="106"/>
    </row>
    <row r="16" s="9" customFormat="true" ht="12" hidden="false" customHeight="true" outlineLevel="0" collapsed="false">
      <c r="A16" s="153" t="s">
        <v>281</v>
      </c>
      <c r="B16" s="148" t="n">
        <v>117.1</v>
      </c>
      <c r="C16" s="148" t="n">
        <v>51.6</v>
      </c>
      <c r="D16" s="148" t="n">
        <v>9.9</v>
      </c>
      <c r="E16" s="148" t="n">
        <v>5.6</v>
      </c>
      <c r="F16" s="148" t="n">
        <v>30.8</v>
      </c>
      <c r="G16" s="106"/>
    </row>
    <row r="17" s="9" customFormat="true" ht="12" hidden="false" customHeight="true" outlineLevel="0" collapsed="false">
      <c r="A17" s="153" t="s">
        <v>282</v>
      </c>
      <c r="B17" s="148" t="n">
        <v>120</v>
      </c>
      <c r="C17" s="148" t="n">
        <v>59.4</v>
      </c>
      <c r="D17" s="148" t="n">
        <v>20.2</v>
      </c>
      <c r="E17" s="148" t="n">
        <v>6.5</v>
      </c>
      <c r="F17" s="148" t="n">
        <v>29.3</v>
      </c>
      <c r="G17" s="106"/>
    </row>
    <row r="18" s="9" customFormat="true" ht="12" hidden="false" customHeight="true" outlineLevel="0" collapsed="false">
      <c r="A18" s="153" t="s">
        <v>283</v>
      </c>
      <c r="B18" s="148" t="n">
        <v>112.9</v>
      </c>
      <c r="C18" s="148" t="n">
        <v>71.7</v>
      </c>
      <c r="D18" s="148" t="n">
        <v>38.8</v>
      </c>
      <c r="E18" s="150" t="n">
        <v>6.3</v>
      </c>
      <c r="F18" s="148" t="n">
        <v>24.4</v>
      </c>
      <c r="G18" s="106"/>
    </row>
    <row r="19" s="9" customFormat="true" ht="12" hidden="false" customHeight="true" outlineLevel="0" collapsed="false">
      <c r="A19" s="153" t="s">
        <v>284</v>
      </c>
      <c r="B19" s="148" t="n">
        <v>102.5</v>
      </c>
      <c r="C19" s="148" t="n">
        <v>75.6</v>
      </c>
      <c r="D19" s="148" t="n">
        <v>53.6</v>
      </c>
      <c r="E19" s="162" t="n">
        <v>2.9</v>
      </c>
      <c r="F19" s="148" t="n">
        <v>18.1</v>
      </c>
      <c r="G19" s="106"/>
    </row>
    <row r="20" s="9" customFormat="true" ht="12" hidden="false" customHeight="true" outlineLevel="0" collapsed="false">
      <c r="A20" s="153" t="s">
        <v>285</v>
      </c>
      <c r="B20" s="148" t="n">
        <v>58.9</v>
      </c>
      <c r="C20" s="148" t="n">
        <v>50.4</v>
      </c>
      <c r="D20" s="148" t="n">
        <v>38.6</v>
      </c>
      <c r="E20" s="148" t="s">
        <v>36</v>
      </c>
      <c r="F20" s="148" t="n">
        <v>10.8</v>
      </c>
      <c r="G20" s="106"/>
    </row>
    <row r="21" s="9" customFormat="true" ht="12" hidden="false" customHeight="true" outlineLevel="0" collapsed="false">
      <c r="A21" s="153" t="s">
        <v>289</v>
      </c>
      <c r="B21" s="148" t="n">
        <v>227.6</v>
      </c>
      <c r="C21" s="148" t="n">
        <v>215.5</v>
      </c>
      <c r="D21" s="148" t="n">
        <v>173</v>
      </c>
      <c r="E21" s="148" t="n">
        <v>6.1</v>
      </c>
      <c r="F21" s="148" t="n">
        <v>36.4</v>
      </c>
      <c r="G21" s="106"/>
    </row>
    <row r="22" s="9" customFormat="true" ht="12" hidden="false" customHeight="true" outlineLevel="0" collapsed="false">
      <c r="A22" s="146" t="s">
        <v>260</v>
      </c>
      <c r="B22" s="151" t="n">
        <v>1239.1</v>
      </c>
      <c r="C22" s="151" t="n">
        <v>946.2</v>
      </c>
      <c r="D22" s="151" t="n">
        <v>343.2</v>
      </c>
      <c r="E22" s="151" t="n">
        <v>53.6</v>
      </c>
      <c r="F22" s="151" t="n">
        <v>242.6</v>
      </c>
      <c r="G22" s="106"/>
    </row>
    <row r="23" s="9" customFormat="true" ht="12" hidden="false" customHeight="true" outlineLevel="0" collapsed="false">
      <c r="A23" s="153" t="s">
        <v>460</v>
      </c>
      <c r="B23" s="148" t="n">
        <v>872.5</v>
      </c>
      <c r="C23" s="148" t="n">
        <v>591.9</v>
      </c>
      <c r="D23" s="148" t="n">
        <v>170.2</v>
      </c>
      <c r="E23" s="148" t="n">
        <v>47.5</v>
      </c>
      <c r="F23" s="148" t="n">
        <v>206.2</v>
      </c>
      <c r="G23" s="106"/>
    </row>
    <row r="24" s="9" customFormat="true" ht="12" hidden="false" customHeight="true" outlineLevel="0" collapsed="false">
      <c r="A24" s="194"/>
      <c r="B24" s="194"/>
      <c r="C24" s="194"/>
      <c r="D24" s="194"/>
      <c r="E24" s="194"/>
      <c r="F24" s="194"/>
      <c r="G24" s="106"/>
    </row>
    <row r="25" s="9" customFormat="true" ht="12" hidden="false" customHeight="true" outlineLevel="0" collapsed="false">
      <c r="A25" s="161"/>
      <c r="B25" s="96" t="s">
        <v>333</v>
      </c>
      <c r="C25" s="96"/>
      <c r="D25" s="96"/>
      <c r="E25" s="96"/>
      <c r="F25" s="96"/>
    </row>
    <row r="26" s="9" customFormat="true" ht="12" hidden="false" customHeight="true" outlineLevel="0" collapsed="false">
      <c r="A26" s="153" t="s">
        <v>326</v>
      </c>
      <c r="B26" s="148" t="n">
        <v>92.8</v>
      </c>
      <c r="C26" s="148" t="n">
        <v>91.1</v>
      </c>
      <c r="D26" s="148" t="s">
        <v>36</v>
      </c>
      <c r="E26" s="162" t="n">
        <v>4.2</v>
      </c>
      <c r="F26" s="148" t="n">
        <v>18.1</v>
      </c>
      <c r="G26" s="106"/>
    </row>
    <row r="27" s="9" customFormat="true" ht="12" hidden="false" customHeight="true" outlineLevel="0" collapsed="false">
      <c r="A27" s="153" t="s">
        <v>461</v>
      </c>
      <c r="B27" s="148" t="n">
        <v>316.9</v>
      </c>
      <c r="C27" s="148" t="n">
        <v>179.2</v>
      </c>
      <c r="D27" s="148" t="n">
        <v>18.3</v>
      </c>
      <c r="E27" s="148" t="n">
        <v>25.9</v>
      </c>
      <c r="F27" s="148" t="n">
        <v>94.9</v>
      </c>
      <c r="G27" s="106"/>
    </row>
    <row r="28" s="9" customFormat="true" ht="12" hidden="false" customHeight="true" outlineLevel="0" collapsed="false">
      <c r="A28" s="153" t="s">
        <v>462</v>
      </c>
      <c r="B28" s="148" t="n">
        <v>327.8</v>
      </c>
      <c r="C28" s="148" t="n">
        <v>202.3</v>
      </c>
      <c r="D28" s="148" t="n">
        <v>119.1</v>
      </c>
      <c r="E28" s="148" t="n">
        <v>15.2</v>
      </c>
      <c r="F28" s="148" t="n">
        <v>62.9</v>
      </c>
      <c r="G28" s="106"/>
    </row>
    <row r="29" s="9" customFormat="true" ht="12" hidden="false" customHeight="true" outlineLevel="0" collapsed="false">
      <c r="A29" s="153" t="s">
        <v>289</v>
      </c>
      <c r="B29" s="148" t="n">
        <v>9</v>
      </c>
      <c r="C29" s="148" t="n">
        <v>8</v>
      </c>
      <c r="D29" s="148" t="n">
        <v>6.2</v>
      </c>
      <c r="E29" s="148" t="s">
        <v>36</v>
      </c>
      <c r="F29" s="148" t="s">
        <v>36</v>
      </c>
      <c r="G29" s="106"/>
    </row>
    <row r="30" s="9" customFormat="true" ht="12" hidden="false" customHeight="true" outlineLevel="0" collapsed="false">
      <c r="A30" s="146" t="s">
        <v>304</v>
      </c>
      <c r="B30" s="151" t="n">
        <v>746.3</v>
      </c>
      <c r="C30" s="151" t="n">
        <v>480.7</v>
      </c>
      <c r="D30" s="151" t="n">
        <v>144.2</v>
      </c>
      <c r="E30" s="151" t="n">
        <v>45.6</v>
      </c>
      <c r="F30" s="151" t="n">
        <v>177.3</v>
      </c>
      <c r="G30" s="106"/>
    </row>
    <row r="31" s="9" customFormat="true" ht="12" hidden="false" customHeight="true" outlineLevel="0" collapsed="false">
      <c r="A31" s="153" t="s">
        <v>460</v>
      </c>
      <c r="B31" s="148" t="n">
        <v>737.4</v>
      </c>
      <c r="C31" s="148" t="n">
        <v>472.7</v>
      </c>
      <c r="D31" s="148" t="n">
        <v>138</v>
      </c>
      <c r="E31" s="148" t="n">
        <v>45.2</v>
      </c>
      <c r="F31" s="148" t="n">
        <v>175.9</v>
      </c>
      <c r="G31" s="106"/>
    </row>
    <row r="32" s="9" customFormat="true" ht="12" hidden="false" customHeight="true" outlineLevel="0" collapsed="false">
      <c r="A32" s="194"/>
      <c r="B32" s="194"/>
      <c r="C32" s="194"/>
      <c r="D32" s="194"/>
      <c r="E32" s="194"/>
      <c r="F32" s="194"/>
      <c r="G32" s="106"/>
    </row>
    <row r="33" s="9" customFormat="true" ht="12" hidden="false" customHeight="true" outlineLevel="0" collapsed="false">
      <c r="A33" s="161"/>
      <c r="B33" s="96" t="s">
        <v>335</v>
      </c>
      <c r="C33" s="96"/>
      <c r="D33" s="96"/>
      <c r="E33" s="96"/>
      <c r="F33" s="96"/>
    </row>
    <row r="34" s="9" customFormat="true" ht="12" hidden="false" customHeight="true" outlineLevel="0" collapsed="false">
      <c r="A34" s="153" t="s">
        <v>326</v>
      </c>
      <c r="B34" s="148" t="n">
        <v>75.5</v>
      </c>
      <c r="C34" s="148" t="n">
        <v>74.1</v>
      </c>
      <c r="D34" s="148" t="s">
        <v>36</v>
      </c>
      <c r="E34" s="162" t="n">
        <v>2.9</v>
      </c>
      <c r="F34" s="148" t="n">
        <v>14</v>
      </c>
      <c r="G34" s="106"/>
    </row>
    <row r="35" s="9" customFormat="true" ht="12" hidden="false" customHeight="true" outlineLevel="0" collapsed="false">
      <c r="A35" s="153" t="s">
        <v>461</v>
      </c>
      <c r="B35" s="148" t="n">
        <v>280.3</v>
      </c>
      <c r="C35" s="148" t="n">
        <v>152.5</v>
      </c>
      <c r="D35" s="148" t="n">
        <v>16.7</v>
      </c>
      <c r="E35" s="148" t="n">
        <v>24.6</v>
      </c>
      <c r="F35" s="148" t="n">
        <v>77.6</v>
      </c>
      <c r="G35" s="106"/>
    </row>
    <row r="36" s="9" customFormat="true" ht="12" hidden="false" customHeight="true" outlineLevel="0" collapsed="false">
      <c r="A36" s="153" t="s">
        <v>462</v>
      </c>
      <c r="B36" s="148" t="n">
        <v>291.3</v>
      </c>
      <c r="C36" s="148" t="n">
        <v>175.4</v>
      </c>
      <c r="D36" s="148" t="n">
        <v>107.9</v>
      </c>
      <c r="E36" s="148" t="n">
        <v>13.8</v>
      </c>
      <c r="F36" s="148" t="n">
        <v>50.2</v>
      </c>
      <c r="G36" s="106"/>
    </row>
    <row r="37" s="9" customFormat="true" ht="12" hidden="false" customHeight="true" outlineLevel="0" collapsed="false">
      <c r="A37" s="153" t="s">
        <v>289</v>
      </c>
      <c r="B37" s="148" t="n">
        <v>8.8</v>
      </c>
      <c r="C37" s="148" t="n">
        <v>7.8</v>
      </c>
      <c r="D37" s="148" t="n">
        <v>6.2</v>
      </c>
      <c r="E37" s="148" t="s">
        <v>36</v>
      </c>
      <c r="F37" s="148" t="s">
        <v>36</v>
      </c>
      <c r="G37" s="106"/>
    </row>
    <row r="38" s="9" customFormat="true" ht="12" hidden="false" customHeight="true" outlineLevel="0" collapsed="false">
      <c r="A38" s="146" t="s">
        <v>304</v>
      </c>
      <c r="B38" s="151" t="n">
        <v>655.9</v>
      </c>
      <c r="C38" s="151" t="n">
        <v>409.9</v>
      </c>
      <c r="D38" s="151" t="n">
        <v>131.3</v>
      </c>
      <c r="E38" s="151" t="n">
        <v>41.6</v>
      </c>
      <c r="F38" s="151" t="n">
        <v>143.2</v>
      </c>
      <c r="G38" s="106"/>
    </row>
    <row r="39" s="9" customFormat="true" ht="12" hidden="false" customHeight="true" outlineLevel="0" collapsed="false">
      <c r="A39" s="153" t="s">
        <v>460</v>
      </c>
      <c r="B39" s="148" t="n">
        <v>647.1</v>
      </c>
      <c r="C39" s="148" t="n">
        <v>402.1</v>
      </c>
      <c r="D39" s="148" t="n">
        <v>125.1</v>
      </c>
      <c r="E39" s="148" t="n">
        <v>41.3</v>
      </c>
      <c r="F39" s="148" t="n">
        <v>141.8</v>
      </c>
      <c r="G39" s="106"/>
    </row>
    <row r="40" s="9" customFormat="true" ht="12" hidden="false" customHeight="true" outlineLevel="0" collapsed="false">
      <c r="A40" s="194"/>
      <c r="B40" s="194"/>
      <c r="C40" s="194"/>
      <c r="D40" s="194"/>
      <c r="E40" s="194"/>
      <c r="F40" s="194"/>
      <c r="G40" s="106"/>
    </row>
    <row r="41" s="9" customFormat="true" ht="12" hidden="false" customHeight="true" outlineLevel="0" collapsed="false">
      <c r="A41" s="161"/>
      <c r="B41" s="96" t="s">
        <v>336</v>
      </c>
      <c r="C41" s="96"/>
      <c r="D41" s="96"/>
      <c r="E41" s="96"/>
      <c r="F41" s="96"/>
      <c r="G41" s="106"/>
    </row>
    <row r="42" s="9" customFormat="true" ht="12" hidden="false" customHeight="true" outlineLevel="0" collapsed="false">
      <c r="A42" s="153" t="s">
        <v>326</v>
      </c>
      <c r="B42" s="148" t="n">
        <v>17.2</v>
      </c>
      <c r="C42" s="148" t="n">
        <v>16.9</v>
      </c>
      <c r="D42" s="148" t="s">
        <v>28</v>
      </c>
      <c r="E42" s="148" t="s">
        <v>36</v>
      </c>
      <c r="F42" s="162" t="n">
        <v>4.1</v>
      </c>
      <c r="G42" s="106"/>
    </row>
    <row r="43" s="9" customFormat="true" ht="12" hidden="false" customHeight="true" outlineLevel="0" collapsed="false">
      <c r="A43" s="153" t="s">
        <v>461</v>
      </c>
      <c r="B43" s="148" t="n">
        <v>36.5</v>
      </c>
      <c r="C43" s="148" t="n">
        <v>26.7</v>
      </c>
      <c r="D43" s="148" t="s">
        <v>36</v>
      </c>
      <c r="E43" s="148" t="s">
        <v>36</v>
      </c>
      <c r="F43" s="148" t="n">
        <v>17.1</v>
      </c>
      <c r="G43" s="106"/>
    </row>
    <row r="44" s="9" customFormat="true" ht="12" hidden="false" customHeight="true" outlineLevel="0" collapsed="false">
      <c r="A44" s="153" t="s">
        <v>462</v>
      </c>
      <c r="B44" s="148" t="n">
        <v>36.5</v>
      </c>
      <c r="C44" s="148" t="n">
        <v>26.9</v>
      </c>
      <c r="D44" s="148" t="n">
        <v>11.4</v>
      </c>
      <c r="E44" s="148" t="s">
        <v>36</v>
      </c>
      <c r="F44" s="148" t="n">
        <v>12.8</v>
      </c>
      <c r="G44" s="106"/>
    </row>
    <row r="45" s="9" customFormat="true" ht="12" hidden="false" customHeight="true" outlineLevel="0" collapsed="false">
      <c r="A45" s="153" t="s">
        <v>289</v>
      </c>
      <c r="B45" s="148" t="s">
        <v>36</v>
      </c>
      <c r="C45" s="148" t="s">
        <v>36</v>
      </c>
      <c r="D45" s="148" t="s">
        <v>36</v>
      </c>
      <c r="E45" s="148" t="s">
        <v>36</v>
      </c>
      <c r="F45" s="148" t="s">
        <v>28</v>
      </c>
      <c r="G45" s="106"/>
    </row>
    <row r="46" s="9" customFormat="true" ht="12" hidden="false" customHeight="true" outlineLevel="0" collapsed="false">
      <c r="A46" s="146" t="s">
        <v>304</v>
      </c>
      <c r="B46" s="151" t="n">
        <v>90.4</v>
      </c>
      <c r="C46" s="151" t="n">
        <v>70.8</v>
      </c>
      <c r="D46" s="151" t="n">
        <v>13</v>
      </c>
      <c r="E46" s="191" t="n">
        <v>4</v>
      </c>
      <c r="F46" s="151" t="n">
        <v>34.1</v>
      </c>
      <c r="G46" s="106"/>
    </row>
    <row r="47" s="9" customFormat="true" ht="12" hidden="false" customHeight="true" outlineLevel="0" collapsed="false">
      <c r="A47" s="153" t="s">
        <v>460</v>
      </c>
      <c r="B47" s="148" t="n">
        <v>90.2</v>
      </c>
      <c r="C47" s="148" t="n">
        <v>70.6</v>
      </c>
      <c r="D47" s="148" t="n">
        <v>12.9</v>
      </c>
      <c r="E47" s="162" t="n">
        <v>3.9</v>
      </c>
      <c r="F47" s="148" t="n">
        <v>34.1</v>
      </c>
      <c r="G47" s="106"/>
    </row>
    <row r="48" s="9" customFormat="true" ht="12" hidden="false" customHeight="true" outlineLevel="0" collapsed="false">
      <c r="A48" s="194"/>
      <c r="B48" s="194"/>
      <c r="C48" s="194"/>
      <c r="D48" s="194"/>
      <c r="E48" s="194"/>
      <c r="F48" s="194"/>
      <c r="G48" s="106"/>
    </row>
    <row r="49" s="9" customFormat="true" ht="12" hidden="false" customHeight="true" outlineLevel="0" collapsed="false">
      <c r="A49" s="196"/>
      <c r="B49" s="197" t="s">
        <v>463</v>
      </c>
      <c r="C49" s="197"/>
      <c r="D49" s="197"/>
      <c r="E49" s="197"/>
      <c r="F49" s="197"/>
      <c r="G49" s="106"/>
    </row>
    <row r="50" s="9" customFormat="true" ht="12" hidden="false" customHeight="true" outlineLevel="0" collapsed="false">
      <c r="A50" s="153" t="s">
        <v>326</v>
      </c>
      <c r="B50" s="148" t="n">
        <v>187.7</v>
      </c>
      <c r="C50" s="148" t="n">
        <v>187.5</v>
      </c>
      <c r="D50" s="148" t="s">
        <v>28</v>
      </c>
      <c r="E50" s="148" t="s">
        <v>36</v>
      </c>
      <c r="F50" s="162" t="n">
        <v>2.9</v>
      </c>
    </row>
    <row r="51" s="9" customFormat="true" ht="12" hidden="false" customHeight="true" outlineLevel="0" collapsed="false">
      <c r="A51" s="153" t="s">
        <v>461</v>
      </c>
      <c r="B51" s="148" t="n">
        <v>19.7</v>
      </c>
      <c r="C51" s="148" t="n">
        <v>15.9</v>
      </c>
      <c r="D51" s="148" t="s">
        <v>36</v>
      </c>
      <c r="E51" s="148" t="s">
        <v>36</v>
      </c>
      <c r="F51" s="148" t="n">
        <v>7.9</v>
      </c>
    </row>
    <row r="52" s="9" customFormat="true" ht="12" hidden="false" customHeight="true" outlineLevel="0" collapsed="false">
      <c r="A52" s="153" t="s">
        <v>462</v>
      </c>
      <c r="B52" s="148" t="n">
        <v>66.5</v>
      </c>
      <c r="C52" s="148" t="n">
        <v>54.8</v>
      </c>
      <c r="D52" s="148" t="n">
        <v>31.8</v>
      </c>
      <c r="E52" s="148" t="s">
        <v>36</v>
      </c>
      <c r="F52" s="148" t="n">
        <v>19.6</v>
      </c>
    </row>
    <row r="53" s="9" customFormat="true" ht="12" hidden="false" customHeight="true" outlineLevel="0" collapsed="false">
      <c r="A53" s="153" t="s">
        <v>289</v>
      </c>
      <c r="B53" s="148" t="n">
        <v>218.7</v>
      </c>
      <c r="C53" s="148" t="n">
        <v>207.4</v>
      </c>
      <c r="D53" s="148" t="n">
        <v>166.8</v>
      </c>
      <c r="E53" s="148" t="n">
        <v>5.7</v>
      </c>
      <c r="F53" s="148" t="n">
        <v>35</v>
      </c>
    </row>
    <row r="54" s="9" customFormat="true" ht="12" hidden="false" customHeight="true" outlineLevel="0" collapsed="false">
      <c r="A54" s="146" t="s">
        <v>304</v>
      </c>
      <c r="B54" s="151" t="n">
        <v>492.7</v>
      </c>
      <c r="C54" s="151" t="n">
        <v>465.6</v>
      </c>
      <c r="D54" s="151" t="n">
        <v>198.9</v>
      </c>
      <c r="E54" s="151" t="n">
        <v>8</v>
      </c>
      <c r="F54" s="151" t="n">
        <v>65.3</v>
      </c>
    </row>
    <row r="55" s="9" customFormat="true" ht="12" hidden="false" customHeight="true" outlineLevel="0" collapsed="false">
      <c r="A55" s="153" t="s">
        <v>460</v>
      </c>
      <c r="B55" s="148" t="n">
        <v>135.1</v>
      </c>
      <c r="C55" s="148" t="n">
        <v>119.2</v>
      </c>
      <c r="D55" s="148" t="n">
        <v>32.2</v>
      </c>
      <c r="E55" s="148" t="s">
        <v>36</v>
      </c>
      <c r="F55" s="148" t="n">
        <v>30.4</v>
      </c>
    </row>
    <row r="56" s="9" customFormat="true" ht="12" hidden="false" customHeight="true" outlineLevel="0" collapsed="false">
      <c r="A56" s="194"/>
      <c r="B56" s="194"/>
      <c r="C56" s="194"/>
      <c r="D56" s="194"/>
      <c r="E56" s="194"/>
      <c r="F56" s="194"/>
    </row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15">
    <mergeCell ref="A1:F1"/>
    <mergeCell ref="A3:A7"/>
    <mergeCell ref="B3:B6"/>
    <mergeCell ref="C3:F3"/>
    <mergeCell ref="C4:C6"/>
    <mergeCell ref="D4:E4"/>
    <mergeCell ref="F4:F6"/>
    <mergeCell ref="D5:D6"/>
    <mergeCell ref="E5:E6"/>
    <mergeCell ref="B7:F7"/>
    <mergeCell ref="B9:F9"/>
    <mergeCell ref="B25:F25"/>
    <mergeCell ref="B33:F33"/>
    <mergeCell ref="B41:F41"/>
    <mergeCell ref="B49:F49"/>
  </mergeCells>
  <hyperlinks>
    <hyperlink ref="A1" location="Inhaltsverzeichnis!E49" display="3.8 Männer ohne ledige Kinder im Land Brandenburg 2009 nach &#10;      Beteiligung am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28"/>
  </cols>
  <sheetData>
    <row r="1" customFormat="false" ht="24" hidden="false" customHeight="true" outlineLevel="0" collapsed="false">
      <c r="A1" s="126" t="s">
        <v>495</v>
      </c>
      <c r="B1" s="126"/>
      <c r="C1" s="126"/>
      <c r="D1" s="126"/>
      <c r="E1" s="126"/>
      <c r="F1" s="126"/>
      <c r="G1" s="126"/>
      <c r="H1" s="126"/>
    </row>
    <row r="2" customFormat="false" ht="12" hidden="false" customHeight="true" outlineLevel="0" collapsed="false">
      <c r="A2" s="89"/>
      <c r="G2" s="89"/>
    </row>
    <row r="3" customFormat="false" ht="12" hidden="false" customHeight="true" outlineLevel="0" collapsed="false">
      <c r="A3" s="171" t="s">
        <v>467</v>
      </c>
      <c r="B3" s="93" t="s">
        <v>308</v>
      </c>
      <c r="C3" s="139" t="s">
        <v>446</v>
      </c>
      <c r="D3" s="139"/>
      <c r="E3" s="139"/>
      <c r="F3" s="111" t="s">
        <v>445</v>
      </c>
      <c r="G3" s="111"/>
      <c r="H3" s="111"/>
    </row>
    <row r="4" customFormat="false" ht="12" hidden="false" customHeight="true" outlineLevel="0" collapsed="false">
      <c r="A4" s="171"/>
      <c r="B4" s="93"/>
      <c r="C4" s="92" t="s">
        <v>323</v>
      </c>
      <c r="D4" s="92" t="s">
        <v>496</v>
      </c>
      <c r="E4" s="92" t="s">
        <v>456</v>
      </c>
      <c r="F4" s="92" t="s">
        <v>323</v>
      </c>
      <c r="G4" s="92" t="s">
        <v>468</v>
      </c>
      <c r="H4" s="95" t="s">
        <v>456</v>
      </c>
    </row>
    <row r="5" customFormat="false" ht="12" hidden="false" customHeight="true" outlineLevel="0" collapsed="false">
      <c r="A5" s="171"/>
      <c r="B5" s="93"/>
      <c r="C5" s="92"/>
      <c r="D5" s="92"/>
      <c r="E5" s="92"/>
      <c r="F5" s="92"/>
      <c r="G5" s="92"/>
      <c r="H5" s="95"/>
    </row>
    <row r="6" customFormat="false" ht="12" hidden="false" customHeight="true" outlineLevel="0" collapsed="false">
      <c r="A6" s="171"/>
      <c r="B6" s="111" t="s">
        <v>256</v>
      </c>
      <c r="C6" s="111"/>
      <c r="D6" s="111"/>
      <c r="E6" s="111"/>
      <c r="F6" s="111"/>
      <c r="G6" s="111"/>
      <c r="H6" s="111"/>
    </row>
    <row r="7" s="9" customFormat="true" ht="12" hidden="false" customHeight="true" outlineLevel="0" collapsed="false">
      <c r="B7" s="200"/>
      <c r="C7" s="200"/>
      <c r="D7" s="201"/>
      <c r="E7" s="200"/>
      <c r="F7" s="200"/>
      <c r="G7" s="201"/>
      <c r="H7" s="200"/>
    </row>
    <row r="8" s="9" customFormat="true" ht="12" hidden="false" customHeight="true" outlineLevel="0" collapsed="false">
      <c r="A8" s="161"/>
      <c r="B8" s="96" t="s">
        <v>260</v>
      </c>
      <c r="C8" s="96"/>
      <c r="D8" s="96"/>
      <c r="E8" s="96"/>
      <c r="F8" s="96"/>
      <c r="G8" s="96"/>
      <c r="H8" s="96"/>
    </row>
    <row r="9" s="9" customFormat="true" ht="12" hidden="false" customHeight="true" outlineLevel="0" collapsed="false">
      <c r="A9" s="153" t="s">
        <v>469</v>
      </c>
      <c r="B9" s="150" t="n">
        <v>139.4</v>
      </c>
      <c r="C9" s="150" t="n">
        <v>17.1</v>
      </c>
      <c r="D9" s="150" t="n">
        <v>16.5</v>
      </c>
      <c r="E9" s="148" t="s">
        <v>36</v>
      </c>
      <c r="F9" s="150" t="n">
        <v>122.3</v>
      </c>
      <c r="G9" s="148" t="n">
        <v>21.2</v>
      </c>
      <c r="H9" s="148" t="n">
        <v>31.2</v>
      </c>
    </row>
    <row r="10" s="9" customFormat="true" ht="12" hidden="false" customHeight="true" outlineLevel="0" collapsed="false">
      <c r="A10" s="153" t="s">
        <v>395</v>
      </c>
      <c r="B10" s="150" t="n">
        <v>198</v>
      </c>
      <c r="C10" s="150" t="n">
        <v>32.9</v>
      </c>
      <c r="D10" s="150" t="n">
        <v>31.2</v>
      </c>
      <c r="E10" s="148" t="s">
        <v>36</v>
      </c>
      <c r="F10" s="150" t="n">
        <v>165.1</v>
      </c>
      <c r="G10" s="148" t="n">
        <v>73.4</v>
      </c>
      <c r="H10" s="148" t="n">
        <v>64.3</v>
      </c>
    </row>
    <row r="11" s="9" customFormat="true" ht="12" hidden="false" customHeight="true" outlineLevel="0" collapsed="false">
      <c r="A11" s="153" t="s">
        <v>396</v>
      </c>
      <c r="B11" s="150" t="n">
        <v>315.2</v>
      </c>
      <c r="C11" s="150" t="n">
        <v>73.6</v>
      </c>
      <c r="D11" s="150" t="n">
        <v>68.2</v>
      </c>
      <c r="E11" s="150" t="n">
        <v>5.4</v>
      </c>
      <c r="F11" s="150" t="n">
        <v>241.6</v>
      </c>
      <c r="G11" s="148" t="n">
        <v>149.8</v>
      </c>
      <c r="H11" s="148" t="n">
        <v>67.4</v>
      </c>
    </row>
    <row r="12" s="9" customFormat="true" ht="12" hidden="false" customHeight="true" outlineLevel="0" collapsed="false">
      <c r="A12" s="153" t="s">
        <v>397</v>
      </c>
      <c r="B12" s="150" t="n">
        <v>101.4</v>
      </c>
      <c r="C12" s="150" t="n">
        <v>29.7</v>
      </c>
      <c r="D12" s="150" t="n">
        <v>28.7</v>
      </c>
      <c r="E12" s="148" t="s">
        <v>36</v>
      </c>
      <c r="F12" s="150" t="n">
        <v>71.7</v>
      </c>
      <c r="G12" s="148" t="n">
        <v>43.2</v>
      </c>
      <c r="H12" s="148" t="n">
        <v>22.5</v>
      </c>
    </row>
    <row r="13" s="9" customFormat="true" ht="12" hidden="false" customHeight="true" outlineLevel="0" collapsed="false">
      <c r="A13" s="153" t="s">
        <v>398</v>
      </c>
      <c r="B13" s="150" t="n">
        <v>134.9</v>
      </c>
      <c r="C13" s="150" t="n">
        <v>52</v>
      </c>
      <c r="D13" s="150" t="n">
        <v>50.9</v>
      </c>
      <c r="E13" s="148" t="s">
        <v>36</v>
      </c>
      <c r="F13" s="150" t="n">
        <v>82.9</v>
      </c>
      <c r="G13" s="148" t="n">
        <v>47.4</v>
      </c>
      <c r="H13" s="148" t="n">
        <v>30.4</v>
      </c>
    </row>
    <row r="14" s="9" customFormat="true" ht="12" hidden="false" customHeight="true" outlineLevel="0" collapsed="false">
      <c r="A14" s="153" t="s">
        <v>399</v>
      </c>
      <c r="B14" s="150" t="n">
        <v>71.8</v>
      </c>
      <c r="C14" s="150" t="n">
        <v>33.5</v>
      </c>
      <c r="D14" s="150" t="n">
        <v>31.6</v>
      </c>
      <c r="E14" s="148" t="s">
        <v>36</v>
      </c>
      <c r="F14" s="150" t="n">
        <v>38.3</v>
      </c>
      <c r="G14" s="148" t="n">
        <v>24.8</v>
      </c>
      <c r="H14" s="148" t="n">
        <v>11.1</v>
      </c>
    </row>
    <row r="15" s="9" customFormat="true" ht="12" hidden="false" customHeight="true" outlineLevel="0" collapsed="false">
      <c r="A15" s="153" t="s">
        <v>470</v>
      </c>
      <c r="B15" s="150" t="n">
        <v>63.1</v>
      </c>
      <c r="C15" s="150" t="n">
        <v>35.4</v>
      </c>
      <c r="D15" s="150" t="n">
        <v>33.9</v>
      </c>
      <c r="E15" s="148" t="s">
        <v>36</v>
      </c>
      <c r="F15" s="150" t="n">
        <v>27.7</v>
      </c>
      <c r="G15" s="148" t="n">
        <v>19.9</v>
      </c>
      <c r="H15" s="148" t="n">
        <v>6.8</v>
      </c>
    </row>
    <row r="16" s="9" customFormat="true" ht="12" hidden="false" customHeight="true" outlineLevel="0" collapsed="false">
      <c r="A16" s="153" t="s">
        <v>346</v>
      </c>
      <c r="B16" s="150" t="n">
        <v>215.4</v>
      </c>
      <c r="C16" s="150" t="n">
        <v>18.7</v>
      </c>
      <c r="D16" s="150" t="n">
        <v>17.9</v>
      </c>
      <c r="E16" s="148" t="s">
        <v>36</v>
      </c>
      <c r="F16" s="150" t="n">
        <v>196.7</v>
      </c>
      <c r="G16" s="148" t="n">
        <v>17</v>
      </c>
      <c r="H16" s="148" t="n">
        <v>8.9</v>
      </c>
    </row>
    <row r="17" s="9" customFormat="true" ht="12" hidden="false" customHeight="true" outlineLevel="0" collapsed="false">
      <c r="A17" s="146" t="s">
        <v>260</v>
      </c>
      <c r="B17" s="202" t="n">
        <v>1239.1</v>
      </c>
      <c r="C17" s="202" t="n">
        <v>292.8</v>
      </c>
      <c r="D17" s="202" t="n">
        <v>279.1</v>
      </c>
      <c r="E17" s="202" t="n">
        <v>13.8</v>
      </c>
      <c r="F17" s="202" t="n">
        <v>946.2</v>
      </c>
      <c r="G17" s="151" t="n">
        <v>396.8</v>
      </c>
      <c r="H17" s="151" t="n">
        <v>242.6</v>
      </c>
    </row>
    <row r="18" s="9" customFormat="true" ht="12" hidden="false" customHeight="true" outlineLevel="0" collapsed="false">
      <c r="A18" s="194"/>
      <c r="B18" s="147"/>
      <c r="C18" s="147"/>
      <c r="D18" s="147"/>
      <c r="E18" s="147"/>
      <c r="F18" s="147"/>
      <c r="G18" s="147"/>
      <c r="H18" s="147"/>
    </row>
    <row r="19" s="9" customFormat="true" ht="12" hidden="false" customHeight="true" outlineLevel="0" collapsed="false">
      <c r="A19" s="161"/>
      <c r="B19" s="96" t="s">
        <v>471</v>
      </c>
      <c r="C19" s="96"/>
      <c r="D19" s="96"/>
      <c r="E19" s="96"/>
      <c r="F19" s="96"/>
      <c r="G19" s="96"/>
      <c r="H19" s="96"/>
    </row>
    <row r="20" s="9" customFormat="true" ht="12" hidden="false" customHeight="true" outlineLevel="0" collapsed="false">
      <c r="A20" s="153" t="s">
        <v>469</v>
      </c>
      <c r="B20" s="150" t="n">
        <v>35</v>
      </c>
      <c r="C20" s="150" t="n">
        <v>5.2</v>
      </c>
      <c r="D20" s="150" t="n">
        <v>5.1</v>
      </c>
      <c r="E20" s="148" t="s">
        <v>36</v>
      </c>
      <c r="F20" s="150" t="n">
        <v>29.8</v>
      </c>
      <c r="G20" s="149" t="n">
        <v>3.4</v>
      </c>
      <c r="H20" s="149" t="n">
        <v>4</v>
      </c>
    </row>
    <row r="21" s="9" customFormat="true" ht="12" hidden="false" customHeight="true" outlineLevel="0" collapsed="false">
      <c r="A21" s="153" t="s">
        <v>395</v>
      </c>
      <c r="B21" s="150" t="n">
        <v>60.4</v>
      </c>
      <c r="C21" s="150" t="n">
        <v>13</v>
      </c>
      <c r="D21" s="150" t="n">
        <v>12.7</v>
      </c>
      <c r="E21" s="148" t="s">
        <v>36</v>
      </c>
      <c r="F21" s="150" t="n">
        <v>47.4</v>
      </c>
      <c r="G21" s="150" t="n">
        <v>11.8</v>
      </c>
      <c r="H21" s="150" t="n">
        <v>16.8</v>
      </c>
    </row>
    <row r="22" s="9" customFormat="true" ht="12" hidden="false" customHeight="true" outlineLevel="0" collapsed="false">
      <c r="A22" s="153" t="s">
        <v>396</v>
      </c>
      <c r="B22" s="150" t="n">
        <v>184.2</v>
      </c>
      <c r="C22" s="150" t="n">
        <v>63.7</v>
      </c>
      <c r="D22" s="150" t="n">
        <v>60.5</v>
      </c>
      <c r="E22" s="149" t="n">
        <v>3.2</v>
      </c>
      <c r="F22" s="150" t="n">
        <v>120.5</v>
      </c>
      <c r="G22" s="150" t="n">
        <v>49</v>
      </c>
      <c r="H22" s="150" t="n">
        <v>47.8</v>
      </c>
    </row>
    <row r="23" s="9" customFormat="true" ht="12" hidden="false" customHeight="true" outlineLevel="0" collapsed="false">
      <c r="A23" s="153" t="s">
        <v>397</v>
      </c>
      <c r="B23" s="150" t="n">
        <v>72.3</v>
      </c>
      <c r="C23" s="150" t="n">
        <v>28.3</v>
      </c>
      <c r="D23" s="150" t="n">
        <v>27.4</v>
      </c>
      <c r="E23" s="148" t="s">
        <v>36</v>
      </c>
      <c r="F23" s="150" t="n">
        <v>44</v>
      </c>
      <c r="G23" s="150" t="n">
        <v>22.2</v>
      </c>
      <c r="H23" s="150" t="n">
        <v>15.8</v>
      </c>
    </row>
    <row r="24" s="9" customFormat="true" ht="12" hidden="false" customHeight="true" outlineLevel="0" collapsed="false">
      <c r="A24" s="153" t="s">
        <v>398</v>
      </c>
      <c r="B24" s="150" t="n">
        <v>111.9</v>
      </c>
      <c r="C24" s="150" t="n">
        <v>49.7</v>
      </c>
      <c r="D24" s="150" t="n">
        <v>48.5</v>
      </c>
      <c r="E24" s="148" t="s">
        <v>36</v>
      </c>
      <c r="F24" s="150" t="n">
        <v>62.2</v>
      </c>
      <c r="G24" s="150" t="n">
        <v>32</v>
      </c>
      <c r="H24" s="150" t="n">
        <v>25.3</v>
      </c>
    </row>
    <row r="25" s="9" customFormat="true" ht="12" hidden="false" customHeight="true" outlineLevel="0" collapsed="false">
      <c r="A25" s="153" t="s">
        <v>399</v>
      </c>
      <c r="B25" s="150" t="n">
        <v>65.8</v>
      </c>
      <c r="C25" s="150" t="n">
        <v>32.6</v>
      </c>
      <c r="D25" s="150" t="n">
        <v>30.7</v>
      </c>
      <c r="E25" s="148" t="s">
        <v>36</v>
      </c>
      <c r="F25" s="150" t="n">
        <v>33.2</v>
      </c>
      <c r="G25" s="150" t="n">
        <v>20.6</v>
      </c>
      <c r="H25" s="150" t="n">
        <v>10.2</v>
      </c>
    </row>
    <row r="26" s="9" customFormat="true" ht="12" hidden="false" customHeight="true" outlineLevel="0" collapsed="false">
      <c r="A26" s="153" t="s">
        <v>470</v>
      </c>
      <c r="B26" s="150" t="n">
        <v>59.3</v>
      </c>
      <c r="C26" s="150" t="n">
        <v>34.6</v>
      </c>
      <c r="D26" s="150" t="n">
        <v>33.7</v>
      </c>
      <c r="E26" s="148" t="s">
        <v>36</v>
      </c>
      <c r="F26" s="150" t="n">
        <v>24.7</v>
      </c>
      <c r="G26" s="150" t="n">
        <v>17.4</v>
      </c>
      <c r="H26" s="150" t="n">
        <v>6.3</v>
      </c>
    </row>
    <row r="27" s="9" customFormat="true" ht="12" hidden="false" customHeight="true" outlineLevel="0" collapsed="false">
      <c r="A27" s="153" t="s">
        <v>346</v>
      </c>
      <c r="B27" s="150" t="n">
        <v>29.4</v>
      </c>
      <c r="C27" s="150" t="n">
        <v>13.6</v>
      </c>
      <c r="D27" s="150" t="n">
        <v>13.1</v>
      </c>
      <c r="E27" s="148" t="s">
        <v>36</v>
      </c>
      <c r="F27" s="150" t="n">
        <v>15.8</v>
      </c>
      <c r="G27" s="150" t="n">
        <v>5.8</v>
      </c>
      <c r="H27" s="150" t="n">
        <v>5.1</v>
      </c>
    </row>
    <row r="28" s="9" customFormat="true" ht="12" hidden="false" customHeight="true" outlineLevel="0" collapsed="false">
      <c r="A28" s="146" t="s">
        <v>304</v>
      </c>
      <c r="B28" s="202" t="n">
        <v>618.3</v>
      </c>
      <c r="C28" s="202" t="n">
        <v>240.7</v>
      </c>
      <c r="D28" s="202" t="n">
        <v>232.1</v>
      </c>
      <c r="E28" s="202" t="n">
        <v>8.7</v>
      </c>
      <c r="F28" s="202" t="n">
        <v>377.5</v>
      </c>
      <c r="G28" s="202" t="n">
        <v>162.4</v>
      </c>
      <c r="H28" s="202" t="n">
        <v>131.3</v>
      </c>
    </row>
    <row r="29" s="9" customFormat="true" ht="12" hidden="false" customHeight="true" outlineLevel="0" collapsed="false">
      <c r="A29" s="194"/>
      <c r="B29" s="147"/>
      <c r="C29" s="147"/>
      <c r="D29" s="147"/>
      <c r="E29" s="147"/>
      <c r="F29" s="147"/>
      <c r="G29" s="147"/>
      <c r="H29" s="147"/>
    </row>
    <row r="30" s="9" customFormat="true" ht="12" hidden="false" customHeight="true" outlineLevel="0" collapsed="false">
      <c r="A30" s="161"/>
      <c r="B30" s="96" t="s">
        <v>472</v>
      </c>
      <c r="C30" s="96"/>
      <c r="D30" s="96"/>
      <c r="E30" s="96"/>
      <c r="F30" s="96"/>
      <c r="G30" s="96"/>
      <c r="H30" s="96"/>
    </row>
    <row r="31" s="9" customFormat="true" ht="12" hidden="false" customHeight="true" outlineLevel="0" collapsed="false">
      <c r="A31" s="153" t="s">
        <v>469</v>
      </c>
      <c r="B31" s="150" t="n">
        <v>55.6</v>
      </c>
      <c r="C31" s="150" t="n">
        <v>9.5</v>
      </c>
      <c r="D31" s="150" t="n">
        <v>9.3</v>
      </c>
      <c r="E31" s="148" t="s">
        <v>36</v>
      </c>
      <c r="F31" s="150" t="n">
        <v>46.1</v>
      </c>
      <c r="G31" s="150" t="n">
        <v>13.3</v>
      </c>
      <c r="H31" s="150" t="n">
        <v>20.4</v>
      </c>
    </row>
    <row r="32" s="9" customFormat="true" ht="12" hidden="false" customHeight="true" outlineLevel="0" collapsed="false">
      <c r="A32" s="153" t="s">
        <v>395</v>
      </c>
      <c r="B32" s="150" t="n">
        <v>47.8</v>
      </c>
      <c r="C32" s="150" t="n">
        <v>10.1</v>
      </c>
      <c r="D32" s="150" t="n">
        <v>9.3</v>
      </c>
      <c r="E32" s="148" t="s">
        <v>36</v>
      </c>
      <c r="F32" s="150" t="n">
        <v>37.7</v>
      </c>
      <c r="G32" s="150" t="n">
        <v>6.5</v>
      </c>
      <c r="H32" s="150" t="n">
        <v>27.3</v>
      </c>
    </row>
    <row r="33" s="9" customFormat="true" ht="12" hidden="false" customHeight="true" outlineLevel="0" collapsed="false">
      <c r="A33" s="153" t="s">
        <v>396</v>
      </c>
      <c r="B33" s="150" t="n">
        <v>5.7</v>
      </c>
      <c r="C33" s="149" t="n">
        <v>2.6</v>
      </c>
      <c r="D33" s="148" t="s">
        <v>36</v>
      </c>
      <c r="E33" s="148" t="s">
        <v>36</v>
      </c>
      <c r="F33" s="149" t="n">
        <v>3.1</v>
      </c>
      <c r="G33" s="148" t="s">
        <v>36</v>
      </c>
      <c r="H33" s="148" t="s">
        <v>36</v>
      </c>
    </row>
    <row r="34" s="9" customFormat="true" ht="12" hidden="false" customHeight="true" outlineLevel="0" collapsed="false">
      <c r="A34" s="153" t="s">
        <v>473</v>
      </c>
      <c r="B34" s="148" t="s">
        <v>36</v>
      </c>
      <c r="C34" s="148" t="s">
        <v>36</v>
      </c>
      <c r="D34" s="148" t="s">
        <v>36</v>
      </c>
      <c r="E34" s="148" t="s">
        <v>36</v>
      </c>
      <c r="F34" s="148" t="s">
        <v>36</v>
      </c>
      <c r="G34" s="148" t="s">
        <v>36</v>
      </c>
      <c r="H34" s="148" t="s">
        <v>36</v>
      </c>
    </row>
    <row r="35" s="9" customFormat="true" ht="12" hidden="false" customHeight="true" outlineLevel="0" collapsed="false">
      <c r="A35" s="153" t="s">
        <v>346</v>
      </c>
      <c r="B35" s="150" t="n">
        <v>5.7</v>
      </c>
      <c r="C35" s="148" t="s">
        <v>36</v>
      </c>
      <c r="D35" s="148" t="s">
        <v>36</v>
      </c>
      <c r="E35" s="148" t="s">
        <v>36</v>
      </c>
      <c r="F35" s="149" t="n">
        <v>3.8</v>
      </c>
      <c r="G35" s="148" t="s">
        <v>36</v>
      </c>
      <c r="H35" s="148" t="s">
        <v>36</v>
      </c>
    </row>
    <row r="36" s="9" customFormat="true" ht="12" hidden="false" customHeight="true" outlineLevel="0" collapsed="false">
      <c r="A36" s="146" t="s">
        <v>304</v>
      </c>
      <c r="B36" s="202" t="n">
        <v>116.7</v>
      </c>
      <c r="C36" s="202" t="n">
        <v>25.3</v>
      </c>
      <c r="D36" s="202" t="n">
        <v>23.4</v>
      </c>
      <c r="E36" s="151" t="s">
        <v>36</v>
      </c>
      <c r="F36" s="202" t="n">
        <v>91.4</v>
      </c>
      <c r="G36" s="202" t="n">
        <v>23</v>
      </c>
      <c r="H36" s="202" t="n">
        <v>50.1</v>
      </c>
    </row>
    <row r="37" s="9" customFormat="true" ht="12" hidden="false" customHeight="true" outlineLevel="0" collapsed="false">
      <c r="A37" s="194"/>
      <c r="B37" s="147"/>
      <c r="C37" s="147"/>
      <c r="D37" s="147"/>
      <c r="E37" s="147"/>
      <c r="F37" s="147"/>
      <c r="G37" s="147"/>
      <c r="H37" s="147"/>
    </row>
    <row r="38" s="9" customFormat="true" ht="12" hidden="false" customHeight="true" outlineLevel="0" collapsed="false">
      <c r="A38" s="161"/>
      <c r="B38" s="96" t="s">
        <v>474</v>
      </c>
      <c r="C38" s="96"/>
      <c r="D38" s="96"/>
      <c r="E38" s="96"/>
      <c r="F38" s="96"/>
      <c r="G38" s="96"/>
      <c r="H38" s="96"/>
    </row>
    <row r="39" s="9" customFormat="true" ht="12" hidden="false" customHeight="true" outlineLevel="0" collapsed="false">
      <c r="A39" s="153" t="s">
        <v>469</v>
      </c>
      <c r="B39" s="150" t="n">
        <v>5.7</v>
      </c>
      <c r="C39" s="148" t="s">
        <v>36</v>
      </c>
      <c r="D39" s="148" t="s">
        <v>36</v>
      </c>
      <c r="E39" s="148" t="s">
        <v>36</v>
      </c>
      <c r="F39" s="149" t="n">
        <v>4.8</v>
      </c>
      <c r="G39" s="148" t="s">
        <v>36</v>
      </c>
      <c r="H39" s="148" t="s">
        <v>36</v>
      </c>
    </row>
    <row r="40" s="9" customFormat="true" ht="12" hidden="false" customHeight="true" outlineLevel="0" collapsed="false">
      <c r="A40" s="153" t="s">
        <v>395</v>
      </c>
      <c r="B40" s="150" t="n">
        <v>81.8</v>
      </c>
      <c r="C40" s="150" t="n">
        <v>8.5</v>
      </c>
      <c r="D40" s="150" t="n">
        <v>8</v>
      </c>
      <c r="E40" s="148" t="s">
        <v>36</v>
      </c>
      <c r="F40" s="150" t="n">
        <v>73.3</v>
      </c>
      <c r="G40" s="150" t="n">
        <v>54.6</v>
      </c>
      <c r="H40" s="150" t="n">
        <v>17.4</v>
      </c>
    </row>
    <row r="41" s="9" customFormat="true" ht="12" hidden="false" customHeight="true" outlineLevel="0" collapsed="false">
      <c r="A41" s="153" t="s">
        <v>396</v>
      </c>
      <c r="B41" s="150" t="n">
        <v>123.9</v>
      </c>
      <c r="C41" s="150" t="n">
        <v>6.8</v>
      </c>
      <c r="D41" s="150" t="n">
        <v>5.3</v>
      </c>
      <c r="E41" s="148" t="s">
        <v>36</v>
      </c>
      <c r="F41" s="150" t="n">
        <v>117</v>
      </c>
      <c r="G41" s="150" t="n">
        <v>98.7</v>
      </c>
      <c r="H41" s="150" t="n">
        <v>18</v>
      </c>
    </row>
    <row r="42" s="9" customFormat="true" ht="12" hidden="false" customHeight="true" outlineLevel="0" collapsed="false">
      <c r="A42" s="153" t="s">
        <v>473</v>
      </c>
      <c r="B42" s="150" t="n">
        <v>57.7</v>
      </c>
      <c r="C42" s="149" t="n">
        <v>3.3</v>
      </c>
      <c r="D42" s="149" t="n">
        <v>2.8</v>
      </c>
      <c r="E42" s="148" t="s">
        <v>36</v>
      </c>
      <c r="F42" s="150" t="n">
        <v>54.5</v>
      </c>
      <c r="G42" s="150" t="n">
        <v>41.9</v>
      </c>
      <c r="H42" s="150" t="n">
        <v>12.6</v>
      </c>
    </row>
    <row r="43" s="9" customFormat="true" ht="12" hidden="false" customHeight="true" outlineLevel="0" collapsed="false">
      <c r="A43" s="153" t="s">
        <v>346</v>
      </c>
      <c r="B43" s="150" t="n">
        <v>9.9</v>
      </c>
      <c r="C43" s="148" t="s">
        <v>36</v>
      </c>
      <c r="D43" s="148" t="s">
        <v>36</v>
      </c>
      <c r="E43" s="148" t="s">
        <v>36</v>
      </c>
      <c r="F43" s="150" t="n">
        <v>9.1</v>
      </c>
      <c r="G43" s="150" t="n">
        <v>7.4</v>
      </c>
      <c r="H43" s="148" t="s">
        <v>36</v>
      </c>
    </row>
    <row r="44" s="9" customFormat="true" ht="12" hidden="false" customHeight="true" outlineLevel="0" collapsed="false">
      <c r="A44" s="146" t="s">
        <v>304</v>
      </c>
      <c r="B44" s="202" t="n">
        <v>279.1</v>
      </c>
      <c r="C44" s="202" t="n">
        <v>20.4</v>
      </c>
      <c r="D44" s="202" t="n">
        <v>17.5</v>
      </c>
      <c r="E44" s="204" t="n">
        <v>3</v>
      </c>
      <c r="F44" s="202" t="n">
        <v>258.7</v>
      </c>
      <c r="G44" s="202" t="n">
        <v>204.4</v>
      </c>
      <c r="H44" s="202" t="n">
        <v>50.9</v>
      </c>
    </row>
    <row r="45" s="9" customFormat="true" ht="12" hidden="false" customHeight="true" outlineLevel="0" collapsed="false">
      <c r="A45" s="194"/>
      <c r="B45" s="147"/>
      <c r="C45" s="147"/>
      <c r="D45" s="147"/>
      <c r="E45" s="147"/>
      <c r="F45" s="147"/>
      <c r="G45" s="147"/>
      <c r="H45" s="147"/>
    </row>
    <row r="46" s="9" customFormat="true" ht="12" hidden="false" customHeight="true" outlineLevel="0" collapsed="false">
      <c r="A46" s="196"/>
      <c r="B46" s="96" t="s">
        <v>475</v>
      </c>
      <c r="C46" s="96"/>
      <c r="D46" s="96"/>
      <c r="E46" s="96"/>
      <c r="F46" s="96"/>
      <c r="G46" s="96"/>
      <c r="H46" s="96"/>
    </row>
    <row r="47" s="9" customFormat="true" ht="12" hidden="false" customHeight="true" outlineLevel="0" collapsed="false">
      <c r="A47" s="153" t="s">
        <v>469</v>
      </c>
      <c r="B47" s="150" t="n">
        <v>43</v>
      </c>
      <c r="C47" s="148" t="s">
        <v>36</v>
      </c>
      <c r="D47" s="148" t="s">
        <v>36</v>
      </c>
      <c r="E47" s="150" t="s">
        <v>28</v>
      </c>
      <c r="F47" s="150" t="n">
        <v>41.6</v>
      </c>
      <c r="G47" s="149" t="n">
        <v>2.7</v>
      </c>
      <c r="H47" s="150" t="n">
        <v>5.5</v>
      </c>
    </row>
    <row r="48" s="9" customFormat="true" ht="12" hidden="false" customHeight="true" outlineLevel="0" collapsed="false">
      <c r="A48" s="153" t="s">
        <v>395</v>
      </c>
      <c r="B48" s="150" t="n">
        <v>8</v>
      </c>
      <c r="C48" s="148" t="s">
        <v>36</v>
      </c>
      <c r="D48" s="148" t="s">
        <v>36</v>
      </c>
      <c r="E48" s="148" t="s">
        <v>36</v>
      </c>
      <c r="F48" s="150" t="n">
        <v>6.8</v>
      </c>
      <c r="G48" s="148" t="s">
        <v>36</v>
      </c>
      <c r="H48" s="149" t="n">
        <v>2.8</v>
      </c>
    </row>
    <row r="49" s="9" customFormat="true" ht="12" hidden="false" customHeight="true" outlineLevel="0" collapsed="false">
      <c r="A49" s="153" t="s">
        <v>396</v>
      </c>
      <c r="B49" s="148" t="s">
        <v>36</v>
      </c>
      <c r="C49" s="148" t="s">
        <v>36</v>
      </c>
      <c r="D49" s="148" t="s">
        <v>36</v>
      </c>
      <c r="E49" s="150" t="s">
        <v>28</v>
      </c>
      <c r="F49" s="148" t="s">
        <v>36</v>
      </c>
      <c r="G49" s="148" t="s">
        <v>36</v>
      </c>
      <c r="H49" s="148" t="s">
        <v>36</v>
      </c>
    </row>
    <row r="50" s="9" customFormat="true" ht="12" hidden="false" customHeight="true" outlineLevel="0" collapsed="false">
      <c r="A50" s="153" t="s">
        <v>473</v>
      </c>
      <c r="B50" s="148" t="s">
        <v>36</v>
      </c>
      <c r="C50" s="148" t="s">
        <v>36</v>
      </c>
      <c r="D50" s="148" t="s">
        <v>36</v>
      </c>
      <c r="E50" s="150" t="s">
        <v>28</v>
      </c>
      <c r="F50" s="148" t="s">
        <v>36</v>
      </c>
      <c r="G50" s="148" t="s">
        <v>36</v>
      </c>
      <c r="H50" s="148" t="s">
        <v>36</v>
      </c>
    </row>
    <row r="51" s="9" customFormat="true" ht="12" hidden="false" customHeight="true" outlineLevel="0" collapsed="false">
      <c r="A51" s="153" t="s">
        <v>346</v>
      </c>
      <c r="B51" s="150" t="n">
        <v>170.4</v>
      </c>
      <c r="C51" s="148" t="s">
        <v>36</v>
      </c>
      <c r="D51" s="148" t="s">
        <v>36</v>
      </c>
      <c r="E51" s="150" t="s">
        <v>28</v>
      </c>
      <c r="F51" s="150" t="n">
        <v>168</v>
      </c>
      <c r="G51" s="149" t="n">
        <v>2.6</v>
      </c>
      <c r="H51" s="148" t="s">
        <v>36</v>
      </c>
    </row>
    <row r="52" s="9" customFormat="true" ht="12" hidden="false" customHeight="true" outlineLevel="0" collapsed="false">
      <c r="A52" s="146" t="s">
        <v>304</v>
      </c>
      <c r="B52" s="202" t="n">
        <v>225</v>
      </c>
      <c r="C52" s="202" t="n">
        <v>6.3</v>
      </c>
      <c r="D52" s="202" t="n">
        <v>6.2</v>
      </c>
      <c r="E52" s="151" t="s">
        <v>36</v>
      </c>
      <c r="F52" s="202" t="n">
        <v>218.6</v>
      </c>
      <c r="G52" s="202" t="n">
        <v>6.9</v>
      </c>
      <c r="H52" s="202" t="n">
        <v>10.2</v>
      </c>
    </row>
    <row r="53" s="9" customFormat="true" ht="11.25" hidden="false" customHeight="true" outlineLevel="0" collapsed="false">
      <c r="A53" s="9" t="s">
        <v>354</v>
      </c>
    </row>
    <row r="54" s="9" customFormat="true" ht="11.25" hidden="false" customHeight="true" outlineLevel="0" collapsed="false">
      <c r="A54" s="125" t="s">
        <v>497</v>
      </c>
    </row>
    <row r="55" s="9" customFormat="true" ht="11.25" hidden="false" customHeight="true" outlineLevel="0" collapsed="false">
      <c r="A55" s="125" t="s">
        <v>498</v>
      </c>
    </row>
    <row r="56" s="9" customFormat="true" ht="11.25" hidden="false" customHeight="true" outlineLevel="0" collapsed="false">
      <c r="A56" s="205" t="s">
        <v>499</v>
      </c>
    </row>
    <row r="57" s="9" customFormat="true" ht="11.25" hidden="false" customHeight="true" outlineLevel="0" collapsed="false">
      <c r="A57" s="125" t="s">
        <v>479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58" display="3.9 Männer im Land Brandenburg 2009 nach überwiegendem Lebensunterhalt, &#10;      monatlichem Nettoeinkomm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7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24" hidden="false" customHeight="true" outlineLevel="0" collapsed="false">
      <c r="A1" s="126" t="s">
        <v>500</v>
      </c>
      <c r="B1" s="126"/>
      <c r="C1" s="126"/>
      <c r="D1" s="126"/>
      <c r="E1" s="126"/>
      <c r="F1" s="126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71" t="s">
        <v>501</v>
      </c>
      <c r="B3" s="93" t="s">
        <v>308</v>
      </c>
      <c r="C3" s="139" t="s">
        <v>502</v>
      </c>
      <c r="D3" s="139"/>
      <c r="E3" s="95" t="s">
        <v>503</v>
      </c>
      <c r="F3" s="95"/>
    </row>
    <row r="4" customFormat="false" ht="12" hidden="false" customHeight="true" outlineLevel="0" collapsed="false">
      <c r="A4" s="171"/>
      <c r="B4" s="93"/>
      <c r="C4" s="93" t="s">
        <v>504</v>
      </c>
      <c r="D4" s="92" t="s">
        <v>505</v>
      </c>
      <c r="E4" s="95"/>
      <c r="F4" s="95"/>
    </row>
    <row r="5" customFormat="false" ht="12" hidden="false" customHeight="true" outlineLevel="0" collapsed="false">
      <c r="A5" s="171"/>
      <c r="B5" s="93"/>
      <c r="C5" s="93"/>
      <c r="D5" s="92"/>
      <c r="E5" s="95"/>
      <c r="F5" s="95"/>
    </row>
    <row r="6" customFormat="false" ht="12" hidden="false" customHeight="true" outlineLevel="0" collapsed="false">
      <c r="A6" s="171"/>
      <c r="B6" s="93"/>
      <c r="C6" s="93"/>
      <c r="D6" s="92"/>
      <c r="E6" s="93" t="s">
        <v>272</v>
      </c>
      <c r="F6" s="94" t="s">
        <v>506</v>
      </c>
    </row>
    <row r="7" customFormat="false" ht="12" hidden="false" customHeight="true" outlineLevel="0" collapsed="false">
      <c r="A7" s="171"/>
      <c r="B7" s="111" t="s">
        <v>256</v>
      </c>
      <c r="C7" s="111"/>
      <c r="D7" s="111"/>
      <c r="E7" s="111"/>
      <c r="F7" s="111"/>
    </row>
    <row r="8" s="9" customFormat="true" ht="12" hidden="false" customHeight="true" outlineLevel="0" collapsed="false">
      <c r="B8" s="187"/>
      <c r="C8" s="187"/>
      <c r="D8" s="187"/>
      <c r="E8" s="187"/>
      <c r="F8" s="207"/>
    </row>
    <row r="9" s="9" customFormat="true" ht="12" hidden="false" customHeight="true" outlineLevel="0" collapsed="false">
      <c r="A9" s="153" t="s">
        <v>507</v>
      </c>
      <c r="B9" s="150" t="n">
        <v>51.2</v>
      </c>
      <c r="C9" s="150" t="n">
        <v>27.1</v>
      </c>
      <c r="D9" s="150" t="n">
        <v>13.5</v>
      </c>
      <c r="E9" s="150" t="n">
        <v>10.6</v>
      </c>
      <c r="F9" s="150" t="n">
        <v>10.3</v>
      </c>
    </row>
    <row r="10" s="9" customFormat="true" ht="12" hidden="false" customHeight="true" outlineLevel="0" collapsed="false">
      <c r="A10" s="169" t="s">
        <v>508</v>
      </c>
      <c r="B10" s="150" t="n">
        <v>26.7</v>
      </c>
      <c r="C10" s="150" t="n">
        <v>11.9</v>
      </c>
      <c r="D10" s="150" t="n">
        <v>7.3</v>
      </c>
      <c r="E10" s="150" t="n">
        <v>7.5</v>
      </c>
      <c r="F10" s="150" t="n">
        <v>7.3</v>
      </c>
    </row>
    <row r="11" s="9" customFormat="true" ht="12" hidden="false" customHeight="true" outlineLevel="0" collapsed="false">
      <c r="A11" s="169" t="s">
        <v>509</v>
      </c>
      <c r="B11" s="150" t="n">
        <v>24.5</v>
      </c>
      <c r="C11" s="150" t="n">
        <v>15.2</v>
      </c>
      <c r="D11" s="150" t="n">
        <v>6.2</v>
      </c>
      <c r="E11" s="149" t="n">
        <v>3.1</v>
      </c>
      <c r="F11" s="149" t="n">
        <v>2.9</v>
      </c>
    </row>
    <row r="12" s="9" customFormat="true" ht="12" hidden="false" customHeight="true" outlineLevel="0" collapsed="false">
      <c r="A12" s="161"/>
      <c r="B12" s="163"/>
      <c r="C12" s="150"/>
      <c r="D12" s="150"/>
      <c r="E12" s="163"/>
      <c r="F12" s="163"/>
    </row>
    <row r="13" s="9" customFormat="true" ht="12" hidden="false" customHeight="true" outlineLevel="0" collapsed="false">
      <c r="A13" s="208" t="s">
        <v>510</v>
      </c>
      <c r="B13" s="150" t="n">
        <v>55.7</v>
      </c>
      <c r="C13" s="150" t="n">
        <v>31.4</v>
      </c>
      <c r="D13" s="150" t="n">
        <v>12.3</v>
      </c>
      <c r="E13" s="150" t="n">
        <v>12</v>
      </c>
      <c r="F13" s="150" t="n">
        <v>11.8</v>
      </c>
    </row>
    <row r="14" s="9" customFormat="true" ht="12" hidden="false" customHeight="true" outlineLevel="0" collapsed="false">
      <c r="A14" s="169" t="s">
        <v>508</v>
      </c>
      <c r="B14" s="150" t="n">
        <v>21.9</v>
      </c>
      <c r="C14" s="150" t="n">
        <v>8.8</v>
      </c>
      <c r="D14" s="150" t="n">
        <v>6.1</v>
      </c>
      <c r="E14" s="150" t="n">
        <v>7</v>
      </c>
      <c r="F14" s="150" t="n">
        <v>6.7</v>
      </c>
    </row>
    <row r="15" s="9" customFormat="true" ht="12" hidden="false" customHeight="true" outlineLevel="0" collapsed="false">
      <c r="A15" s="169" t="s">
        <v>509</v>
      </c>
      <c r="B15" s="150" t="n">
        <v>33.8</v>
      </c>
      <c r="C15" s="150" t="n">
        <v>22.6</v>
      </c>
      <c r="D15" s="150" t="n">
        <v>6.1</v>
      </c>
      <c r="E15" s="150" t="n">
        <v>5.1</v>
      </c>
      <c r="F15" s="150" t="n">
        <v>5.1</v>
      </c>
    </row>
    <row r="16" s="9" customFormat="true" ht="12" hidden="false" customHeight="true" outlineLevel="0" collapsed="false">
      <c r="A16" s="161"/>
      <c r="B16" s="163"/>
      <c r="C16" s="150"/>
      <c r="D16" s="163"/>
      <c r="E16" s="163"/>
      <c r="F16" s="163"/>
    </row>
    <row r="17" s="9" customFormat="true" ht="12" hidden="false" customHeight="true" outlineLevel="0" collapsed="false">
      <c r="A17" s="208" t="s">
        <v>511</v>
      </c>
      <c r="B17" s="150" t="n">
        <v>74.1</v>
      </c>
      <c r="C17" s="150" t="n">
        <v>47.7</v>
      </c>
      <c r="D17" s="150" t="n">
        <v>11</v>
      </c>
      <c r="E17" s="150" t="n">
        <v>15.4</v>
      </c>
      <c r="F17" s="150" t="n">
        <v>14.5</v>
      </c>
    </row>
    <row r="18" s="9" customFormat="true" ht="12" hidden="false" customHeight="true" outlineLevel="0" collapsed="false">
      <c r="A18" s="169" t="s">
        <v>508</v>
      </c>
      <c r="B18" s="150" t="n">
        <v>22.6</v>
      </c>
      <c r="C18" s="150" t="n">
        <v>11.2</v>
      </c>
      <c r="D18" s="149" t="n">
        <v>4.8</v>
      </c>
      <c r="E18" s="150" t="n">
        <v>6.6</v>
      </c>
      <c r="F18" s="150" t="n">
        <v>6.2</v>
      </c>
    </row>
    <row r="19" s="9" customFormat="true" ht="11.85" hidden="false" customHeight="true" outlineLevel="0" collapsed="false">
      <c r="A19" s="169" t="s">
        <v>509</v>
      </c>
      <c r="B19" s="150" t="n">
        <v>51.5</v>
      </c>
      <c r="C19" s="150" t="n">
        <v>36.5</v>
      </c>
      <c r="D19" s="150" t="n">
        <v>6.2</v>
      </c>
      <c r="E19" s="150" t="n">
        <v>8.8</v>
      </c>
      <c r="F19" s="150" t="n">
        <v>8.3</v>
      </c>
    </row>
    <row r="20" s="9" customFormat="true" ht="12" hidden="false" customHeight="true" outlineLevel="0" collapsed="false">
      <c r="A20" s="153"/>
      <c r="B20" s="163"/>
      <c r="C20" s="150"/>
      <c r="D20" s="150"/>
      <c r="E20" s="150"/>
      <c r="F20" s="150"/>
    </row>
    <row r="21" s="9" customFormat="true" ht="12" hidden="false" customHeight="true" outlineLevel="0" collapsed="false">
      <c r="A21" s="153" t="s">
        <v>512</v>
      </c>
      <c r="B21" s="150" t="n">
        <v>89</v>
      </c>
      <c r="C21" s="150" t="n">
        <v>55.3</v>
      </c>
      <c r="D21" s="150" t="n">
        <v>12.3</v>
      </c>
      <c r="E21" s="150" t="n">
        <v>21.3</v>
      </c>
      <c r="F21" s="150" t="n">
        <v>18.6</v>
      </c>
    </row>
    <row r="22" s="9" customFormat="true" ht="12" hidden="false" customHeight="true" outlineLevel="0" collapsed="false">
      <c r="A22" s="169" t="s">
        <v>508</v>
      </c>
      <c r="B22" s="150" t="n">
        <v>24.3</v>
      </c>
      <c r="C22" s="150" t="n">
        <v>12.4</v>
      </c>
      <c r="D22" s="149" t="n">
        <v>3.5</v>
      </c>
      <c r="E22" s="150" t="n">
        <v>8.3</v>
      </c>
      <c r="F22" s="150" t="n">
        <v>7.2</v>
      </c>
    </row>
    <row r="23" s="9" customFormat="true" ht="12" hidden="false" customHeight="true" outlineLevel="0" collapsed="false">
      <c r="A23" s="169" t="s">
        <v>509</v>
      </c>
      <c r="B23" s="150" t="n">
        <v>64.7</v>
      </c>
      <c r="C23" s="150" t="n">
        <v>42.8</v>
      </c>
      <c r="D23" s="150" t="n">
        <v>8.8</v>
      </c>
      <c r="E23" s="150" t="n">
        <v>13</v>
      </c>
      <c r="F23" s="150" t="n">
        <v>11.4</v>
      </c>
    </row>
    <row r="24" s="9" customFormat="true" ht="12" hidden="false" customHeight="true" outlineLevel="0" collapsed="false">
      <c r="A24" s="153"/>
      <c r="B24" s="163"/>
      <c r="C24" s="150"/>
      <c r="D24" s="150"/>
      <c r="E24" s="150"/>
      <c r="F24" s="150"/>
    </row>
    <row r="25" s="9" customFormat="true" ht="12" hidden="false" customHeight="true" outlineLevel="0" collapsed="false">
      <c r="A25" s="153" t="s">
        <v>513</v>
      </c>
      <c r="B25" s="150" t="n">
        <v>51.5</v>
      </c>
      <c r="C25" s="150" t="n">
        <v>30</v>
      </c>
      <c r="D25" s="150" t="n">
        <v>5.4</v>
      </c>
      <c r="E25" s="150" t="n">
        <v>16.1</v>
      </c>
      <c r="F25" s="150" t="n">
        <v>13.4</v>
      </c>
    </row>
    <row r="26" s="9" customFormat="true" ht="12" hidden="false" customHeight="true" outlineLevel="0" collapsed="false">
      <c r="A26" s="169" t="s">
        <v>508</v>
      </c>
      <c r="B26" s="150" t="n">
        <v>21.6</v>
      </c>
      <c r="C26" s="150" t="n">
        <v>10.2</v>
      </c>
      <c r="D26" s="150" t="s">
        <v>36</v>
      </c>
      <c r="E26" s="150" t="n">
        <v>9.4</v>
      </c>
      <c r="F26" s="150" t="n">
        <v>7.5</v>
      </c>
    </row>
    <row r="27" s="9" customFormat="true" ht="12" hidden="false" customHeight="true" outlineLevel="0" collapsed="false">
      <c r="A27" s="169" t="s">
        <v>509</v>
      </c>
      <c r="B27" s="150" t="n">
        <v>29.9</v>
      </c>
      <c r="C27" s="150" t="n">
        <v>19.8</v>
      </c>
      <c r="D27" s="149" t="n">
        <v>3.5</v>
      </c>
      <c r="E27" s="150" t="n">
        <v>6.7</v>
      </c>
      <c r="F27" s="150" t="n">
        <v>5.9</v>
      </c>
    </row>
    <row r="28" s="9" customFormat="true" ht="12" hidden="false" customHeight="true" outlineLevel="0" collapsed="false">
      <c r="A28" s="153"/>
      <c r="B28" s="163"/>
      <c r="C28" s="150"/>
      <c r="D28" s="150"/>
      <c r="E28" s="150"/>
      <c r="F28" s="150"/>
    </row>
    <row r="29" s="9" customFormat="true" ht="11.85" hidden="false" customHeight="true" outlineLevel="0" collapsed="false">
      <c r="A29" s="153" t="s">
        <v>514</v>
      </c>
      <c r="B29" s="150" t="n">
        <v>82.5</v>
      </c>
      <c r="C29" s="150" t="n">
        <v>56.7</v>
      </c>
      <c r="D29" s="150" t="n">
        <v>7.6</v>
      </c>
      <c r="E29" s="150" t="n">
        <v>18.1</v>
      </c>
      <c r="F29" s="150" t="n">
        <v>15.3</v>
      </c>
    </row>
    <row r="30" s="9" customFormat="true" ht="12" hidden="false" customHeight="true" outlineLevel="0" collapsed="false">
      <c r="A30" s="169" t="s">
        <v>508</v>
      </c>
      <c r="B30" s="150" t="n">
        <v>42.6</v>
      </c>
      <c r="C30" s="150" t="n">
        <v>27.8</v>
      </c>
      <c r="D30" s="149" t="n">
        <v>4.2</v>
      </c>
      <c r="E30" s="150" t="n">
        <v>10.5</v>
      </c>
      <c r="F30" s="150" t="n">
        <v>7.9</v>
      </c>
    </row>
    <row r="31" s="9" customFormat="true" ht="12" hidden="false" customHeight="true" outlineLevel="0" collapsed="false">
      <c r="A31" s="169" t="s">
        <v>509</v>
      </c>
      <c r="B31" s="150" t="n">
        <v>39.9</v>
      </c>
      <c r="C31" s="150" t="n">
        <v>28.9</v>
      </c>
      <c r="D31" s="149" t="n">
        <v>3.4</v>
      </c>
      <c r="E31" s="150" t="n">
        <v>7.6</v>
      </c>
      <c r="F31" s="150" t="n">
        <v>7.4</v>
      </c>
    </row>
    <row r="32" s="9" customFormat="true" ht="12" hidden="false" customHeight="true" outlineLevel="0" collapsed="false">
      <c r="A32" s="153"/>
      <c r="B32" s="163"/>
      <c r="C32" s="163"/>
      <c r="D32" s="150"/>
      <c r="E32" s="150"/>
      <c r="F32" s="150"/>
    </row>
    <row r="33" s="9" customFormat="true" ht="12" hidden="false" customHeight="true" outlineLevel="0" collapsed="false">
      <c r="A33" s="153" t="s">
        <v>515</v>
      </c>
      <c r="B33" s="150" t="n">
        <v>87.7</v>
      </c>
      <c r="C33" s="150" t="n">
        <v>63</v>
      </c>
      <c r="D33" s="149" t="n">
        <v>4.3</v>
      </c>
      <c r="E33" s="150" t="n">
        <v>20.4</v>
      </c>
      <c r="F33" s="150" t="n">
        <v>17</v>
      </c>
    </row>
    <row r="34" s="9" customFormat="true" ht="12" hidden="false" customHeight="true" outlineLevel="0" collapsed="false">
      <c r="A34" s="169" t="s">
        <v>508</v>
      </c>
      <c r="B34" s="150" t="n">
        <v>49.4</v>
      </c>
      <c r="C34" s="150" t="n">
        <v>33.2</v>
      </c>
      <c r="D34" s="150" t="s">
        <v>36</v>
      </c>
      <c r="E34" s="150" t="n">
        <v>14</v>
      </c>
      <c r="F34" s="150" t="n">
        <v>11.8</v>
      </c>
    </row>
    <row r="35" s="9" customFormat="true" ht="12" hidden="false" customHeight="true" outlineLevel="0" collapsed="false">
      <c r="A35" s="169" t="s">
        <v>509</v>
      </c>
      <c r="B35" s="150" t="n">
        <v>38.3</v>
      </c>
      <c r="C35" s="150" t="n">
        <v>29.8</v>
      </c>
      <c r="D35" s="150" t="s">
        <v>36</v>
      </c>
      <c r="E35" s="150" t="n">
        <v>6.4</v>
      </c>
      <c r="F35" s="150" t="n">
        <v>5.1</v>
      </c>
    </row>
    <row r="36" s="9" customFormat="true" ht="12" hidden="false" customHeight="true" outlineLevel="0" collapsed="false">
      <c r="A36" s="153"/>
      <c r="B36" s="163"/>
      <c r="C36" s="150"/>
      <c r="D36" s="150"/>
      <c r="E36" s="150"/>
      <c r="F36" s="150"/>
    </row>
    <row r="37" s="9" customFormat="true" ht="12" hidden="false" customHeight="true" outlineLevel="0" collapsed="false">
      <c r="A37" s="153" t="s">
        <v>516</v>
      </c>
      <c r="B37" s="150" t="n">
        <v>52.6</v>
      </c>
      <c r="C37" s="150" t="n">
        <v>30.3</v>
      </c>
      <c r="D37" s="150" t="s">
        <v>36</v>
      </c>
      <c r="E37" s="150" t="n">
        <v>20.9</v>
      </c>
      <c r="F37" s="150" t="n">
        <v>17.5</v>
      </c>
    </row>
    <row r="38" s="9" customFormat="true" ht="12" hidden="false" customHeight="true" outlineLevel="0" collapsed="false">
      <c r="A38" s="169" t="s">
        <v>508</v>
      </c>
      <c r="B38" s="150" t="n">
        <v>41.3</v>
      </c>
      <c r="C38" s="150" t="n">
        <v>23.2</v>
      </c>
      <c r="D38" s="150" t="s">
        <v>36</v>
      </c>
      <c r="E38" s="150" t="n">
        <v>17.2</v>
      </c>
      <c r="F38" s="150" t="n">
        <v>14.5</v>
      </c>
    </row>
    <row r="39" s="9" customFormat="true" ht="12" hidden="false" customHeight="true" outlineLevel="0" collapsed="false">
      <c r="A39" s="169" t="s">
        <v>509</v>
      </c>
      <c r="B39" s="150" t="n">
        <v>11.3</v>
      </c>
      <c r="C39" s="150" t="n">
        <v>7.1</v>
      </c>
      <c r="D39" s="150" t="s">
        <v>36</v>
      </c>
      <c r="E39" s="149" t="n">
        <v>3.7</v>
      </c>
      <c r="F39" s="149" t="n">
        <v>3</v>
      </c>
    </row>
    <row r="40" s="9" customFormat="true" ht="12" hidden="false" customHeight="true" outlineLevel="0" collapsed="false">
      <c r="A40" s="161"/>
      <c r="B40" s="163"/>
      <c r="C40" s="163"/>
      <c r="D40" s="163"/>
      <c r="E40" s="163"/>
      <c r="F40" s="163"/>
    </row>
    <row r="41" s="9" customFormat="true" ht="12" hidden="false" customHeight="true" outlineLevel="0" collapsed="false">
      <c r="A41" s="166" t="s">
        <v>260</v>
      </c>
      <c r="B41" s="202" t="n">
        <v>544.2</v>
      </c>
      <c r="C41" s="202" t="n">
        <v>341.4</v>
      </c>
      <c r="D41" s="202" t="n">
        <v>67.8</v>
      </c>
      <c r="E41" s="202" t="n">
        <v>134.9</v>
      </c>
      <c r="F41" s="202" t="n">
        <v>118.3</v>
      </c>
    </row>
    <row r="42" s="9" customFormat="true" ht="12" hidden="false" customHeight="true" outlineLevel="0" collapsed="false">
      <c r="A42" s="169" t="s">
        <v>508</v>
      </c>
      <c r="B42" s="150" t="n">
        <v>250.3</v>
      </c>
      <c r="C42" s="150" t="n">
        <v>138.7</v>
      </c>
      <c r="D42" s="150" t="n">
        <v>31</v>
      </c>
      <c r="E42" s="150" t="n">
        <v>80.5</v>
      </c>
      <c r="F42" s="150" t="n">
        <v>69.2</v>
      </c>
    </row>
    <row r="43" s="9" customFormat="true" ht="12" hidden="false" customHeight="true" outlineLevel="0" collapsed="false">
      <c r="A43" s="169" t="s">
        <v>509</v>
      </c>
      <c r="B43" s="150" t="n">
        <v>293.9</v>
      </c>
      <c r="C43" s="150" t="n">
        <v>202.7</v>
      </c>
      <c r="D43" s="150" t="n">
        <v>36.8</v>
      </c>
      <c r="E43" s="150" t="n">
        <v>54.4</v>
      </c>
      <c r="F43" s="150" t="n">
        <v>49.1</v>
      </c>
    </row>
    <row r="44" s="9" customFormat="true" ht="12" hidden="false" customHeight="true" outlineLevel="0" collapsed="false">
      <c r="A44" s="161"/>
      <c r="B44" s="163"/>
      <c r="C44" s="150"/>
      <c r="D44" s="150"/>
      <c r="E44" s="150"/>
      <c r="F44" s="150"/>
    </row>
    <row r="45" s="9" customFormat="true" ht="12" hidden="false" customHeight="true" outlineLevel="0" collapsed="false">
      <c r="A45" s="169" t="s">
        <v>517</v>
      </c>
      <c r="B45" s="150" t="n">
        <v>321.4</v>
      </c>
      <c r="C45" s="150" t="n">
        <v>191.5</v>
      </c>
      <c r="D45" s="150" t="n">
        <v>54.5</v>
      </c>
      <c r="E45" s="150" t="n">
        <v>75.5</v>
      </c>
      <c r="F45" s="150" t="n">
        <v>68.6</v>
      </c>
    </row>
    <row r="46" s="9" customFormat="true" ht="12" hidden="false" customHeight="true" outlineLevel="0" collapsed="false">
      <c r="A46" s="173" t="s">
        <v>508</v>
      </c>
      <c r="B46" s="150" t="n">
        <v>117.1</v>
      </c>
      <c r="C46" s="150" t="n">
        <v>54.5</v>
      </c>
      <c r="D46" s="150" t="n">
        <v>23.7</v>
      </c>
      <c r="E46" s="150" t="n">
        <v>38.8</v>
      </c>
      <c r="F46" s="150" t="n">
        <v>35</v>
      </c>
    </row>
    <row r="47" s="9" customFormat="true" ht="12" hidden="false" customHeight="true" outlineLevel="0" collapsed="false">
      <c r="A47" s="173" t="s">
        <v>509</v>
      </c>
      <c r="B47" s="150" t="n">
        <v>204.4</v>
      </c>
      <c r="C47" s="150" t="n">
        <v>136.9</v>
      </c>
      <c r="D47" s="150" t="n">
        <v>30.8</v>
      </c>
      <c r="E47" s="150" t="n">
        <v>36.7</v>
      </c>
      <c r="F47" s="150" t="n">
        <v>33.6</v>
      </c>
    </row>
    <row r="48" s="9" customFormat="true" ht="12" hidden="false" customHeight="true" outlineLevel="0" collapsed="false">
      <c r="A48" s="153"/>
      <c r="B48" s="163"/>
      <c r="C48" s="150"/>
      <c r="D48" s="150"/>
      <c r="E48" s="150"/>
      <c r="F48" s="150"/>
    </row>
    <row r="49" s="9" customFormat="true" ht="12" hidden="false" customHeight="true" outlineLevel="0" collapsed="false">
      <c r="A49" s="169" t="s">
        <v>518</v>
      </c>
      <c r="B49" s="150" t="n">
        <v>222.8</v>
      </c>
      <c r="C49" s="150" t="n">
        <v>150</v>
      </c>
      <c r="D49" s="150" t="n">
        <v>13.3</v>
      </c>
      <c r="E49" s="150" t="n">
        <v>59.4</v>
      </c>
      <c r="F49" s="150" t="n">
        <v>49.8</v>
      </c>
    </row>
    <row r="50" s="9" customFormat="true" ht="12" hidden="false" customHeight="true" outlineLevel="0" collapsed="false">
      <c r="A50" s="173" t="s">
        <v>508</v>
      </c>
      <c r="B50" s="150" t="n">
        <v>133.3</v>
      </c>
      <c r="C50" s="150" t="n">
        <v>84.2</v>
      </c>
      <c r="D50" s="150" t="n">
        <v>7.3</v>
      </c>
      <c r="E50" s="150" t="n">
        <v>41.7</v>
      </c>
      <c r="F50" s="150" t="n">
        <v>34.2</v>
      </c>
    </row>
    <row r="51" s="9" customFormat="true" ht="12" hidden="false" customHeight="true" outlineLevel="0" collapsed="false">
      <c r="A51" s="173" t="s">
        <v>509</v>
      </c>
      <c r="B51" s="150" t="n">
        <v>89.5</v>
      </c>
      <c r="C51" s="150" t="n">
        <v>65.8</v>
      </c>
      <c r="D51" s="150" t="n">
        <v>6</v>
      </c>
      <c r="E51" s="150" t="n">
        <v>17.7</v>
      </c>
      <c r="F51" s="150" t="n">
        <v>15.6</v>
      </c>
    </row>
    <row r="52" s="9" customFormat="true" ht="12" hidden="false" customHeight="true" outlineLevel="0" collapsed="false">
      <c r="A52" s="161"/>
      <c r="B52" s="209"/>
      <c r="C52" s="209"/>
      <c r="D52" s="209"/>
      <c r="E52" s="209"/>
      <c r="F52" s="209"/>
    </row>
    <row r="53" s="9" customFormat="true" ht="12" hidden="false" customHeight="true" outlineLevel="0" collapsed="false"/>
    <row r="54" s="9" customFormat="tru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mergeCells count="8">
    <mergeCell ref="A1:F1"/>
    <mergeCell ref="A3:A7"/>
    <mergeCell ref="B3:B6"/>
    <mergeCell ref="C3:D3"/>
    <mergeCell ref="E3:F5"/>
    <mergeCell ref="C4:C6"/>
    <mergeCell ref="D4:D6"/>
    <mergeCell ref="B7:F7"/>
  </mergeCells>
  <hyperlinks>
    <hyperlink ref="A1" location="Inhaltsverzeichnis!A62" display="3.10 Ledige Kinder in Familien im Land Brandenburg 2009 nach Alter und Geschwistern&#10;        sowie Familien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0" width="8.41"/>
  </cols>
  <sheetData>
    <row r="1" customFormat="false" ht="24" hidden="false" customHeight="true" outlineLevel="0" collapsed="false">
      <c r="A1" s="126" t="s">
        <v>519</v>
      </c>
      <c r="B1" s="126"/>
      <c r="C1" s="126"/>
      <c r="D1" s="126"/>
      <c r="E1" s="126"/>
      <c r="F1" s="126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91" t="s">
        <v>151</v>
      </c>
      <c r="B3" s="139" t="s">
        <v>520</v>
      </c>
      <c r="C3" s="139"/>
      <c r="D3" s="111" t="s">
        <v>521</v>
      </c>
      <c r="E3" s="111"/>
      <c r="F3" s="111"/>
    </row>
    <row r="4" customFormat="false" ht="12" hidden="false" customHeight="true" outlineLevel="0" collapsed="false">
      <c r="A4" s="91"/>
      <c r="B4" s="92" t="s">
        <v>256</v>
      </c>
      <c r="C4" s="92" t="s">
        <v>259</v>
      </c>
      <c r="D4" s="92" t="s">
        <v>256</v>
      </c>
      <c r="E4" s="92" t="s">
        <v>259</v>
      </c>
      <c r="F4" s="95" t="s">
        <v>522</v>
      </c>
    </row>
    <row r="5" customFormat="false" ht="12" hidden="false" customHeight="true" outlineLevel="0" collapsed="false">
      <c r="A5" s="91"/>
      <c r="B5" s="92"/>
      <c r="C5" s="92"/>
      <c r="D5" s="92"/>
      <c r="E5" s="92"/>
      <c r="F5" s="95"/>
    </row>
    <row r="6" s="9" customFormat="true" ht="12" hidden="false" customHeight="true" outlineLevel="0" collapsed="false">
      <c r="B6" s="187"/>
      <c r="C6" s="187"/>
      <c r="D6" s="187"/>
      <c r="E6" s="187"/>
      <c r="F6" s="207"/>
    </row>
    <row r="7" s="9" customFormat="true" ht="12" hidden="false" customHeight="true" outlineLevel="0" collapsed="false">
      <c r="A7" s="172" t="s">
        <v>523</v>
      </c>
      <c r="B7" s="210" t="n">
        <v>383.9</v>
      </c>
      <c r="C7" s="211" t="n">
        <v>100</v>
      </c>
      <c r="D7" s="210" t="n">
        <v>1207.3</v>
      </c>
      <c r="E7" s="211" t="n">
        <v>100</v>
      </c>
      <c r="F7" s="210" t="n">
        <v>3.1</v>
      </c>
    </row>
    <row r="8" s="9" customFormat="true" ht="12" hidden="false" customHeight="true" outlineLevel="0" collapsed="false">
      <c r="A8" s="169" t="s">
        <v>524</v>
      </c>
      <c r="B8" s="181" t="n">
        <v>250.4</v>
      </c>
      <c r="C8" s="212" t="n">
        <v>65.2253190935139</v>
      </c>
      <c r="D8" s="181" t="n">
        <v>670.6</v>
      </c>
      <c r="E8" s="212" t="n">
        <v>55.5454319556034</v>
      </c>
      <c r="F8" s="181" t="n">
        <v>2.67811501597444</v>
      </c>
    </row>
    <row r="9" s="9" customFormat="true" ht="12" hidden="false" customHeight="true" outlineLevel="0" collapsed="false">
      <c r="A9" s="169" t="s">
        <v>525</v>
      </c>
      <c r="B9" s="181" t="n">
        <v>112.5</v>
      </c>
      <c r="C9" s="212" t="n">
        <v>29.3045063818703</v>
      </c>
      <c r="D9" s="181" t="n">
        <v>430.1</v>
      </c>
      <c r="E9" s="212" t="n">
        <v>35.6249482315912</v>
      </c>
      <c r="F9" s="181" t="n">
        <v>3.82311111111111</v>
      </c>
    </row>
    <row r="10" s="9" customFormat="true" ht="12" hidden="false" customHeight="true" outlineLevel="0" collapsed="false">
      <c r="A10" s="169" t="s">
        <v>526</v>
      </c>
      <c r="B10" s="181" t="n">
        <v>21.1</v>
      </c>
      <c r="C10" s="212" t="n">
        <v>5.496222974733</v>
      </c>
      <c r="D10" s="181" t="n">
        <v>106.6</v>
      </c>
      <c r="E10" s="212" t="n">
        <v>8.82961981280544</v>
      </c>
      <c r="F10" s="181" t="n">
        <v>5.0521327014218</v>
      </c>
    </row>
    <row r="11" s="9" customFormat="true" ht="12" hidden="false" customHeight="true" outlineLevel="0" collapsed="false">
      <c r="A11" s="169" t="s">
        <v>527</v>
      </c>
      <c r="B11" s="181" t="n">
        <v>224.4</v>
      </c>
      <c r="C11" s="212" t="n">
        <v>58.4527220630372</v>
      </c>
      <c r="D11" s="181" t="n">
        <v>748.2</v>
      </c>
      <c r="E11" s="212" t="n">
        <v>61.9729975979458</v>
      </c>
      <c r="F11" s="181" t="n">
        <v>3.33422459893048</v>
      </c>
    </row>
    <row r="12" s="9" customFormat="true" ht="12" hidden="false" customHeight="true" outlineLevel="0" collapsed="false">
      <c r="A12" s="173" t="s">
        <v>528</v>
      </c>
      <c r="B12" s="181" t="n">
        <v>144.2</v>
      </c>
      <c r="C12" s="212" t="n">
        <v>37.5618650690284</v>
      </c>
      <c r="D12" s="181" t="n">
        <v>418.3</v>
      </c>
      <c r="E12" s="212" t="n">
        <v>34.6475606725752</v>
      </c>
      <c r="F12" s="181" t="n">
        <v>2.90083217753121</v>
      </c>
    </row>
    <row r="13" s="9" customFormat="true" ht="12" hidden="false" customHeight="true" outlineLevel="0" collapsed="false">
      <c r="A13" s="173" t="s">
        <v>529</v>
      </c>
      <c r="B13" s="181" t="n">
        <v>80.2</v>
      </c>
      <c r="C13" s="212" t="n">
        <v>20.8908569940089</v>
      </c>
      <c r="D13" s="181" t="n">
        <v>329.9</v>
      </c>
      <c r="E13" s="212" t="n">
        <v>27.3254369253707</v>
      </c>
      <c r="F13" s="181" t="n">
        <v>4.11346633416459</v>
      </c>
    </row>
    <row r="14" s="9" customFormat="true" ht="12" hidden="false" customHeight="true" outlineLevel="0" collapsed="false">
      <c r="A14" s="161"/>
      <c r="B14" s="181"/>
      <c r="C14" s="212"/>
      <c r="D14" s="181"/>
      <c r="E14" s="212"/>
      <c r="F14" s="181"/>
    </row>
    <row r="15" s="9" customFormat="true" ht="12" hidden="false" customHeight="true" outlineLevel="0" collapsed="false">
      <c r="A15" s="213" t="s">
        <v>530</v>
      </c>
      <c r="B15" s="181" t="n">
        <v>231</v>
      </c>
      <c r="C15" s="212" t="n">
        <v>60.2</v>
      </c>
      <c r="D15" s="181" t="n">
        <v>803.4</v>
      </c>
      <c r="E15" s="212" t="n">
        <v>66.5</v>
      </c>
      <c r="F15" s="181" t="n">
        <v>3.5</v>
      </c>
    </row>
    <row r="16" s="9" customFormat="true" ht="12" hidden="false" customHeight="true" outlineLevel="0" collapsed="false">
      <c r="A16" s="173" t="s">
        <v>524</v>
      </c>
      <c r="B16" s="181" t="n">
        <v>138.7</v>
      </c>
      <c r="C16" s="212" t="n">
        <v>36.1</v>
      </c>
      <c r="D16" s="181" t="n">
        <v>416.1</v>
      </c>
      <c r="E16" s="212" t="n">
        <v>34.5</v>
      </c>
      <c r="F16" s="181" t="n">
        <v>3</v>
      </c>
    </row>
    <row r="17" s="9" customFormat="true" ht="11.85" hidden="false" customHeight="true" outlineLevel="0" collapsed="false">
      <c r="A17" s="173" t="s">
        <v>525</v>
      </c>
      <c r="B17" s="181" t="n">
        <v>78.1</v>
      </c>
      <c r="C17" s="212" t="n">
        <v>20.3</v>
      </c>
      <c r="D17" s="181" t="n">
        <v>312.4</v>
      </c>
      <c r="E17" s="212" t="n">
        <v>25.9</v>
      </c>
      <c r="F17" s="181" t="n">
        <v>4</v>
      </c>
    </row>
    <row r="18" s="9" customFormat="true" ht="12" hidden="false" customHeight="true" outlineLevel="0" collapsed="false">
      <c r="A18" s="173" t="s">
        <v>526</v>
      </c>
      <c r="B18" s="181" t="n">
        <v>14.2</v>
      </c>
      <c r="C18" s="212" t="n">
        <v>3.7</v>
      </c>
      <c r="D18" s="181" t="n">
        <v>74.9</v>
      </c>
      <c r="E18" s="212" t="n">
        <v>6.2</v>
      </c>
      <c r="F18" s="181" t="n">
        <v>5.3</v>
      </c>
    </row>
    <row r="19" s="9" customFormat="true" ht="12" hidden="false" customHeight="true" outlineLevel="0" collapsed="false">
      <c r="A19" s="173" t="s">
        <v>527</v>
      </c>
      <c r="B19" s="181" t="n">
        <v>127.1</v>
      </c>
      <c r="C19" s="212" t="n">
        <v>33.1</v>
      </c>
      <c r="D19" s="181" t="n">
        <v>471.1</v>
      </c>
      <c r="E19" s="212" t="n">
        <v>39</v>
      </c>
      <c r="F19" s="181" t="n">
        <v>3.7</v>
      </c>
    </row>
    <row r="20" s="9" customFormat="true" ht="12" hidden="false" customHeight="true" outlineLevel="0" collapsed="false">
      <c r="A20" s="189" t="s">
        <v>528</v>
      </c>
      <c r="B20" s="181" t="n">
        <v>73.4</v>
      </c>
      <c r="C20" s="212" t="n">
        <v>19.1</v>
      </c>
      <c r="D20" s="181" t="n">
        <v>241.3</v>
      </c>
      <c r="E20" s="212" t="n">
        <v>20</v>
      </c>
      <c r="F20" s="181" t="n">
        <v>3.3</v>
      </c>
    </row>
    <row r="21" s="9" customFormat="true" ht="12" hidden="false" customHeight="true" outlineLevel="0" collapsed="false">
      <c r="A21" s="189" t="s">
        <v>529</v>
      </c>
      <c r="B21" s="181" t="n">
        <v>53.7</v>
      </c>
      <c r="C21" s="212" t="n">
        <v>13.9880177129461</v>
      </c>
      <c r="D21" s="181" t="n">
        <v>229.8</v>
      </c>
      <c r="E21" s="212" t="n">
        <v>19.0342085645656</v>
      </c>
      <c r="F21" s="181" t="n">
        <v>4.27932960893855</v>
      </c>
    </row>
    <row r="22" s="9" customFormat="true" ht="12" hidden="false" customHeight="true" outlineLevel="0" collapsed="false">
      <c r="A22" s="153"/>
      <c r="B22" s="181"/>
      <c r="C22" s="212"/>
      <c r="D22" s="181"/>
      <c r="E22" s="212"/>
      <c r="F22" s="181"/>
    </row>
    <row r="23" s="9" customFormat="true" ht="12" hidden="false" customHeight="true" outlineLevel="0" collapsed="false">
      <c r="A23" s="213" t="s">
        <v>531</v>
      </c>
      <c r="B23" s="181" t="n">
        <v>48.2</v>
      </c>
      <c r="C23" s="212" t="n">
        <v>12.6</v>
      </c>
      <c r="D23" s="181" t="n">
        <v>164.3</v>
      </c>
      <c r="E23" s="212" t="n">
        <v>13.6</v>
      </c>
      <c r="F23" s="181" t="n">
        <v>3.4</v>
      </c>
    </row>
    <row r="24" s="9" customFormat="true" ht="12" hidden="false" customHeight="true" outlineLevel="0" collapsed="false">
      <c r="A24" s="173" t="s">
        <v>524</v>
      </c>
      <c r="B24" s="181" t="n">
        <v>31.2</v>
      </c>
      <c r="C24" s="212" t="n">
        <v>8.1</v>
      </c>
      <c r="D24" s="181" t="n">
        <v>93.5</v>
      </c>
      <c r="E24" s="212" t="n">
        <v>7.7</v>
      </c>
      <c r="F24" s="181" t="n">
        <v>3</v>
      </c>
    </row>
    <row r="25" s="9" customFormat="true" ht="12" hidden="false" customHeight="true" outlineLevel="0" collapsed="false">
      <c r="A25" s="173" t="s">
        <v>525</v>
      </c>
      <c r="B25" s="181" t="n">
        <v>14.5</v>
      </c>
      <c r="C25" s="212" t="n">
        <v>3.8</v>
      </c>
      <c r="D25" s="181" t="n">
        <v>58.1</v>
      </c>
      <c r="E25" s="212" t="n">
        <v>4.8</v>
      </c>
      <c r="F25" s="181" t="n">
        <v>4</v>
      </c>
    </row>
    <row r="26" s="9" customFormat="true" ht="12" hidden="false" customHeight="true" outlineLevel="0" collapsed="false">
      <c r="A26" s="173" t="s">
        <v>526</v>
      </c>
      <c r="B26" s="149" t="n">
        <v>2.5</v>
      </c>
      <c r="C26" s="214" t="n">
        <v>0.7</v>
      </c>
      <c r="D26" s="150" t="n">
        <v>12.7</v>
      </c>
      <c r="E26" s="212" t="n">
        <v>1.1</v>
      </c>
      <c r="F26" s="149" t="n">
        <v>5.1</v>
      </c>
    </row>
    <row r="27" s="9" customFormat="true" ht="11.85" hidden="false" customHeight="true" outlineLevel="0" collapsed="false">
      <c r="A27" s="173" t="s">
        <v>527</v>
      </c>
      <c r="B27" s="181" t="n">
        <v>39.5</v>
      </c>
      <c r="C27" s="212" t="n">
        <v>10.3</v>
      </c>
      <c r="D27" s="181" t="n">
        <v>136.8</v>
      </c>
      <c r="E27" s="212" t="n">
        <v>11.3</v>
      </c>
      <c r="F27" s="181" t="n">
        <v>3.5</v>
      </c>
    </row>
    <row r="28" s="9" customFormat="true" ht="12" hidden="false" customHeight="true" outlineLevel="0" collapsed="false">
      <c r="A28" s="189" t="s">
        <v>528</v>
      </c>
      <c r="B28" s="181" t="n">
        <v>26.6</v>
      </c>
      <c r="C28" s="212" t="n">
        <v>6.9</v>
      </c>
      <c r="D28" s="181" t="n">
        <v>83</v>
      </c>
      <c r="E28" s="212" t="n">
        <v>6.9</v>
      </c>
      <c r="F28" s="181" t="n">
        <v>3.1</v>
      </c>
    </row>
    <row r="29" s="9" customFormat="true" ht="12" hidden="false" customHeight="true" outlineLevel="0" collapsed="false">
      <c r="A29" s="189" t="s">
        <v>529</v>
      </c>
      <c r="B29" s="181" t="n">
        <v>12.8</v>
      </c>
      <c r="C29" s="212" t="n">
        <v>3.33420161500391</v>
      </c>
      <c r="D29" s="181" t="n">
        <v>53.8</v>
      </c>
      <c r="E29" s="212" t="n">
        <v>4.45622463347967</v>
      </c>
      <c r="F29" s="181" t="n">
        <v>4.203125</v>
      </c>
    </row>
    <row r="30" s="9" customFormat="true" ht="12" hidden="false" customHeight="true" outlineLevel="0" collapsed="false">
      <c r="A30" s="153"/>
      <c r="B30" s="181"/>
      <c r="C30" s="212"/>
      <c r="D30" s="181"/>
      <c r="E30" s="212"/>
      <c r="F30" s="181"/>
    </row>
    <row r="31" s="9" customFormat="true" ht="12" hidden="false" customHeight="true" outlineLevel="0" collapsed="false">
      <c r="A31" s="215" t="s">
        <v>532</v>
      </c>
      <c r="B31" s="181" t="n">
        <v>48.1</v>
      </c>
      <c r="C31" s="212" t="n">
        <v>12.5</v>
      </c>
      <c r="D31" s="181" t="n">
        <v>163.9</v>
      </c>
      <c r="E31" s="212" t="n">
        <v>13.6</v>
      </c>
      <c r="F31" s="181" t="n">
        <v>3.4</v>
      </c>
    </row>
    <row r="32" s="9" customFormat="true" ht="12" hidden="false" customHeight="true" outlineLevel="0" collapsed="false">
      <c r="A32" s="189" t="s">
        <v>524</v>
      </c>
      <c r="B32" s="181" t="n">
        <v>31</v>
      </c>
      <c r="C32" s="212" t="n">
        <v>8.1</v>
      </c>
      <c r="D32" s="181" t="n">
        <v>93.1</v>
      </c>
      <c r="E32" s="212" t="n">
        <v>7.7</v>
      </c>
      <c r="F32" s="181" t="n">
        <v>3</v>
      </c>
    </row>
    <row r="33" s="9" customFormat="true" ht="12" hidden="false" customHeight="true" outlineLevel="0" collapsed="false">
      <c r="A33" s="189" t="s">
        <v>525</v>
      </c>
      <c r="B33" s="181" t="n">
        <v>14.5</v>
      </c>
      <c r="C33" s="212" t="n">
        <v>3.8</v>
      </c>
      <c r="D33" s="181" t="n">
        <v>58.1</v>
      </c>
      <c r="E33" s="212" t="n">
        <v>4.8</v>
      </c>
      <c r="F33" s="181" t="n">
        <v>4</v>
      </c>
    </row>
    <row r="34" s="9" customFormat="true" ht="12" hidden="false" customHeight="true" outlineLevel="0" collapsed="false">
      <c r="A34" s="189" t="s">
        <v>526</v>
      </c>
      <c r="B34" s="149" t="n">
        <v>2.5</v>
      </c>
      <c r="C34" s="214" t="n">
        <v>0.7</v>
      </c>
      <c r="D34" s="150" t="n">
        <v>12.7</v>
      </c>
      <c r="E34" s="212" t="n">
        <v>1.1</v>
      </c>
      <c r="F34" s="149" t="n">
        <v>5.1</v>
      </c>
    </row>
    <row r="35" s="9" customFormat="true" ht="12" hidden="false" customHeight="true" outlineLevel="0" collapsed="false">
      <c r="A35" s="189" t="s">
        <v>527</v>
      </c>
      <c r="B35" s="181" t="n">
        <v>39.5</v>
      </c>
      <c r="C35" s="212" t="n">
        <v>10.3</v>
      </c>
      <c r="D35" s="181" t="n">
        <v>136.8</v>
      </c>
      <c r="E35" s="212" t="n">
        <v>11.3</v>
      </c>
      <c r="F35" s="181" t="n">
        <v>3.5</v>
      </c>
    </row>
    <row r="36" s="9" customFormat="true" ht="12" hidden="false" customHeight="true" outlineLevel="0" collapsed="false">
      <c r="A36" s="192" t="s">
        <v>528</v>
      </c>
      <c r="B36" s="181" t="n">
        <v>26.6</v>
      </c>
      <c r="C36" s="212" t="n">
        <v>6.9</v>
      </c>
      <c r="D36" s="181" t="n">
        <v>83</v>
      </c>
      <c r="E36" s="212" t="n">
        <v>6.9</v>
      </c>
      <c r="F36" s="181" t="n">
        <v>3.1</v>
      </c>
    </row>
    <row r="37" s="9" customFormat="true" ht="12" hidden="false" customHeight="true" outlineLevel="0" collapsed="false">
      <c r="A37" s="192" t="s">
        <v>529</v>
      </c>
      <c r="B37" s="181" t="n">
        <v>12.8</v>
      </c>
      <c r="C37" s="212" t="n">
        <v>3.33420161500391</v>
      </c>
      <c r="D37" s="181" t="n">
        <v>53.8</v>
      </c>
      <c r="E37" s="212" t="n">
        <v>4.45622463347967</v>
      </c>
      <c r="F37" s="181" t="n">
        <v>4.203125</v>
      </c>
    </row>
    <row r="38" s="9" customFormat="true" ht="12" hidden="false" customHeight="true" outlineLevel="0" collapsed="false">
      <c r="A38" s="153"/>
      <c r="B38" s="181"/>
      <c r="C38" s="212"/>
      <c r="D38" s="181"/>
      <c r="E38" s="212"/>
      <c r="F38" s="181"/>
    </row>
    <row r="39" s="9" customFormat="true" ht="12" hidden="false" customHeight="true" outlineLevel="0" collapsed="false">
      <c r="A39" s="213" t="s">
        <v>442</v>
      </c>
      <c r="B39" s="181" t="n">
        <v>104.7</v>
      </c>
      <c r="C39" s="212" t="n">
        <v>27.3</v>
      </c>
      <c r="D39" s="181" t="n">
        <v>239.6</v>
      </c>
      <c r="E39" s="212" t="n">
        <v>19.8</v>
      </c>
      <c r="F39" s="181" t="n">
        <v>2.3</v>
      </c>
    </row>
    <row r="40" s="9" customFormat="true" ht="12" hidden="false" customHeight="true" outlineLevel="0" collapsed="false">
      <c r="A40" s="173" t="s">
        <v>524</v>
      </c>
      <c r="B40" s="181" t="n">
        <v>80.5</v>
      </c>
      <c r="C40" s="212" t="n">
        <v>21</v>
      </c>
      <c r="D40" s="181" t="n">
        <v>161</v>
      </c>
      <c r="E40" s="212" t="n">
        <v>13.3</v>
      </c>
      <c r="F40" s="181" t="n">
        <v>2</v>
      </c>
    </row>
    <row r="41" s="9" customFormat="true" ht="12" hidden="false" customHeight="true" outlineLevel="0" collapsed="false">
      <c r="A41" s="173" t="s">
        <v>525</v>
      </c>
      <c r="B41" s="181" t="n">
        <v>19.9</v>
      </c>
      <c r="C41" s="212" t="n">
        <v>5.2</v>
      </c>
      <c r="D41" s="181" t="n">
        <v>59.6</v>
      </c>
      <c r="E41" s="212" t="n">
        <v>4.9</v>
      </c>
      <c r="F41" s="181" t="n">
        <v>3</v>
      </c>
    </row>
    <row r="42" s="9" customFormat="true" ht="12" hidden="false" customHeight="true" outlineLevel="0" collapsed="false">
      <c r="A42" s="173" t="s">
        <v>526</v>
      </c>
      <c r="B42" s="149" t="n">
        <v>4.4</v>
      </c>
      <c r="C42" s="214" t="n">
        <v>1.1</v>
      </c>
      <c r="D42" s="181" t="n">
        <v>19</v>
      </c>
      <c r="E42" s="212" t="n">
        <v>1.6</v>
      </c>
      <c r="F42" s="149" t="n">
        <v>4.4</v>
      </c>
    </row>
    <row r="43" s="9" customFormat="true" ht="12" hidden="false" customHeight="true" outlineLevel="0" collapsed="false">
      <c r="A43" s="193" t="s">
        <v>487</v>
      </c>
      <c r="B43" s="150"/>
      <c r="C43" s="216"/>
      <c r="D43" s="181"/>
      <c r="E43" s="212"/>
      <c r="F43" s="150"/>
    </row>
    <row r="44" s="9" customFormat="true" ht="11.25" hidden="false" customHeight="false" outlineLevel="0" collapsed="false">
      <c r="A44" s="217" t="s">
        <v>533</v>
      </c>
      <c r="B44" s="181" t="n">
        <v>57.8</v>
      </c>
      <c r="C44" s="212" t="n">
        <v>15.1</v>
      </c>
      <c r="D44" s="181" t="n">
        <v>140.3</v>
      </c>
      <c r="E44" s="212" t="n">
        <v>11.6</v>
      </c>
      <c r="F44" s="181" t="n">
        <v>2.4</v>
      </c>
    </row>
    <row r="45" s="9" customFormat="true" ht="12" hidden="false" customHeight="true" outlineLevel="0" collapsed="false">
      <c r="A45" s="189" t="s">
        <v>528</v>
      </c>
      <c r="B45" s="181" t="n">
        <v>44.2</v>
      </c>
      <c r="C45" s="212" t="n">
        <v>11.5</v>
      </c>
      <c r="D45" s="181" t="n">
        <v>94</v>
      </c>
      <c r="E45" s="212" t="n">
        <v>7.8</v>
      </c>
      <c r="F45" s="181" t="n">
        <v>2.1</v>
      </c>
    </row>
    <row r="46" s="9" customFormat="true" ht="12" hidden="false" customHeight="true" outlineLevel="0" collapsed="false">
      <c r="A46" s="189" t="s">
        <v>529</v>
      </c>
      <c r="B46" s="181" t="n">
        <v>13.7</v>
      </c>
      <c r="C46" s="212" t="n">
        <v>3.56863766605887</v>
      </c>
      <c r="D46" s="181" t="n">
        <v>46.3</v>
      </c>
      <c r="E46" s="212" t="n">
        <v>3.83500372732544</v>
      </c>
      <c r="F46" s="181" t="n">
        <v>3.37956204379562</v>
      </c>
    </row>
    <row r="47" s="9" customFormat="true" ht="12" hidden="false" customHeight="true" outlineLevel="0" collapsed="false">
      <c r="A47" s="161"/>
      <c r="B47" s="181"/>
      <c r="C47" s="212"/>
      <c r="D47" s="181"/>
      <c r="E47" s="212"/>
      <c r="F47" s="181"/>
    </row>
    <row r="48" s="9" customFormat="true" ht="12" hidden="false" customHeight="true" outlineLevel="0" collapsed="false">
      <c r="A48" s="172" t="s">
        <v>534</v>
      </c>
      <c r="B48" s="210" t="n">
        <v>676.3</v>
      </c>
      <c r="C48" s="211" t="n">
        <v>100</v>
      </c>
      <c r="D48" s="210" t="n">
        <v>1761.9</v>
      </c>
      <c r="E48" s="211" t="n">
        <v>100</v>
      </c>
      <c r="F48" s="210" t="n">
        <v>2.6</v>
      </c>
    </row>
    <row r="49" s="9" customFormat="true" ht="12" hidden="false" customHeight="true" outlineLevel="0" collapsed="false">
      <c r="A49" s="169" t="s">
        <v>9</v>
      </c>
      <c r="B49" s="181" t="n">
        <v>397.1</v>
      </c>
      <c r="C49" s="212" t="n">
        <v>58.7</v>
      </c>
      <c r="D49" s="181" t="n">
        <v>794.2</v>
      </c>
      <c r="E49" s="212" t="n">
        <v>45.1</v>
      </c>
      <c r="F49" s="181" t="n">
        <v>2</v>
      </c>
    </row>
    <row r="50" s="9" customFormat="true" ht="12" hidden="false" customHeight="true" outlineLevel="0" collapsed="false">
      <c r="A50" s="218" t="s">
        <v>530</v>
      </c>
      <c r="B50" s="181" t="n">
        <v>343.2</v>
      </c>
      <c r="C50" s="212" t="n">
        <v>50.7</v>
      </c>
      <c r="D50" s="181" t="n">
        <v>686.3</v>
      </c>
      <c r="E50" s="212" t="n">
        <v>39</v>
      </c>
      <c r="F50" s="181" t="n">
        <v>2</v>
      </c>
    </row>
    <row r="51" s="9" customFormat="true" ht="12" hidden="false" customHeight="true" outlineLevel="0" collapsed="false">
      <c r="A51" s="218" t="s">
        <v>531</v>
      </c>
      <c r="B51" s="181" t="n">
        <v>53.9</v>
      </c>
      <c r="C51" s="212" t="n">
        <v>8</v>
      </c>
      <c r="D51" s="181" t="n">
        <v>107.9</v>
      </c>
      <c r="E51" s="212" t="n">
        <v>6.1</v>
      </c>
      <c r="F51" s="181" t="n">
        <v>2</v>
      </c>
    </row>
    <row r="52" customFormat="false" ht="12" hidden="false" customHeight="true" outlineLevel="0" collapsed="false">
      <c r="A52" s="219" t="s">
        <v>535</v>
      </c>
      <c r="B52" s="181" t="n">
        <v>52.8</v>
      </c>
      <c r="C52" s="212" t="n">
        <v>7.8</v>
      </c>
      <c r="D52" s="181" t="n">
        <v>105.7</v>
      </c>
      <c r="E52" s="212" t="n">
        <v>6</v>
      </c>
      <c r="F52" s="181" t="n">
        <v>2</v>
      </c>
    </row>
    <row r="53" customFormat="false" ht="12" hidden="false" customHeight="true" outlineLevel="0" collapsed="false">
      <c r="A53" s="116"/>
      <c r="B53" s="181"/>
      <c r="C53" s="212"/>
      <c r="D53" s="181"/>
      <c r="E53" s="212"/>
      <c r="F53" s="181"/>
    </row>
    <row r="54" customFormat="false" ht="12" hidden="false" customHeight="true" outlineLevel="0" collapsed="false">
      <c r="A54" s="169" t="s">
        <v>7</v>
      </c>
      <c r="B54" s="181" t="n">
        <v>279.2</v>
      </c>
      <c r="C54" s="212" t="n">
        <v>41.3</v>
      </c>
      <c r="D54" s="181" t="n">
        <v>967.7</v>
      </c>
      <c r="E54" s="212" t="n">
        <v>54.9</v>
      </c>
      <c r="F54" s="181" t="n">
        <v>3.5</v>
      </c>
    </row>
    <row r="55" customFormat="false" ht="12" hidden="false" customHeight="true" outlineLevel="0" collapsed="false">
      <c r="A55" s="218" t="s">
        <v>530</v>
      </c>
      <c r="B55" s="181" t="n">
        <v>231</v>
      </c>
      <c r="C55" s="212" t="n">
        <v>34.2</v>
      </c>
      <c r="D55" s="181" t="n">
        <v>803.4</v>
      </c>
      <c r="E55" s="212" t="n">
        <v>45.6</v>
      </c>
      <c r="F55" s="181" t="n">
        <v>3.5</v>
      </c>
    </row>
    <row r="56" customFormat="false" ht="12" hidden="false" customHeight="true" outlineLevel="0" collapsed="false">
      <c r="A56" s="218" t="s">
        <v>531</v>
      </c>
      <c r="B56" s="181" t="n">
        <v>48.2</v>
      </c>
      <c r="C56" s="212" t="n">
        <v>7.1</v>
      </c>
      <c r="D56" s="181" t="n">
        <v>164.3</v>
      </c>
      <c r="E56" s="212" t="n">
        <v>9.3</v>
      </c>
      <c r="F56" s="181" t="n">
        <v>3.4</v>
      </c>
    </row>
    <row r="57" customFormat="false" ht="12" hidden="false" customHeight="true" outlineLevel="0" collapsed="false">
      <c r="A57" s="219" t="s">
        <v>535</v>
      </c>
      <c r="B57" s="181" t="n">
        <v>48.1</v>
      </c>
      <c r="C57" s="212" t="n">
        <v>7.1</v>
      </c>
      <c r="D57" s="181" t="n">
        <v>163.9</v>
      </c>
      <c r="E57" s="212" t="n">
        <v>9.3</v>
      </c>
      <c r="F57" s="181" t="n">
        <v>3.4</v>
      </c>
    </row>
    <row r="58" customFormat="false" ht="12" hidden="false" customHeight="true" outlineLevel="0" collapsed="false">
      <c r="A58" s="9" t="s">
        <v>354</v>
      </c>
    </row>
    <row r="59" customFormat="false" ht="12" hidden="false" customHeight="true" outlineLevel="0" collapsed="false">
      <c r="A59" s="125" t="s">
        <v>536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</sheetData>
  <mergeCells count="9">
    <mergeCell ref="A1:F1"/>
    <mergeCell ref="A3:A5"/>
    <mergeCell ref="B3:C3"/>
    <mergeCell ref="D3:F3"/>
    <mergeCell ref="B4:B5"/>
    <mergeCell ref="C4:C5"/>
    <mergeCell ref="D4:D5"/>
    <mergeCell ref="E4:E5"/>
    <mergeCell ref="F4:F5"/>
  </mergeCells>
  <hyperlinks>
    <hyperlink ref="A1" location="Inhaltsverzeichnis!A67" display="4.1 Familien, Paare und Bevölkerung im Land Brandenburg 2009 nach Lebensformen und &#10;     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9" min="2" style="0" width="5.99"/>
  </cols>
  <sheetData>
    <row r="1" customFormat="false" ht="24" hidden="false" customHeight="true" outlineLevel="0" collapsed="false">
      <c r="A1" s="126" t="s">
        <v>537</v>
      </c>
      <c r="B1" s="126"/>
      <c r="C1" s="126"/>
      <c r="D1" s="126"/>
      <c r="E1" s="126"/>
      <c r="F1" s="126"/>
      <c r="G1" s="126"/>
      <c r="H1" s="126"/>
      <c r="I1" s="126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71" t="s">
        <v>151</v>
      </c>
      <c r="B3" s="92" t="s">
        <v>308</v>
      </c>
      <c r="C3" s="111" t="s">
        <v>538</v>
      </c>
      <c r="D3" s="111"/>
      <c r="E3" s="111"/>
      <c r="F3" s="111"/>
      <c r="G3" s="111"/>
      <c r="H3" s="111"/>
      <c r="I3" s="111"/>
    </row>
    <row r="4" customFormat="false" ht="12" hidden="false" customHeight="true" outlineLevel="0" collapsed="false">
      <c r="A4" s="171"/>
      <c r="B4" s="92"/>
      <c r="C4" s="92" t="s">
        <v>539</v>
      </c>
      <c r="D4" s="92" t="s">
        <v>540</v>
      </c>
      <c r="E4" s="220" t="s">
        <v>342</v>
      </c>
      <c r="F4" s="220" t="s">
        <v>343</v>
      </c>
      <c r="G4" s="220" t="s">
        <v>344</v>
      </c>
      <c r="H4" s="220" t="s">
        <v>541</v>
      </c>
      <c r="I4" s="95" t="s">
        <v>542</v>
      </c>
    </row>
    <row r="5" customFormat="false" ht="12" hidden="false" customHeight="true" outlineLevel="0" collapsed="false">
      <c r="A5" s="171"/>
      <c r="B5" s="92"/>
      <c r="C5" s="92"/>
      <c r="D5" s="92"/>
      <c r="E5" s="220"/>
      <c r="F5" s="220"/>
      <c r="G5" s="220"/>
      <c r="H5" s="220"/>
      <c r="I5" s="95"/>
    </row>
    <row r="6" customFormat="false" ht="12" hidden="false" customHeight="true" outlineLevel="0" collapsed="false">
      <c r="A6" s="171"/>
      <c r="B6" s="92"/>
      <c r="C6" s="92"/>
      <c r="D6" s="92"/>
      <c r="E6" s="220"/>
      <c r="F6" s="220"/>
      <c r="G6" s="220"/>
      <c r="H6" s="220"/>
      <c r="I6" s="95"/>
    </row>
    <row r="7" customFormat="false" ht="12" hidden="false" customHeight="true" outlineLevel="0" collapsed="false">
      <c r="A7" s="171"/>
      <c r="B7" s="111" t="s">
        <v>256</v>
      </c>
      <c r="C7" s="111"/>
      <c r="D7" s="111"/>
      <c r="E7" s="111"/>
      <c r="F7" s="111"/>
      <c r="G7" s="111"/>
      <c r="H7" s="111"/>
      <c r="I7" s="111"/>
    </row>
    <row r="8" s="9" customFormat="true" ht="12" hidden="false" customHeight="true" outlineLevel="0" collapsed="false">
      <c r="A8" s="221"/>
      <c r="B8" s="222"/>
      <c r="C8" s="222"/>
      <c r="D8" s="222"/>
      <c r="E8" s="222"/>
      <c r="F8" s="222"/>
      <c r="G8" s="222"/>
      <c r="H8" s="222"/>
      <c r="I8" s="222"/>
    </row>
    <row r="9" s="9" customFormat="true" ht="12" hidden="false" customHeight="true" outlineLevel="0" collapsed="false">
      <c r="A9" s="172" t="s">
        <v>534</v>
      </c>
      <c r="B9" s="210" t="n">
        <v>676.3</v>
      </c>
      <c r="C9" s="223" t="n">
        <v>4.1</v>
      </c>
      <c r="D9" s="210" t="n">
        <v>10.3</v>
      </c>
      <c r="E9" s="210" t="n">
        <v>48.9</v>
      </c>
      <c r="F9" s="210" t="n">
        <v>48.1</v>
      </c>
      <c r="G9" s="210" t="n">
        <v>136.6</v>
      </c>
      <c r="H9" s="210" t="n">
        <v>79</v>
      </c>
      <c r="I9" s="210" t="n">
        <v>311.7</v>
      </c>
    </row>
    <row r="10" s="9" customFormat="true" ht="12" hidden="false" customHeight="true" outlineLevel="0" collapsed="false">
      <c r="A10" s="169" t="s">
        <v>372</v>
      </c>
      <c r="B10" s="181" t="n">
        <v>397.1</v>
      </c>
      <c r="C10" s="224" t="n">
        <v>3.3</v>
      </c>
      <c r="D10" s="181" t="n">
        <v>9.1</v>
      </c>
      <c r="E10" s="181" t="n">
        <v>38</v>
      </c>
      <c r="F10" s="181" t="n">
        <v>40.3</v>
      </c>
      <c r="G10" s="181" t="n">
        <v>104.8</v>
      </c>
      <c r="H10" s="181" t="n">
        <v>53</v>
      </c>
      <c r="I10" s="181" t="n">
        <v>131.3</v>
      </c>
    </row>
    <row r="11" s="9" customFormat="true" ht="12" hidden="false" customHeight="true" outlineLevel="0" collapsed="false">
      <c r="A11" s="169" t="s">
        <v>543</v>
      </c>
      <c r="B11" s="181" t="n">
        <v>279.2</v>
      </c>
      <c r="C11" s="181" t="s">
        <v>36</v>
      </c>
      <c r="D11" s="181" t="s">
        <v>36</v>
      </c>
      <c r="E11" s="181" t="n">
        <v>10.9</v>
      </c>
      <c r="F11" s="181" t="n">
        <v>7.8</v>
      </c>
      <c r="G11" s="181" t="n">
        <v>31.9</v>
      </c>
      <c r="H11" s="181" t="n">
        <v>26</v>
      </c>
      <c r="I11" s="181" t="n">
        <v>180.3</v>
      </c>
    </row>
    <row r="12" s="9" customFormat="true" ht="12" hidden="false" customHeight="true" outlineLevel="0" collapsed="false">
      <c r="A12" s="173" t="s">
        <v>544</v>
      </c>
      <c r="B12" s="181" t="n">
        <v>169.9</v>
      </c>
      <c r="C12" s="181" t="s">
        <v>36</v>
      </c>
      <c r="D12" s="181" t="s">
        <v>36</v>
      </c>
      <c r="E12" s="181" t="n">
        <v>7.9</v>
      </c>
      <c r="F12" s="181" t="n">
        <v>5.4</v>
      </c>
      <c r="G12" s="181" t="n">
        <v>19.9</v>
      </c>
      <c r="H12" s="181" t="n">
        <v>16.3</v>
      </c>
      <c r="I12" s="181" t="n">
        <v>106.7</v>
      </c>
    </row>
    <row r="13" s="9" customFormat="true" ht="12" hidden="false" customHeight="true" outlineLevel="0" collapsed="false">
      <c r="A13" s="215" t="s">
        <v>545</v>
      </c>
      <c r="B13" s="181" t="n">
        <v>92.6</v>
      </c>
      <c r="C13" s="181" t="s">
        <v>36</v>
      </c>
      <c r="D13" s="181" t="s">
        <v>36</v>
      </c>
      <c r="E13" s="181" t="s">
        <v>36</v>
      </c>
      <c r="F13" s="181" t="s">
        <v>36</v>
      </c>
      <c r="G13" s="181" t="n">
        <v>10.5</v>
      </c>
      <c r="H13" s="181" t="n">
        <v>8.4</v>
      </c>
      <c r="I13" s="181" t="n">
        <v>62.9</v>
      </c>
    </row>
    <row r="14" s="9" customFormat="true" ht="12" hidden="false" customHeight="true" outlineLevel="0" collapsed="false">
      <c r="A14" s="173" t="s">
        <v>546</v>
      </c>
      <c r="B14" s="181" t="n">
        <v>16.7</v>
      </c>
      <c r="C14" s="181" t="s">
        <v>36</v>
      </c>
      <c r="D14" s="181" t="s">
        <v>28</v>
      </c>
      <c r="E14" s="181" t="s">
        <v>36</v>
      </c>
      <c r="F14" s="181" t="s">
        <v>36</v>
      </c>
      <c r="G14" s="181" t="s">
        <v>36</v>
      </c>
      <c r="H14" s="181" t="s">
        <v>36</v>
      </c>
      <c r="I14" s="181" t="n">
        <v>10.7</v>
      </c>
    </row>
    <row r="15" s="9" customFormat="true" ht="12" hidden="false" customHeight="true" outlineLevel="0" collapsed="false">
      <c r="A15" s="173" t="s">
        <v>527</v>
      </c>
      <c r="B15" s="181" t="n">
        <v>166.6</v>
      </c>
      <c r="C15" s="181" t="s">
        <v>36</v>
      </c>
      <c r="D15" s="181" t="s">
        <v>36</v>
      </c>
      <c r="E15" s="181" t="n">
        <v>8.7</v>
      </c>
      <c r="F15" s="181" t="n">
        <v>5.7</v>
      </c>
      <c r="G15" s="181" t="n">
        <v>23.4</v>
      </c>
      <c r="H15" s="181" t="n">
        <v>18.8</v>
      </c>
      <c r="I15" s="181" t="n">
        <v>98</v>
      </c>
    </row>
    <row r="16" s="9" customFormat="true" ht="12" hidden="false" customHeight="true" outlineLevel="0" collapsed="false">
      <c r="A16" s="225" t="s">
        <v>528</v>
      </c>
      <c r="B16" s="181" t="n">
        <v>100.1</v>
      </c>
      <c r="C16" s="181" t="s">
        <v>36</v>
      </c>
      <c r="D16" s="181" t="s">
        <v>36</v>
      </c>
      <c r="E16" s="181" t="n">
        <v>6.1</v>
      </c>
      <c r="F16" s="224" t="n">
        <v>3.4</v>
      </c>
      <c r="G16" s="181" t="n">
        <v>15.4</v>
      </c>
      <c r="H16" s="181" t="n">
        <v>11.7</v>
      </c>
      <c r="I16" s="181" t="n">
        <v>56.6</v>
      </c>
    </row>
    <row r="17" s="9" customFormat="true" ht="12" hidden="false" customHeight="true" outlineLevel="0" collapsed="false">
      <c r="A17" s="225" t="s">
        <v>529</v>
      </c>
      <c r="B17" s="181" t="n">
        <v>66.6</v>
      </c>
      <c r="C17" s="181" t="s">
        <v>36</v>
      </c>
      <c r="D17" s="181" t="s">
        <v>36</v>
      </c>
      <c r="E17" s="224" t="n">
        <v>2.7</v>
      </c>
      <c r="F17" s="181" t="s">
        <v>36</v>
      </c>
      <c r="G17" s="181" t="n">
        <v>8</v>
      </c>
      <c r="H17" s="181" t="n">
        <v>7.1</v>
      </c>
      <c r="I17" s="181" t="n">
        <v>41.4</v>
      </c>
    </row>
    <row r="18" s="9" customFormat="true" ht="12" hidden="false" customHeight="true" outlineLevel="0" collapsed="false">
      <c r="A18" s="194"/>
      <c r="B18" s="226"/>
      <c r="C18" s="226"/>
      <c r="D18" s="181"/>
      <c r="E18" s="226"/>
      <c r="F18" s="181"/>
      <c r="G18" s="181"/>
      <c r="H18" s="181"/>
      <c r="I18" s="181"/>
    </row>
    <row r="19" s="9" customFormat="true" ht="11.85" hidden="false" customHeight="true" outlineLevel="0" collapsed="false">
      <c r="A19" s="169" t="s">
        <v>530</v>
      </c>
      <c r="B19" s="181" t="n">
        <v>574.1</v>
      </c>
      <c r="C19" s="224" t="n">
        <v>2.8</v>
      </c>
      <c r="D19" s="181" t="n">
        <v>8.4</v>
      </c>
      <c r="E19" s="181" t="n">
        <v>40.2</v>
      </c>
      <c r="F19" s="181" t="n">
        <v>41.8</v>
      </c>
      <c r="G19" s="181" t="n">
        <v>120.8</v>
      </c>
      <c r="H19" s="181" t="n">
        <v>65.3</v>
      </c>
      <c r="I19" s="181" t="n">
        <v>262.4</v>
      </c>
    </row>
    <row r="20" s="9" customFormat="true" ht="12" hidden="false" customHeight="true" outlineLevel="0" collapsed="false">
      <c r="A20" s="173" t="s">
        <v>372</v>
      </c>
      <c r="B20" s="181" t="n">
        <v>343.2</v>
      </c>
      <c r="C20" s="181" t="s">
        <v>36</v>
      </c>
      <c r="D20" s="181" t="n">
        <v>7.3</v>
      </c>
      <c r="E20" s="181" t="n">
        <v>32.9</v>
      </c>
      <c r="F20" s="181" t="n">
        <v>36</v>
      </c>
      <c r="G20" s="181" t="n">
        <v>97.4</v>
      </c>
      <c r="H20" s="181" t="n">
        <v>45.3</v>
      </c>
      <c r="I20" s="181" t="n">
        <v>106.9</v>
      </c>
    </row>
    <row r="21" s="9" customFormat="true" ht="12" hidden="false" customHeight="true" outlineLevel="0" collapsed="false">
      <c r="A21" s="173" t="s">
        <v>543</v>
      </c>
      <c r="B21" s="181" t="n">
        <v>231</v>
      </c>
      <c r="C21" s="181" t="s">
        <v>36</v>
      </c>
      <c r="D21" s="181" t="s">
        <v>36</v>
      </c>
      <c r="E21" s="181" t="n">
        <v>7.3</v>
      </c>
      <c r="F21" s="181" t="n">
        <v>5.8</v>
      </c>
      <c r="G21" s="181" t="n">
        <v>23.5</v>
      </c>
      <c r="H21" s="181" t="n">
        <v>20</v>
      </c>
      <c r="I21" s="181" t="n">
        <v>155.3</v>
      </c>
    </row>
    <row r="22" s="9" customFormat="true" ht="12" hidden="false" customHeight="true" outlineLevel="0" collapsed="false">
      <c r="A22" s="189" t="s">
        <v>544</v>
      </c>
      <c r="B22" s="181" t="n">
        <v>138.7</v>
      </c>
      <c r="C22" s="181" t="s">
        <v>36</v>
      </c>
      <c r="D22" s="181" t="s">
        <v>36</v>
      </c>
      <c r="E22" s="181" t="n">
        <v>5.6</v>
      </c>
      <c r="F22" s="224" t="n">
        <v>3.8</v>
      </c>
      <c r="G22" s="181" t="n">
        <v>15</v>
      </c>
      <c r="H22" s="181" t="n">
        <v>12</v>
      </c>
      <c r="I22" s="181" t="n">
        <v>90.3</v>
      </c>
    </row>
    <row r="23" s="9" customFormat="true" ht="12" hidden="false" customHeight="true" outlineLevel="0" collapsed="false">
      <c r="A23" s="225" t="s">
        <v>545</v>
      </c>
      <c r="B23" s="181" t="n">
        <v>78.1</v>
      </c>
      <c r="C23" s="181" t="s">
        <v>28</v>
      </c>
      <c r="D23" s="181" t="s">
        <v>36</v>
      </c>
      <c r="E23" s="181" t="s">
        <v>36</v>
      </c>
      <c r="F23" s="181" t="s">
        <v>36</v>
      </c>
      <c r="G23" s="181" t="n">
        <v>7.6</v>
      </c>
      <c r="H23" s="181" t="n">
        <v>7</v>
      </c>
      <c r="I23" s="181" t="n">
        <v>55.2</v>
      </c>
    </row>
    <row r="24" s="9" customFormat="true" ht="12" hidden="false" customHeight="true" outlineLevel="0" collapsed="false">
      <c r="A24" s="189" t="s">
        <v>546</v>
      </c>
      <c r="B24" s="181" t="n">
        <v>14.2</v>
      </c>
      <c r="C24" s="181" t="s">
        <v>36</v>
      </c>
      <c r="D24" s="181" t="s">
        <v>28</v>
      </c>
      <c r="E24" s="181" t="s">
        <v>36</v>
      </c>
      <c r="F24" s="181" t="s">
        <v>36</v>
      </c>
      <c r="G24" s="181" t="s">
        <v>36</v>
      </c>
      <c r="H24" s="181" t="s">
        <v>36</v>
      </c>
      <c r="I24" s="181" t="n">
        <v>9.9</v>
      </c>
    </row>
    <row r="25" s="9" customFormat="true" ht="12" hidden="false" customHeight="true" outlineLevel="0" collapsed="false">
      <c r="A25" s="189" t="s">
        <v>527</v>
      </c>
      <c r="B25" s="181" t="n">
        <v>127.1</v>
      </c>
      <c r="C25" s="181" t="s">
        <v>36</v>
      </c>
      <c r="D25" s="181" t="s">
        <v>36</v>
      </c>
      <c r="E25" s="181" t="n">
        <v>5.5</v>
      </c>
      <c r="F25" s="224" t="n">
        <v>3.8</v>
      </c>
      <c r="G25" s="181" t="n">
        <v>15.9</v>
      </c>
      <c r="H25" s="181" t="n">
        <v>13.5</v>
      </c>
      <c r="I25" s="181" t="n">
        <v>79.2</v>
      </c>
    </row>
    <row r="26" s="9" customFormat="true" ht="12" hidden="false" customHeight="true" outlineLevel="0" collapsed="false">
      <c r="A26" s="227" t="s">
        <v>528</v>
      </c>
      <c r="B26" s="181" t="n">
        <v>73.4</v>
      </c>
      <c r="C26" s="181" t="s">
        <v>36</v>
      </c>
      <c r="D26" s="181" t="s">
        <v>36</v>
      </c>
      <c r="E26" s="224" t="n">
        <v>3.9</v>
      </c>
      <c r="F26" s="181" t="s">
        <v>36</v>
      </c>
      <c r="G26" s="181" t="n">
        <v>10.7</v>
      </c>
      <c r="H26" s="181" t="n">
        <v>7.6</v>
      </c>
      <c r="I26" s="181" t="n">
        <v>43.4</v>
      </c>
    </row>
    <row r="27" s="9" customFormat="true" ht="12" hidden="false" customHeight="true" outlineLevel="0" collapsed="false">
      <c r="A27" s="227" t="s">
        <v>529</v>
      </c>
      <c r="B27" s="181" t="n">
        <v>53.7</v>
      </c>
      <c r="C27" s="181" t="s">
        <v>28</v>
      </c>
      <c r="D27" s="181" t="s">
        <v>36</v>
      </c>
      <c r="E27" s="181" t="s">
        <v>36</v>
      </c>
      <c r="F27" s="181" t="s">
        <v>36</v>
      </c>
      <c r="G27" s="181" t="n">
        <v>5.2</v>
      </c>
      <c r="H27" s="181" t="n">
        <v>5.9</v>
      </c>
      <c r="I27" s="181" t="n">
        <v>35.6</v>
      </c>
    </row>
    <row r="28" s="9" customFormat="true" ht="12" hidden="false" customHeight="true" outlineLevel="0" collapsed="false">
      <c r="A28" s="228"/>
      <c r="B28" s="181"/>
      <c r="C28" s="181"/>
      <c r="D28" s="181"/>
      <c r="E28" s="181"/>
      <c r="F28" s="181"/>
      <c r="G28" s="181"/>
      <c r="H28" s="181"/>
      <c r="I28" s="181"/>
    </row>
    <row r="29" s="9" customFormat="true" ht="11.85" hidden="false" customHeight="true" outlineLevel="0" collapsed="false">
      <c r="A29" s="169" t="s">
        <v>531</v>
      </c>
      <c r="B29" s="181" t="n">
        <v>102.1</v>
      </c>
      <c r="C29" s="181" t="s">
        <v>36</v>
      </c>
      <c r="D29" s="181" t="s">
        <v>36</v>
      </c>
      <c r="E29" s="181" t="n">
        <v>8.8</v>
      </c>
      <c r="F29" s="181" t="n">
        <v>6.3</v>
      </c>
      <c r="G29" s="181" t="n">
        <v>15.9</v>
      </c>
      <c r="H29" s="181" t="n">
        <v>13.7</v>
      </c>
      <c r="I29" s="181" t="n">
        <v>49.3</v>
      </c>
    </row>
    <row r="30" s="9" customFormat="true" ht="12" hidden="false" customHeight="true" outlineLevel="0" collapsed="false">
      <c r="A30" s="173" t="s">
        <v>372</v>
      </c>
      <c r="B30" s="181" t="n">
        <v>53.9</v>
      </c>
      <c r="C30" s="181" t="s">
        <v>36</v>
      </c>
      <c r="D30" s="181" t="s">
        <v>36</v>
      </c>
      <c r="E30" s="181" t="n">
        <v>5.1</v>
      </c>
      <c r="F30" s="224" t="n">
        <v>4.3</v>
      </c>
      <c r="G30" s="181" t="n">
        <v>7.5</v>
      </c>
      <c r="H30" s="181" t="n">
        <v>7.7</v>
      </c>
      <c r="I30" s="181" t="n">
        <v>24.3</v>
      </c>
    </row>
    <row r="31" s="9" customFormat="true" ht="12" hidden="false" customHeight="true" outlineLevel="0" collapsed="false">
      <c r="A31" s="173" t="s">
        <v>543</v>
      </c>
      <c r="B31" s="181" t="n">
        <v>48.2</v>
      </c>
      <c r="C31" s="181" t="s">
        <v>36</v>
      </c>
      <c r="D31" s="181" t="s">
        <v>36</v>
      </c>
      <c r="E31" s="224" t="n">
        <v>3.6</v>
      </c>
      <c r="F31" s="181" t="s">
        <v>36</v>
      </c>
      <c r="G31" s="181" t="n">
        <v>8.3</v>
      </c>
      <c r="H31" s="181" t="n">
        <v>6</v>
      </c>
      <c r="I31" s="181" t="n">
        <v>25</v>
      </c>
    </row>
    <row r="32" s="9" customFormat="true" ht="12" hidden="false" customHeight="true" outlineLevel="0" collapsed="false">
      <c r="A32" s="189" t="s">
        <v>544</v>
      </c>
      <c r="B32" s="181" t="n">
        <v>31.2</v>
      </c>
      <c r="C32" s="181" t="s">
        <v>36</v>
      </c>
      <c r="D32" s="181" t="s">
        <v>36</v>
      </c>
      <c r="E32" s="181" t="s">
        <v>36</v>
      </c>
      <c r="F32" s="181" t="s">
        <v>36</v>
      </c>
      <c r="G32" s="224" t="n">
        <v>4.9</v>
      </c>
      <c r="H32" s="224" t="n">
        <v>4.3</v>
      </c>
      <c r="I32" s="181" t="n">
        <v>16.4</v>
      </c>
    </row>
    <row r="33" s="9" customFormat="true" ht="12" hidden="false" customHeight="true" outlineLevel="0" collapsed="false">
      <c r="A33" s="225" t="s">
        <v>545</v>
      </c>
      <c r="B33" s="181" t="n">
        <v>14.5</v>
      </c>
      <c r="C33" s="181" t="s">
        <v>36</v>
      </c>
      <c r="D33" s="181" t="s">
        <v>28</v>
      </c>
      <c r="E33" s="181" t="s">
        <v>36</v>
      </c>
      <c r="F33" s="181" t="s">
        <v>36</v>
      </c>
      <c r="G33" s="224" t="n">
        <v>2.9</v>
      </c>
      <c r="H33" s="181" t="s">
        <v>36</v>
      </c>
      <c r="I33" s="181" t="n">
        <v>7.6</v>
      </c>
    </row>
    <row r="34" s="9" customFormat="true" ht="12" hidden="false" customHeight="true" outlineLevel="0" collapsed="false">
      <c r="A34" s="189" t="s">
        <v>546</v>
      </c>
      <c r="B34" s="224" t="n">
        <v>2.5</v>
      </c>
      <c r="C34" s="181" t="s">
        <v>28</v>
      </c>
      <c r="D34" s="181" t="s">
        <v>28</v>
      </c>
      <c r="E34" s="181" t="s">
        <v>36</v>
      </c>
      <c r="F34" s="181" t="s">
        <v>28</v>
      </c>
      <c r="G34" s="181" t="s">
        <v>36</v>
      </c>
      <c r="H34" s="181" t="s">
        <v>36</v>
      </c>
      <c r="I34" s="181" t="s">
        <v>36</v>
      </c>
    </row>
    <row r="35" s="9" customFormat="true" ht="12" hidden="false" customHeight="true" outlineLevel="0" collapsed="false">
      <c r="A35" s="189" t="s">
        <v>527</v>
      </c>
      <c r="B35" s="181" t="n">
        <v>39.5</v>
      </c>
      <c r="C35" s="181" t="s">
        <v>36</v>
      </c>
      <c r="D35" s="181" t="s">
        <v>36</v>
      </c>
      <c r="E35" s="224" t="n">
        <v>3.3</v>
      </c>
      <c r="F35" s="181" t="s">
        <v>36</v>
      </c>
      <c r="G35" s="181" t="n">
        <v>7.6</v>
      </c>
      <c r="H35" s="181" t="n">
        <v>5.3</v>
      </c>
      <c r="I35" s="181" t="n">
        <v>18.9</v>
      </c>
    </row>
    <row r="36" s="9" customFormat="true" ht="12" hidden="false" customHeight="true" outlineLevel="0" collapsed="false">
      <c r="A36" s="227" t="s">
        <v>528</v>
      </c>
      <c r="B36" s="181" t="n">
        <v>26.6</v>
      </c>
      <c r="C36" s="181" t="s">
        <v>36</v>
      </c>
      <c r="D36" s="181" t="s">
        <v>36</v>
      </c>
      <c r="E36" s="181" t="s">
        <v>36</v>
      </c>
      <c r="F36" s="181" t="s">
        <v>36</v>
      </c>
      <c r="G36" s="224" t="n">
        <v>4.8</v>
      </c>
      <c r="H36" s="224" t="n">
        <v>4.1</v>
      </c>
      <c r="I36" s="181" t="n">
        <v>13.1</v>
      </c>
    </row>
    <row r="37" s="9" customFormat="true" ht="12" hidden="false" customHeight="true" outlineLevel="0" collapsed="false">
      <c r="A37" s="227" t="s">
        <v>529</v>
      </c>
      <c r="B37" s="181" t="n">
        <v>12.8</v>
      </c>
      <c r="C37" s="181" t="s">
        <v>36</v>
      </c>
      <c r="D37" s="181" t="s">
        <v>28</v>
      </c>
      <c r="E37" s="181" t="s">
        <v>36</v>
      </c>
      <c r="F37" s="181" t="s">
        <v>36</v>
      </c>
      <c r="G37" s="224" t="n">
        <v>2.8</v>
      </c>
      <c r="H37" s="181" t="s">
        <v>36</v>
      </c>
      <c r="I37" s="181" t="n">
        <v>5.8</v>
      </c>
    </row>
    <row r="38" s="9" customFormat="true" ht="12" hidden="false" customHeight="true" outlineLevel="0" collapsed="false">
      <c r="A38" s="228"/>
      <c r="B38" s="181"/>
      <c r="C38" s="181"/>
      <c r="D38" s="181"/>
      <c r="E38" s="181"/>
      <c r="F38" s="181"/>
      <c r="G38" s="181"/>
      <c r="H38" s="181"/>
      <c r="I38" s="181"/>
    </row>
    <row r="39" s="9" customFormat="true" ht="12" hidden="false" customHeight="true" outlineLevel="0" collapsed="false">
      <c r="A39" s="173" t="s">
        <v>532</v>
      </c>
      <c r="B39" s="181" t="n">
        <v>100.9</v>
      </c>
      <c r="C39" s="181" t="s">
        <v>36</v>
      </c>
      <c r="D39" s="181" t="s">
        <v>36</v>
      </c>
      <c r="E39" s="181" t="n">
        <v>8.8</v>
      </c>
      <c r="F39" s="181" t="n">
        <v>6.2</v>
      </c>
      <c r="G39" s="181" t="n">
        <v>15.9</v>
      </c>
      <c r="H39" s="181" t="n">
        <v>13.4</v>
      </c>
      <c r="I39" s="181" t="n">
        <v>48.3</v>
      </c>
    </row>
    <row r="40" s="9" customFormat="true" ht="12" hidden="false" customHeight="true" outlineLevel="0" collapsed="false">
      <c r="A40" s="189" t="s">
        <v>372</v>
      </c>
      <c r="B40" s="181" t="n">
        <v>52.8</v>
      </c>
      <c r="C40" s="181" t="s">
        <v>36</v>
      </c>
      <c r="D40" s="181" t="s">
        <v>36</v>
      </c>
      <c r="E40" s="181" t="n">
        <v>5.1</v>
      </c>
      <c r="F40" s="224" t="n">
        <v>4.1</v>
      </c>
      <c r="G40" s="181" t="n">
        <v>7.5</v>
      </c>
      <c r="H40" s="181" t="n">
        <v>7.5</v>
      </c>
      <c r="I40" s="181" t="n">
        <v>23.6</v>
      </c>
    </row>
    <row r="41" s="9" customFormat="true" ht="12" hidden="false" customHeight="true" outlineLevel="0" collapsed="false">
      <c r="A41" s="189" t="s">
        <v>543</v>
      </c>
      <c r="B41" s="181" t="n">
        <v>48.1</v>
      </c>
      <c r="C41" s="181" t="s">
        <v>36</v>
      </c>
      <c r="D41" s="181" t="s">
        <v>36</v>
      </c>
      <c r="E41" s="224" t="n">
        <v>3.6</v>
      </c>
      <c r="F41" s="181" t="s">
        <v>36</v>
      </c>
      <c r="G41" s="181" t="n">
        <v>8.3</v>
      </c>
      <c r="H41" s="181" t="n">
        <v>6</v>
      </c>
      <c r="I41" s="181" t="n">
        <v>24.9</v>
      </c>
    </row>
    <row r="42" s="9" customFormat="true" ht="12" hidden="false" customHeight="true" outlineLevel="0" collapsed="false">
      <c r="A42" s="192" t="s">
        <v>544</v>
      </c>
      <c r="B42" s="181" t="n">
        <v>31</v>
      </c>
      <c r="C42" s="181" t="s">
        <v>36</v>
      </c>
      <c r="D42" s="181" t="s">
        <v>36</v>
      </c>
      <c r="E42" s="181" t="s">
        <v>36</v>
      </c>
      <c r="F42" s="181" t="s">
        <v>36</v>
      </c>
      <c r="G42" s="224" t="n">
        <v>4.9</v>
      </c>
      <c r="H42" s="224" t="n">
        <v>4.3</v>
      </c>
      <c r="I42" s="181" t="n">
        <v>16.3</v>
      </c>
    </row>
    <row r="43" s="9" customFormat="true" ht="12" hidden="false" customHeight="true" outlineLevel="0" collapsed="false">
      <c r="A43" s="227" t="s">
        <v>545</v>
      </c>
      <c r="B43" s="181" t="n">
        <v>14.5</v>
      </c>
      <c r="C43" s="181" t="s">
        <v>36</v>
      </c>
      <c r="D43" s="181" t="s">
        <v>28</v>
      </c>
      <c r="E43" s="181" t="s">
        <v>36</v>
      </c>
      <c r="F43" s="181" t="s">
        <v>36</v>
      </c>
      <c r="G43" s="224" t="n">
        <v>2.9</v>
      </c>
      <c r="H43" s="181" t="s">
        <v>36</v>
      </c>
      <c r="I43" s="181" t="n">
        <v>7.6</v>
      </c>
    </row>
    <row r="44" s="9" customFormat="true" ht="12" hidden="false" customHeight="true" outlineLevel="0" collapsed="false">
      <c r="A44" s="192" t="s">
        <v>546</v>
      </c>
      <c r="B44" s="224" t="n">
        <v>2.5</v>
      </c>
      <c r="C44" s="181" t="s">
        <v>28</v>
      </c>
      <c r="D44" s="181" t="s">
        <v>28</v>
      </c>
      <c r="E44" s="181" t="s">
        <v>36</v>
      </c>
      <c r="F44" s="181" t="s">
        <v>28</v>
      </c>
      <c r="G44" s="181" t="s">
        <v>36</v>
      </c>
      <c r="H44" s="181" t="s">
        <v>36</v>
      </c>
      <c r="I44" s="181" t="s">
        <v>36</v>
      </c>
    </row>
    <row r="45" s="9" customFormat="true" ht="12" hidden="false" customHeight="true" outlineLevel="0" collapsed="false">
      <c r="A45" s="192" t="s">
        <v>527</v>
      </c>
      <c r="B45" s="181" t="n">
        <v>39.5</v>
      </c>
      <c r="C45" s="181" t="s">
        <v>36</v>
      </c>
      <c r="D45" s="181" t="s">
        <v>36</v>
      </c>
      <c r="E45" s="224" t="n">
        <v>3.3</v>
      </c>
      <c r="F45" s="181" t="s">
        <v>36</v>
      </c>
      <c r="G45" s="181" t="n">
        <v>7.6</v>
      </c>
      <c r="H45" s="181" t="n">
        <v>5.3</v>
      </c>
      <c r="I45" s="181" t="n">
        <v>18.9</v>
      </c>
    </row>
    <row r="46" s="9" customFormat="true" ht="12" hidden="false" customHeight="true" outlineLevel="0" collapsed="false">
      <c r="A46" s="229" t="s">
        <v>528</v>
      </c>
      <c r="B46" s="181" t="n">
        <v>26.6</v>
      </c>
      <c r="C46" s="181" t="s">
        <v>36</v>
      </c>
      <c r="D46" s="181" t="s">
        <v>36</v>
      </c>
      <c r="E46" s="181" t="s">
        <v>36</v>
      </c>
      <c r="F46" s="181" t="s">
        <v>36</v>
      </c>
      <c r="G46" s="224" t="n">
        <v>4.8</v>
      </c>
      <c r="H46" s="224" t="n">
        <v>4.1</v>
      </c>
      <c r="I46" s="181" t="n">
        <v>13.1</v>
      </c>
    </row>
    <row r="47" s="9" customFormat="true" ht="12" hidden="false" customHeight="true" outlineLevel="0" collapsed="false">
      <c r="A47" s="230" t="s">
        <v>529</v>
      </c>
      <c r="B47" s="181" t="n">
        <v>12.8</v>
      </c>
      <c r="C47" s="181" t="s">
        <v>36</v>
      </c>
      <c r="D47" s="181" t="s">
        <v>28</v>
      </c>
      <c r="E47" s="181" t="s">
        <v>36</v>
      </c>
      <c r="F47" s="181" t="s">
        <v>36</v>
      </c>
      <c r="G47" s="224" t="n">
        <v>2.8</v>
      </c>
      <c r="H47" s="181" t="s">
        <v>36</v>
      </c>
      <c r="I47" s="181" t="n">
        <v>5.8</v>
      </c>
    </row>
    <row r="48" customFormat="false" ht="12" hidden="false" customHeight="true" outlineLevel="0" collapsed="false">
      <c r="A48" s="9" t="s">
        <v>354</v>
      </c>
    </row>
    <row r="49" customFormat="false" ht="12" hidden="false" customHeight="true" outlineLevel="0" collapsed="false">
      <c r="A49" s="125" t="s">
        <v>536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71" display="4.2 Paare im Land Brandenburg 2009 nach Zahl der ledigen Kinder und monatlichem &#10;     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41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3.99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6.7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5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8</v>
      </c>
      <c r="C4" s="36" t="n">
        <v>6</v>
      </c>
      <c r="E4" s="37" t="s">
        <v>59</v>
      </c>
      <c r="F4" s="38" t="s">
        <v>60</v>
      </c>
      <c r="G4" s="38"/>
      <c r="H4" s="31"/>
    </row>
    <row r="5" customFormat="false" ht="12" hidden="false" customHeight="false" outlineLevel="0" collapsed="false">
      <c r="A5" s="33"/>
      <c r="C5" s="39"/>
      <c r="E5" s="38"/>
      <c r="F5" s="38" t="s">
        <v>61</v>
      </c>
      <c r="G5" s="38"/>
      <c r="H5" s="31"/>
    </row>
    <row r="6" customFormat="false" ht="12" hidden="false" customHeight="false" outlineLevel="0" collapsed="false">
      <c r="A6" s="40"/>
      <c r="B6" s="41" t="s">
        <v>62</v>
      </c>
      <c r="C6" s="39"/>
      <c r="E6" s="38"/>
      <c r="F6" s="42" t="s">
        <v>63</v>
      </c>
      <c r="G6" s="43" t="n">
        <v>22</v>
      </c>
      <c r="H6" s="31"/>
    </row>
    <row r="7" customFormat="false" ht="12.75" hidden="false" customHeight="true" outlineLevel="0" collapsed="false">
      <c r="A7" s="39" t="n">
        <v>1</v>
      </c>
      <c r="B7" s="44" t="s">
        <v>64</v>
      </c>
      <c r="C7" s="45"/>
      <c r="E7" s="46"/>
      <c r="F7" s="46"/>
      <c r="G7" s="47"/>
      <c r="H7" s="31"/>
    </row>
    <row r="8" customFormat="false" ht="12" hidden="false" customHeight="true" outlineLevel="0" collapsed="false">
      <c r="A8" s="48" t="s">
        <v>65</v>
      </c>
      <c r="B8" s="49" t="s">
        <v>66</v>
      </c>
      <c r="C8" s="49"/>
      <c r="E8" s="37" t="s">
        <v>67</v>
      </c>
      <c r="F8" s="50" t="s">
        <v>68</v>
      </c>
      <c r="G8" s="51"/>
    </row>
    <row r="9" customFormat="false" ht="12" hidden="false" customHeight="false" outlineLevel="0" collapsed="false">
      <c r="A9" s="49"/>
      <c r="B9" s="52" t="s">
        <v>69</v>
      </c>
      <c r="C9" s="53" t="n">
        <v>11</v>
      </c>
      <c r="E9" s="38"/>
      <c r="F9" s="38" t="s">
        <v>70</v>
      </c>
      <c r="G9" s="38"/>
    </row>
    <row r="10" customFormat="false" ht="12" hidden="false" customHeight="true" outlineLevel="0" collapsed="false">
      <c r="A10" s="54"/>
      <c r="B10" s="54"/>
      <c r="C10" s="45"/>
      <c r="E10" s="38"/>
      <c r="F10" s="38" t="s">
        <v>71</v>
      </c>
      <c r="G10" s="38"/>
    </row>
    <row r="11" customFormat="false" ht="12" hidden="false" customHeight="true" outlineLevel="0" collapsed="false">
      <c r="A11" s="37" t="s">
        <v>72</v>
      </c>
      <c r="B11" s="38" t="s">
        <v>73</v>
      </c>
      <c r="C11" s="55"/>
      <c r="E11" s="38"/>
      <c r="F11" s="38" t="s">
        <v>74</v>
      </c>
      <c r="G11" s="43" t="n">
        <v>23</v>
      </c>
    </row>
    <row r="12" customFormat="false" ht="12" hidden="false" customHeight="true" outlineLevel="0" collapsed="false">
      <c r="A12" s="56"/>
      <c r="B12" s="38" t="s">
        <v>75</v>
      </c>
      <c r="C12" s="56"/>
      <c r="E12" s="46"/>
      <c r="F12" s="46"/>
      <c r="G12" s="46"/>
    </row>
    <row r="13" customFormat="false" ht="12" hidden="false" customHeight="false" outlineLevel="0" collapsed="false">
      <c r="A13" s="55"/>
      <c r="B13" s="42" t="s">
        <v>76</v>
      </c>
      <c r="C13" s="53" t="n">
        <v>11</v>
      </c>
      <c r="D13" s="57"/>
      <c r="E13" s="37" t="s">
        <v>77</v>
      </c>
      <c r="F13" s="38" t="s">
        <v>68</v>
      </c>
      <c r="G13" s="51"/>
    </row>
    <row r="14" customFormat="false" ht="12" hidden="false" customHeight="false" outlineLevel="0" collapsed="false">
      <c r="A14" s="26"/>
      <c r="C14" s="26"/>
      <c r="D14" s="57"/>
      <c r="E14" s="58"/>
      <c r="F14" s="59" t="s">
        <v>78</v>
      </c>
      <c r="G14" s="38"/>
    </row>
    <row r="15" customFormat="false" ht="12" hidden="false" customHeight="false" outlineLevel="0" collapsed="false">
      <c r="A15" s="60" t="s">
        <v>79</v>
      </c>
      <c r="B15" s="61" t="s">
        <v>73</v>
      </c>
      <c r="C15" s="61"/>
      <c r="D15" s="57"/>
      <c r="E15" s="38"/>
      <c r="F15" s="38" t="s">
        <v>80</v>
      </c>
      <c r="G15" s="38"/>
    </row>
    <row r="16" customFormat="false" ht="12" hidden="false" customHeight="false" outlineLevel="0" collapsed="false">
      <c r="A16" s="61"/>
      <c r="B16" s="61" t="s">
        <v>81</v>
      </c>
      <c r="C16" s="61"/>
      <c r="D16" s="57"/>
      <c r="E16" s="38"/>
      <c r="F16" s="42" t="s">
        <v>82</v>
      </c>
      <c r="G16" s="43" t="n">
        <v>24</v>
      </c>
    </row>
    <row r="17" customFormat="false" ht="12" hidden="false" customHeight="false" outlineLevel="0" collapsed="false">
      <c r="A17" s="60"/>
      <c r="B17" s="61" t="s">
        <v>83</v>
      </c>
      <c r="C17" s="61"/>
      <c r="D17" s="57"/>
      <c r="E17" s="46"/>
      <c r="F17" s="46"/>
      <c r="G17" s="46"/>
    </row>
    <row r="18" customFormat="false" ht="12" hidden="false" customHeight="false" outlineLevel="0" collapsed="false">
      <c r="A18" s="62"/>
      <c r="B18" s="63" t="s">
        <v>84</v>
      </c>
      <c r="C18" s="64" t="n">
        <v>12</v>
      </c>
      <c r="D18" s="57"/>
      <c r="E18" s="37" t="s">
        <v>85</v>
      </c>
      <c r="F18" s="38" t="s">
        <v>68</v>
      </c>
      <c r="G18" s="38"/>
    </row>
    <row r="19" customFormat="false" ht="12" hidden="false" customHeight="false" outlineLevel="0" collapsed="false">
      <c r="A19" s="26"/>
      <c r="C19" s="26"/>
      <c r="D19" s="57"/>
      <c r="E19" s="38"/>
      <c r="F19" s="38" t="s">
        <v>70</v>
      </c>
      <c r="G19" s="38"/>
    </row>
    <row r="20" customFormat="false" ht="12" hidden="false" customHeight="false" outlineLevel="0" collapsed="false">
      <c r="A20" s="65" t="s">
        <v>86</v>
      </c>
      <c r="B20" s="49" t="s">
        <v>73</v>
      </c>
      <c r="C20" s="49"/>
      <c r="D20" s="57"/>
      <c r="E20" s="51"/>
      <c r="F20" s="38" t="s">
        <v>87</v>
      </c>
      <c r="G20" s="38"/>
    </row>
    <row r="21" customFormat="false" ht="12" hidden="false" customHeight="false" outlineLevel="0" collapsed="false">
      <c r="A21" s="49"/>
      <c r="B21" s="49" t="s">
        <v>81</v>
      </c>
      <c r="C21" s="49"/>
      <c r="D21" s="57"/>
      <c r="E21" s="38"/>
      <c r="F21" s="42" t="s">
        <v>84</v>
      </c>
      <c r="G21" s="43" t="n">
        <v>25</v>
      </c>
    </row>
    <row r="22" customFormat="false" ht="12" hidden="false" customHeight="false" outlineLevel="0" collapsed="false">
      <c r="A22" s="49"/>
      <c r="B22" s="52" t="s">
        <v>88</v>
      </c>
      <c r="C22" s="53" t="n">
        <v>15</v>
      </c>
      <c r="D22" s="57"/>
      <c r="E22" s="46"/>
      <c r="F22" s="46"/>
      <c r="G22" s="46"/>
    </row>
    <row r="23" customFormat="false" ht="12" hidden="false" customHeight="false" outlineLevel="0" collapsed="false">
      <c r="A23" s="66"/>
      <c r="C23" s="26"/>
      <c r="D23" s="57"/>
      <c r="E23" s="67" t="n">
        <v>3</v>
      </c>
      <c r="F23" s="68" t="s">
        <v>89</v>
      </c>
      <c r="G23" s="46"/>
    </row>
    <row r="24" customFormat="false" ht="12" hidden="false" customHeight="false" outlineLevel="0" collapsed="false">
      <c r="A24" s="39" t="n">
        <v>2</v>
      </c>
      <c r="B24" s="27" t="s">
        <v>90</v>
      </c>
      <c r="C24" s="69"/>
      <c r="D24" s="57"/>
      <c r="E24" s="37" t="s">
        <v>91</v>
      </c>
      <c r="F24" s="38" t="s">
        <v>92</v>
      </c>
      <c r="G24" s="38"/>
    </row>
    <row r="25" customFormat="false" ht="12" hidden="false" customHeight="false" outlineLevel="0" collapsed="false">
      <c r="A25" s="65" t="s">
        <v>93</v>
      </c>
      <c r="B25" s="49" t="s">
        <v>68</v>
      </c>
      <c r="C25" s="49"/>
      <c r="D25" s="57"/>
      <c r="E25" s="58"/>
      <c r="F25" s="42" t="s">
        <v>94</v>
      </c>
      <c r="G25" s="43" t="n">
        <v>26</v>
      </c>
    </row>
    <row r="26" customFormat="false" ht="12" hidden="false" customHeight="false" outlineLevel="0" collapsed="false">
      <c r="A26" s="49"/>
      <c r="B26" s="49" t="s">
        <v>95</v>
      </c>
      <c r="C26" s="49"/>
      <c r="D26" s="57"/>
      <c r="E26" s="46"/>
      <c r="F26" s="46"/>
      <c r="G26" s="46"/>
    </row>
    <row r="27" customFormat="false" ht="12" hidden="false" customHeight="false" outlineLevel="0" collapsed="false">
      <c r="A27" s="65"/>
      <c r="B27" s="49" t="s">
        <v>96</v>
      </c>
      <c r="C27" s="49"/>
      <c r="D27" s="57"/>
      <c r="E27" s="37" t="s">
        <v>97</v>
      </c>
      <c r="F27" s="38" t="s">
        <v>98</v>
      </c>
      <c r="G27" s="38"/>
    </row>
    <row r="28" customFormat="false" ht="12" hidden="false" customHeight="false" outlineLevel="0" collapsed="false">
      <c r="A28" s="65"/>
      <c r="B28" s="52" t="s">
        <v>84</v>
      </c>
      <c r="C28" s="53" t="n">
        <v>16</v>
      </c>
      <c r="D28" s="57"/>
      <c r="E28" s="38"/>
      <c r="F28" s="42" t="s">
        <v>99</v>
      </c>
      <c r="G28" s="43" t="n">
        <v>27</v>
      </c>
    </row>
    <row r="29" customFormat="false" ht="12" hidden="false" customHeight="false" outlineLevel="0" collapsed="false">
      <c r="A29" s="26"/>
      <c r="C29" s="26"/>
      <c r="D29" s="57"/>
      <c r="E29" s="46"/>
      <c r="F29" s="46"/>
      <c r="G29" s="46"/>
    </row>
    <row r="30" customFormat="false" ht="12" hidden="false" customHeight="false" outlineLevel="0" collapsed="false">
      <c r="A30" s="65" t="s">
        <v>100</v>
      </c>
      <c r="B30" s="49" t="s">
        <v>60</v>
      </c>
      <c r="C30" s="49"/>
      <c r="D30" s="70"/>
      <c r="E30" s="37" t="s">
        <v>101</v>
      </c>
      <c r="F30" s="71" t="s">
        <v>102</v>
      </c>
      <c r="G30" s="58"/>
      <c r="H30" s="72"/>
    </row>
    <row r="31" customFormat="false" ht="12" hidden="false" customHeight="false" outlineLevel="0" collapsed="false">
      <c r="A31" s="49"/>
      <c r="B31" s="49" t="s">
        <v>103</v>
      </c>
      <c r="C31" s="49"/>
      <c r="D31" s="57"/>
      <c r="E31" s="37"/>
      <c r="F31" s="38" t="s">
        <v>104</v>
      </c>
      <c r="G31" s="38"/>
    </row>
    <row r="32" customFormat="false" ht="12" hidden="false" customHeight="false" outlineLevel="0" collapsed="false">
      <c r="A32" s="65"/>
      <c r="B32" s="49" t="s">
        <v>96</v>
      </c>
      <c r="C32" s="49"/>
      <c r="D32" s="57"/>
      <c r="E32" s="38"/>
      <c r="F32" s="42" t="s">
        <v>105</v>
      </c>
      <c r="G32" s="43" t="n">
        <v>28</v>
      </c>
    </row>
    <row r="33" customFormat="false" ht="12" hidden="false" customHeight="false" outlineLevel="0" collapsed="false">
      <c r="A33" s="49"/>
      <c r="B33" s="52" t="s">
        <v>84</v>
      </c>
      <c r="C33" s="73" t="n">
        <v>17</v>
      </c>
      <c r="D33" s="57"/>
      <c r="E33" s="46"/>
      <c r="F33" s="46"/>
      <c r="G33" s="46"/>
    </row>
    <row r="34" customFormat="false" ht="12" hidden="false" customHeight="false" outlineLevel="0" collapsed="false">
      <c r="A34" s="26"/>
      <c r="C34" s="26"/>
      <c r="D34" s="57"/>
      <c r="E34" s="37" t="s">
        <v>106</v>
      </c>
      <c r="F34" s="71" t="s">
        <v>107</v>
      </c>
      <c r="G34" s="38"/>
    </row>
    <row r="35" customFormat="false" ht="12" hidden="false" customHeight="false" outlineLevel="0" collapsed="false">
      <c r="A35" s="65" t="s">
        <v>108</v>
      </c>
      <c r="B35" s="49" t="s">
        <v>60</v>
      </c>
      <c r="C35" s="49"/>
      <c r="D35" s="70"/>
      <c r="E35" s="58"/>
      <c r="F35" s="38" t="s">
        <v>104</v>
      </c>
      <c r="G35" s="58"/>
    </row>
    <row r="36" customFormat="false" ht="12" hidden="false" customHeight="false" outlineLevel="0" collapsed="false">
      <c r="A36" s="49"/>
      <c r="B36" s="49" t="s">
        <v>109</v>
      </c>
      <c r="C36" s="49"/>
      <c r="D36" s="57"/>
      <c r="E36" s="37"/>
      <c r="F36" s="42" t="s">
        <v>105</v>
      </c>
      <c r="G36" s="43" t="n">
        <v>29</v>
      </c>
    </row>
    <row r="37" customFormat="false" ht="12" hidden="false" customHeight="false" outlineLevel="0" collapsed="false">
      <c r="A37" s="49"/>
      <c r="B37" s="49" t="s">
        <v>110</v>
      </c>
      <c r="C37" s="49"/>
      <c r="D37" s="57"/>
      <c r="E37" s="46"/>
      <c r="F37" s="46"/>
      <c r="G37" s="46"/>
    </row>
    <row r="38" customFormat="false" ht="12" hidden="false" customHeight="false" outlineLevel="0" collapsed="false">
      <c r="A38" s="49"/>
      <c r="B38" s="52" t="s">
        <v>111</v>
      </c>
      <c r="C38" s="53" t="n">
        <v>18</v>
      </c>
      <c r="D38" s="57"/>
      <c r="E38" s="37" t="s">
        <v>112</v>
      </c>
      <c r="F38" s="38" t="s">
        <v>98</v>
      </c>
      <c r="G38" s="38"/>
    </row>
    <row r="39" customFormat="false" ht="12" hidden="false" customHeight="false" outlineLevel="0" collapsed="false">
      <c r="A39" s="66"/>
      <c r="C39" s="26"/>
      <c r="D39" s="70"/>
      <c r="E39" s="58"/>
      <c r="F39" s="38" t="s">
        <v>113</v>
      </c>
      <c r="G39" s="38"/>
    </row>
    <row r="40" customFormat="false" ht="12" hidden="false" customHeight="false" outlineLevel="0" collapsed="false">
      <c r="A40" s="65" t="s">
        <v>114</v>
      </c>
      <c r="B40" s="49" t="s">
        <v>60</v>
      </c>
      <c r="C40" s="74"/>
      <c r="D40" s="70"/>
      <c r="E40" s="37"/>
      <c r="F40" s="42" t="s">
        <v>115</v>
      </c>
      <c r="G40" s="43" t="n">
        <v>30</v>
      </c>
    </row>
    <row r="41" customFormat="false" ht="12" hidden="false" customHeight="false" outlineLevel="0" collapsed="false">
      <c r="A41" s="49"/>
      <c r="B41" s="49" t="s">
        <v>116</v>
      </c>
      <c r="C41" s="49"/>
      <c r="D41" s="57"/>
      <c r="E41" s="75"/>
      <c r="F41" s="46"/>
      <c r="G41" s="46"/>
    </row>
    <row r="42" customFormat="false" ht="12" hidden="false" customHeight="false" outlineLevel="0" collapsed="false">
      <c r="A42" s="49"/>
      <c r="B42" s="49" t="s">
        <v>117</v>
      </c>
      <c r="C42" s="49"/>
      <c r="D42" s="57"/>
      <c r="E42" s="37" t="s">
        <v>118</v>
      </c>
      <c r="F42" s="38" t="s">
        <v>119</v>
      </c>
      <c r="G42" s="38"/>
    </row>
    <row r="43" customFormat="false" ht="12" hidden="false" customHeight="false" outlineLevel="0" collapsed="false">
      <c r="A43" s="49"/>
      <c r="B43" s="52" t="s">
        <v>120</v>
      </c>
      <c r="C43" s="53" t="n">
        <v>19</v>
      </c>
      <c r="D43" s="76"/>
      <c r="E43" s="38"/>
      <c r="F43" s="42" t="s">
        <v>99</v>
      </c>
      <c r="G43" s="43" t="n">
        <v>31</v>
      </c>
      <c r="H43" s="77"/>
    </row>
    <row r="44" customFormat="false" ht="12" hidden="false" customHeight="false" outlineLevel="0" collapsed="false">
      <c r="A44" s="26"/>
      <c r="C44" s="26"/>
      <c r="D44" s="76"/>
      <c r="E44" s="47"/>
      <c r="F44" s="46"/>
      <c r="G44" s="78"/>
      <c r="H44" s="77"/>
    </row>
    <row r="45" customFormat="false" ht="12" hidden="false" customHeight="false" outlineLevel="0" collapsed="false">
      <c r="A45" s="65" t="s">
        <v>121</v>
      </c>
      <c r="B45" s="49" t="s">
        <v>60</v>
      </c>
      <c r="C45" s="49"/>
      <c r="D45" s="76"/>
      <c r="E45" s="37" t="s">
        <v>122</v>
      </c>
      <c r="F45" s="71" t="s">
        <v>123</v>
      </c>
      <c r="G45" s="55"/>
      <c r="H45" s="77"/>
    </row>
    <row r="46" customFormat="false" ht="12" hidden="false" customHeight="false" outlineLevel="0" collapsed="false">
      <c r="A46" s="49"/>
      <c r="B46" s="49" t="s">
        <v>124</v>
      </c>
      <c r="C46" s="49"/>
      <c r="D46" s="57"/>
      <c r="E46" s="55"/>
      <c r="F46" s="38" t="s">
        <v>104</v>
      </c>
      <c r="G46" s="55"/>
    </row>
    <row r="47" customFormat="false" ht="12" hidden="false" customHeight="false" outlineLevel="0" collapsed="false">
      <c r="A47" s="49"/>
      <c r="B47" s="49" t="s">
        <v>125</v>
      </c>
      <c r="C47" s="49"/>
      <c r="D47" s="57"/>
      <c r="E47" s="55"/>
      <c r="F47" s="42" t="s">
        <v>105</v>
      </c>
      <c r="G47" s="53" t="n">
        <v>32</v>
      </c>
    </row>
    <row r="48" customFormat="false" ht="12" hidden="false" customHeight="false" outlineLevel="0" collapsed="false">
      <c r="A48" s="49"/>
      <c r="B48" s="79" t="s">
        <v>126</v>
      </c>
      <c r="C48" s="49"/>
      <c r="D48" s="57"/>
      <c r="E48" s="46"/>
      <c r="F48" s="46"/>
      <c r="G48" s="46"/>
    </row>
    <row r="49" customFormat="false" ht="12" hidden="false" customHeight="false" outlineLevel="0" collapsed="false">
      <c r="A49" s="49"/>
      <c r="B49" s="52" t="s">
        <v>127</v>
      </c>
      <c r="C49" s="53" t="n">
        <v>20</v>
      </c>
      <c r="D49" s="57"/>
      <c r="E49" s="37" t="s">
        <v>128</v>
      </c>
      <c r="F49" s="71" t="s">
        <v>129</v>
      </c>
      <c r="G49" s="38"/>
    </row>
    <row r="50" customFormat="false" ht="12" hidden="false" customHeight="false" outlineLevel="0" collapsed="false">
      <c r="A50" s="26"/>
      <c r="C50" s="26"/>
      <c r="E50" s="38"/>
      <c r="F50" s="38" t="s">
        <v>104</v>
      </c>
      <c r="G50" s="38"/>
    </row>
    <row r="51" customFormat="false" ht="12" hidden="false" customHeight="false" outlineLevel="0" collapsed="false">
      <c r="A51" s="65" t="s">
        <v>130</v>
      </c>
      <c r="B51" s="49" t="s">
        <v>60</v>
      </c>
      <c r="C51" s="74"/>
      <c r="E51" s="38"/>
      <c r="F51" s="42" t="s">
        <v>105</v>
      </c>
      <c r="G51" s="43" t="n">
        <v>33</v>
      </c>
    </row>
    <row r="52" customFormat="false" ht="12" hidden="false" customHeight="false" outlineLevel="0" collapsed="false">
      <c r="A52" s="74"/>
      <c r="B52" s="49" t="s">
        <v>131</v>
      </c>
      <c r="C52" s="74"/>
      <c r="E52" s="80"/>
      <c r="F52" s="46"/>
      <c r="G52" s="46"/>
    </row>
    <row r="53" customFormat="false" ht="12" hidden="false" customHeight="false" outlineLevel="0" collapsed="false">
      <c r="A53" s="74"/>
      <c r="B53" s="49" t="s">
        <v>132</v>
      </c>
      <c r="C53" s="74"/>
      <c r="E53" s="80"/>
      <c r="F53" s="46"/>
      <c r="G53" s="68"/>
    </row>
    <row r="54" customFormat="false" ht="12" hidden="false" customHeight="false" outlineLevel="0" collapsed="false">
      <c r="A54" s="74"/>
      <c r="B54" s="52" t="s">
        <v>133</v>
      </c>
      <c r="C54" s="53" t="n">
        <v>21</v>
      </c>
      <c r="E54" s="80"/>
      <c r="F54" s="46"/>
      <c r="G54" s="68"/>
    </row>
    <row r="55" customFormat="false" ht="12" hidden="false" customHeight="false" outlineLevel="0" collapsed="false">
      <c r="E55" s="80"/>
      <c r="F55" s="46"/>
      <c r="G55" s="68"/>
    </row>
    <row r="56" customFormat="false" ht="20.45" hidden="false" customHeight="true" outlineLevel="0" collapsed="false">
      <c r="C56" s="32" t="s">
        <v>57</v>
      </c>
      <c r="G56" s="32" t="s">
        <v>57</v>
      </c>
    </row>
    <row r="57" customFormat="false" ht="12" hidden="false" customHeight="false" outlineLevel="0" collapsed="false">
      <c r="E57" s="80"/>
      <c r="F57" s="46"/>
      <c r="G57" s="68"/>
    </row>
    <row r="58" customFormat="false" ht="12" hidden="false" customHeight="false" outlineLevel="0" collapsed="false">
      <c r="A58" s="65" t="s">
        <v>134</v>
      </c>
      <c r="B58" s="49" t="s">
        <v>119</v>
      </c>
      <c r="C58" s="49"/>
      <c r="E58" s="37" t="s">
        <v>135</v>
      </c>
      <c r="F58" s="38" t="s">
        <v>60</v>
      </c>
      <c r="G58" s="58"/>
    </row>
    <row r="59" customFormat="false" ht="12" hidden="false" customHeight="false" outlineLevel="0" collapsed="false">
      <c r="A59" s="49"/>
      <c r="B59" s="49" t="s">
        <v>113</v>
      </c>
      <c r="C59" s="49"/>
      <c r="E59" s="38"/>
      <c r="F59" s="38" t="s">
        <v>136</v>
      </c>
      <c r="G59" s="38"/>
    </row>
    <row r="60" customFormat="false" ht="12" hidden="false" customHeight="false" outlineLevel="0" collapsed="false">
      <c r="A60" s="49"/>
      <c r="B60" s="52" t="s">
        <v>115</v>
      </c>
      <c r="C60" s="53" t="n">
        <v>34</v>
      </c>
      <c r="E60" s="51"/>
      <c r="F60" s="42" t="s">
        <v>120</v>
      </c>
      <c r="G60" s="53" t="n">
        <v>47</v>
      </c>
    </row>
    <row r="61" customFormat="false" ht="12" hidden="false" customHeight="false" outlineLevel="0" collapsed="false">
      <c r="A61" s="26"/>
      <c r="C61" s="26"/>
      <c r="E61" s="75"/>
      <c r="F61" s="46"/>
      <c r="G61" s="46"/>
    </row>
    <row r="62" customFormat="false" ht="12" hidden="false" customHeight="false" outlineLevel="0" collapsed="false">
      <c r="A62" s="65" t="s">
        <v>137</v>
      </c>
      <c r="B62" s="49" t="s">
        <v>138</v>
      </c>
      <c r="C62" s="49"/>
      <c r="E62" s="37" t="s">
        <v>139</v>
      </c>
      <c r="F62" s="38" t="s">
        <v>60</v>
      </c>
      <c r="G62" s="55"/>
    </row>
    <row r="63" customFormat="false" ht="12" hidden="false" customHeight="false" outlineLevel="0" collapsed="false">
      <c r="A63" s="48"/>
      <c r="B63" s="49" t="s">
        <v>140</v>
      </c>
      <c r="C63" s="49"/>
      <c r="E63" s="81"/>
      <c r="F63" s="38" t="s">
        <v>141</v>
      </c>
      <c r="G63" s="55"/>
    </row>
    <row r="64" customFormat="false" ht="12" hidden="false" customHeight="false" outlineLevel="0" collapsed="false">
      <c r="A64" s="48"/>
      <c r="B64" s="52" t="s">
        <v>142</v>
      </c>
      <c r="C64" s="53" t="n">
        <v>35</v>
      </c>
      <c r="E64" s="56"/>
      <c r="F64" s="42" t="s">
        <v>143</v>
      </c>
      <c r="G64" s="53" t="n">
        <v>47</v>
      </c>
    </row>
    <row r="65" customFormat="false" ht="12" hidden="false" customHeight="false" outlineLevel="0" collapsed="false">
      <c r="A65" s="82"/>
      <c r="C65" s="26"/>
      <c r="E65" s="83"/>
      <c r="F65" s="84"/>
      <c r="G65" s="85"/>
    </row>
    <row r="66" customFormat="false" ht="12" hidden="false" customHeight="false" outlineLevel="0" collapsed="false">
      <c r="A66" s="39" t="n">
        <v>4</v>
      </c>
      <c r="B66" s="27" t="s">
        <v>144</v>
      </c>
      <c r="C66" s="26"/>
      <c r="E66" s="37" t="s">
        <v>145</v>
      </c>
      <c r="F66" s="38" t="s">
        <v>60</v>
      </c>
      <c r="G66" s="38"/>
    </row>
    <row r="67" customFormat="false" ht="12" hidden="false" customHeight="false" outlineLevel="0" collapsed="false">
      <c r="A67" s="65" t="s">
        <v>146</v>
      </c>
      <c r="B67" s="49" t="s">
        <v>147</v>
      </c>
      <c r="C67" s="49"/>
      <c r="E67" s="51"/>
      <c r="F67" s="38" t="s">
        <v>148</v>
      </c>
      <c r="G67" s="38"/>
    </row>
    <row r="68" customFormat="false" ht="12" hidden="false" customHeight="false" outlineLevel="0" collapsed="false">
      <c r="A68" s="48"/>
      <c r="B68" s="49" t="s">
        <v>149</v>
      </c>
      <c r="C68" s="49"/>
      <c r="E68" s="51"/>
      <c r="F68" s="38" t="s">
        <v>150</v>
      </c>
      <c r="G68" s="38"/>
    </row>
    <row r="69" customFormat="false" ht="12" hidden="false" customHeight="false" outlineLevel="0" collapsed="false">
      <c r="A69" s="48"/>
      <c r="B69" s="52" t="s">
        <v>151</v>
      </c>
      <c r="C69" s="53" t="n">
        <v>36</v>
      </c>
      <c r="E69" s="51"/>
      <c r="F69" s="42" t="s">
        <v>152</v>
      </c>
      <c r="G69" s="53" t="n">
        <v>48</v>
      </c>
    </row>
    <row r="70" customFormat="false" ht="12" hidden="false" customHeight="false" outlineLevel="0" collapsed="false">
      <c r="C70" s="26"/>
      <c r="E70" s="86"/>
      <c r="F70" s="46"/>
      <c r="G70" s="46"/>
    </row>
    <row r="71" customFormat="false" ht="12" hidden="false" customHeight="false" outlineLevel="0" collapsed="false">
      <c r="A71" s="65" t="s">
        <v>153</v>
      </c>
      <c r="B71" s="49" t="s">
        <v>154</v>
      </c>
      <c r="C71" s="49"/>
      <c r="E71" s="37" t="s">
        <v>155</v>
      </c>
      <c r="F71" s="38" t="s">
        <v>60</v>
      </c>
      <c r="G71" s="55"/>
    </row>
    <row r="72" customFormat="false" ht="12" hidden="false" customHeight="false" outlineLevel="0" collapsed="false">
      <c r="A72" s="48"/>
      <c r="B72" s="49" t="s">
        <v>156</v>
      </c>
      <c r="C72" s="49"/>
      <c r="E72" s="81"/>
      <c r="F72" s="38" t="s">
        <v>157</v>
      </c>
      <c r="G72" s="55"/>
    </row>
    <row r="73" customFormat="false" ht="12" hidden="false" customHeight="false" outlineLevel="0" collapsed="false">
      <c r="A73" s="48"/>
      <c r="B73" s="52" t="s">
        <v>158</v>
      </c>
      <c r="C73" s="53" t="n">
        <v>37</v>
      </c>
      <c r="E73" s="81"/>
      <c r="F73" s="42" t="s">
        <v>159</v>
      </c>
      <c r="G73" s="53" t="n">
        <v>48</v>
      </c>
    </row>
    <row r="74" customFormat="false" ht="12" hidden="false" customHeight="false" outlineLevel="0" collapsed="false">
      <c r="C74" s="26"/>
      <c r="E74" s="80"/>
      <c r="F74" s="46"/>
      <c r="G74" s="46"/>
    </row>
    <row r="75" customFormat="false" ht="12" hidden="false" customHeight="false" outlineLevel="0" collapsed="false">
      <c r="A75" s="65" t="s">
        <v>160</v>
      </c>
      <c r="B75" s="49" t="s">
        <v>161</v>
      </c>
      <c r="C75" s="49"/>
      <c r="E75" s="37" t="s">
        <v>162</v>
      </c>
      <c r="F75" s="38" t="s">
        <v>163</v>
      </c>
      <c r="G75" s="38"/>
    </row>
    <row r="76" customFormat="false" ht="12" hidden="false" customHeight="false" outlineLevel="0" collapsed="false">
      <c r="A76" s="48"/>
      <c r="B76" s="49" t="s">
        <v>164</v>
      </c>
      <c r="C76" s="49"/>
      <c r="E76" s="51"/>
      <c r="F76" s="38" t="s">
        <v>165</v>
      </c>
      <c r="G76" s="38"/>
    </row>
    <row r="77" customFormat="false" ht="12" hidden="false" customHeight="false" outlineLevel="0" collapsed="false">
      <c r="A77" s="48"/>
      <c r="B77" s="52" t="s">
        <v>166</v>
      </c>
      <c r="C77" s="53" t="n">
        <v>38</v>
      </c>
      <c r="E77" s="51"/>
      <c r="F77" s="42" t="s">
        <v>167</v>
      </c>
      <c r="G77" s="53" t="n">
        <v>49</v>
      </c>
    </row>
    <row r="78" customFormat="false" ht="12" hidden="false" customHeight="false" outlineLevel="0" collapsed="false">
      <c r="C78" s="26"/>
      <c r="E78" s="80"/>
      <c r="F78" s="46"/>
      <c r="G78" s="46"/>
    </row>
    <row r="79" customFormat="false" ht="12" hidden="false" customHeight="false" outlineLevel="0" collapsed="false">
      <c r="A79" s="65" t="s">
        <v>168</v>
      </c>
      <c r="B79" s="49" t="s">
        <v>169</v>
      </c>
      <c r="C79" s="49"/>
      <c r="E79" s="37" t="s">
        <v>170</v>
      </c>
      <c r="F79" s="38" t="s">
        <v>171</v>
      </c>
      <c r="G79" s="38"/>
    </row>
    <row r="80" customFormat="false" ht="12" hidden="false" customHeight="false" outlineLevel="0" collapsed="false">
      <c r="A80" s="48"/>
      <c r="B80" s="49" t="s">
        <v>172</v>
      </c>
      <c r="C80" s="49"/>
      <c r="E80" s="51"/>
      <c r="F80" s="38" t="s">
        <v>173</v>
      </c>
      <c r="G80" s="38"/>
    </row>
    <row r="81" customFormat="false" ht="12" hidden="false" customHeight="false" outlineLevel="0" collapsed="false">
      <c r="A81" s="48"/>
      <c r="B81" s="49" t="s">
        <v>174</v>
      </c>
      <c r="C81" s="49"/>
      <c r="E81" s="51"/>
      <c r="F81" s="42" t="s">
        <v>175</v>
      </c>
      <c r="G81" s="53" t="n">
        <v>51</v>
      </c>
    </row>
    <row r="82" customFormat="false" ht="12" hidden="false" customHeight="false" outlineLevel="0" collapsed="false">
      <c r="A82" s="48"/>
      <c r="B82" s="49" t="s">
        <v>176</v>
      </c>
      <c r="C82" s="49"/>
      <c r="E82" s="80"/>
      <c r="F82" s="46"/>
      <c r="G82" s="46"/>
    </row>
    <row r="83" customFormat="false" ht="12" hidden="false" customHeight="false" outlineLevel="0" collapsed="false">
      <c r="A83" s="48"/>
      <c r="B83" s="52" t="s">
        <v>177</v>
      </c>
      <c r="C83" s="53" t="n">
        <v>39</v>
      </c>
      <c r="E83" s="37" t="s">
        <v>178</v>
      </c>
      <c r="F83" s="38" t="s">
        <v>179</v>
      </c>
      <c r="G83" s="38"/>
    </row>
    <row r="84" customFormat="false" ht="12" hidden="false" customHeight="false" outlineLevel="0" collapsed="false">
      <c r="C84" s="26"/>
      <c r="E84" s="51"/>
      <c r="F84" s="38" t="s">
        <v>180</v>
      </c>
      <c r="G84" s="38"/>
    </row>
    <row r="85" customFormat="false" ht="12" hidden="false" customHeight="false" outlineLevel="0" collapsed="false">
      <c r="A85" s="65" t="s">
        <v>181</v>
      </c>
      <c r="B85" s="49" t="s">
        <v>182</v>
      </c>
      <c r="C85" s="49"/>
      <c r="E85" s="51"/>
      <c r="F85" s="42" t="s">
        <v>183</v>
      </c>
      <c r="G85" s="53" t="n">
        <v>52</v>
      </c>
    </row>
    <row r="86" customFormat="false" ht="12" hidden="false" customHeight="false" outlineLevel="0" collapsed="false">
      <c r="A86" s="48"/>
      <c r="B86" s="49" t="s">
        <v>184</v>
      </c>
      <c r="C86" s="49"/>
      <c r="E86" s="80"/>
      <c r="F86" s="46"/>
      <c r="G86" s="46"/>
    </row>
    <row r="87" customFormat="false" ht="12" hidden="false" customHeight="false" outlineLevel="0" collapsed="false">
      <c r="A87" s="48"/>
      <c r="B87" s="52" t="s">
        <v>185</v>
      </c>
      <c r="C87" s="53" t="n">
        <v>40</v>
      </c>
      <c r="E87" s="37" t="s">
        <v>186</v>
      </c>
      <c r="F87" s="38" t="s">
        <v>187</v>
      </c>
      <c r="G87" s="55"/>
    </row>
    <row r="88" customFormat="false" ht="12" hidden="false" customHeight="false" outlineLevel="0" collapsed="false">
      <c r="C88" s="26"/>
      <c r="E88" s="81"/>
      <c r="F88" s="42" t="s">
        <v>188</v>
      </c>
      <c r="G88" s="53" t="n">
        <v>52</v>
      </c>
    </row>
    <row r="89" customFormat="false" ht="12" hidden="false" customHeight="false" outlineLevel="0" collapsed="false">
      <c r="A89" s="65" t="s">
        <v>189</v>
      </c>
      <c r="B89" s="49" t="s">
        <v>182</v>
      </c>
      <c r="C89" s="49"/>
      <c r="E89" s="80"/>
      <c r="F89" s="46"/>
      <c r="G89" s="46"/>
    </row>
    <row r="90" customFormat="false" ht="12" hidden="false" customHeight="false" outlineLevel="0" collapsed="false">
      <c r="A90" s="48"/>
      <c r="B90" s="49" t="s">
        <v>190</v>
      </c>
      <c r="C90" s="49"/>
      <c r="E90" s="37" t="s">
        <v>191</v>
      </c>
      <c r="F90" s="38" t="s">
        <v>187</v>
      </c>
      <c r="G90" s="38"/>
    </row>
    <row r="91" customFormat="false" ht="12" hidden="false" customHeight="false" outlineLevel="0" collapsed="false">
      <c r="A91" s="48"/>
      <c r="B91" s="52" t="s">
        <v>192</v>
      </c>
      <c r="C91" s="53" t="n">
        <v>41</v>
      </c>
      <c r="E91" s="51"/>
      <c r="F91" s="38" t="s">
        <v>193</v>
      </c>
      <c r="G91" s="38"/>
    </row>
    <row r="92" customFormat="false" ht="12" hidden="false" customHeight="false" outlineLevel="0" collapsed="false">
      <c r="C92" s="26"/>
      <c r="E92" s="51"/>
      <c r="F92" s="42" t="s">
        <v>194</v>
      </c>
      <c r="G92" s="53" t="n">
        <v>53</v>
      </c>
    </row>
    <row r="93" customFormat="false" ht="12" hidden="false" customHeight="false" outlineLevel="0" collapsed="false">
      <c r="A93" s="65" t="s">
        <v>195</v>
      </c>
      <c r="B93" s="49" t="s">
        <v>182</v>
      </c>
      <c r="C93" s="49"/>
      <c r="E93" s="80"/>
      <c r="F93" s="46"/>
      <c r="G93" s="46"/>
    </row>
    <row r="94" customFormat="false" ht="12" hidden="false" customHeight="false" outlineLevel="0" collapsed="false">
      <c r="A94" s="48"/>
      <c r="B94" s="49" t="s">
        <v>196</v>
      </c>
      <c r="C94" s="49"/>
      <c r="E94" s="67" t="n">
        <v>6</v>
      </c>
      <c r="F94" s="68" t="s">
        <v>197</v>
      </c>
      <c r="G94" s="46"/>
    </row>
    <row r="95" customFormat="false" ht="12" hidden="false" customHeight="false" outlineLevel="0" collapsed="false">
      <c r="A95" s="48"/>
      <c r="B95" s="52" t="s">
        <v>175</v>
      </c>
      <c r="C95" s="53" t="n">
        <v>42</v>
      </c>
      <c r="E95" s="37" t="s">
        <v>198</v>
      </c>
      <c r="F95" s="38" t="s">
        <v>199</v>
      </c>
      <c r="G95" s="38"/>
    </row>
    <row r="96" customFormat="false" ht="12" hidden="false" customHeight="false" outlineLevel="0" collapsed="false">
      <c r="C96" s="26"/>
      <c r="E96" s="51"/>
      <c r="F96" s="38" t="s">
        <v>200</v>
      </c>
      <c r="G96" s="38"/>
    </row>
    <row r="97" customFormat="false" ht="12" hidden="false" customHeight="false" outlineLevel="0" collapsed="false">
      <c r="A97" s="65" t="s">
        <v>201</v>
      </c>
      <c r="B97" s="49" t="s">
        <v>202</v>
      </c>
      <c r="C97" s="49"/>
      <c r="E97" s="51"/>
      <c r="F97" s="42" t="s">
        <v>203</v>
      </c>
      <c r="G97" s="53" t="n">
        <v>54</v>
      </c>
    </row>
    <row r="98" customFormat="false" ht="12" hidden="false" customHeight="false" outlineLevel="0" collapsed="false">
      <c r="A98" s="48"/>
      <c r="B98" s="49" t="s">
        <v>204</v>
      </c>
      <c r="C98" s="49"/>
      <c r="E98" s="80"/>
      <c r="F98" s="46"/>
      <c r="G98" s="46"/>
    </row>
    <row r="99" customFormat="false" ht="12" hidden="false" customHeight="false" outlineLevel="0" collapsed="false">
      <c r="A99" s="48"/>
      <c r="B99" s="52" t="s">
        <v>205</v>
      </c>
      <c r="C99" s="53" t="n">
        <v>43</v>
      </c>
      <c r="E99" s="37" t="s">
        <v>206</v>
      </c>
      <c r="F99" s="38" t="s">
        <v>207</v>
      </c>
      <c r="G99" s="38"/>
    </row>
    <row r="100" customFormat="false" ht="12" hidden="false" customHeight="false" outlineLevel="0" collapsed="false">
      <c r="C100" s="26"/>
      <c r="E100" s="51"/>
      <c r="F100" s="38" t="s">
        <v>208</v>
      </c>
      <c r="G100" s="38"/>
    </row>
    <row r="101" customFormat="false" ht="12" hidden="false" customHeight="false" outlineLevel="0" collapsed="false">
      <c r="A101" s="65" t="s">
        <v>209</v>
      </c>
      <c r="B101" s="49" t="s">
        <v>210</v>
      </c>
      <c r="C101" s="49"/>
      <c r="E101" s="51"/>
      <c r="F101" s="42" t="s">
        <v>211</v>
      </c>
      <c r="G101" s="53" t="n">
        <v>55</v>
      </c>
    </row>
    <row r="102" customFormat="false" ht="12" hidden="false" customHeight="false" outlineLevel="0" collapsed="false">
      <c r="A102" s="48"/>
      <c r="B102" s="49" t="s">
        <v>212</v>
      </c>
      <c r="C102" s="49"/>
      <c r="E102" s="80"/>
      <c r="F102" s="46"/>
      <c r="G102" s="46"/>
    </row>
    <row r="103" customFormat="false" ht="12" hidden="false" customHeight="false" outlineLevel="0" collapsed="false">
      <c r="A103" s="48"/>
      <c r="B103" s="49" t="s">
        <v>213</v>
      </c>
      <c r="C103" s="49"/>
      <c r="E103" s="37" t="s">
        <v>214</v>
      </c>
      <c r="F103" s="38" t="s">
        <v>60</v>
      </c>
      <c r="G103" s="38"/>
    </row>
    <row r="104" customFormat="false" ht="12" hidden="false" customHeight="false" outlineLevel="0" collapsed="false">
      <c r="A104" s="48"/>
      <c r="B104" s="52" t="s">
        <v>215</v>
      </c>
      <c r="C104" s="53" t="n">
        <v>44</v>
      </c>
      <c r="E104" s="51"/>
      <c r="F104" s="38" t="s">
        <v>216</v>
      </c>
      <c r="G104" s="38"/>
    </row>
    <row r="105" customFormat="false" ht="12" hidden="false" customHeight="false" outlineLevel="0" collapsed="false">
      <c r="C105" s="26"/>
      <c r="E105" s="51"/>
      <c r="F105" s="42" t="s">
        <v>217</v>
      </c>
      <c r="G105" s="53" t="n">
        <v>56</v>
      </c>
    </row>
    <row r="106" customFormat="false" ht="12" hidden="false" customHeight="false" outlineLevel="0" collapsed="false">
      <c r="A106" s="39" t="n">
        <v>5</v>
      </c>
      <c r="B106" s="27" t="s">
        <v>218</v>
      </c>
      <c r="C106" s="26"/>
      <c r="E106" s="80"/>
      <c r="F106" s="46"/>
      <c r="G106" s="46"/>
    </row>
    <row r="107" customFormat="false" ht="12" hidden="false" customHeight="false" outlineLevel="0" collapsed="false">
      <c r="A107" s="65" t="s">
        <v>219</v>
      </c>
      <c r="B107" s="49" t="s">
        <v>199</v>
      </c>
      <c r="C107" s="49"/>
      <c r="E107" s="37" t="s">
        <v>220</v>
      </c>
      <c r="F107" s="38" t="s">
        <v>60</v>
      </c>
      <c r="G107" s="38"/>
    </row>
    <row r="108" customFormat="false" ht="12" hidden="false" customHeight="false" outlineLevel="0" collapsed="false">
      <c r="A108" s="48"/>
      <c r="B108" s="49" t="s">
        <v>221</v>
      </c>
      <c r="C108" s="49"/>
      <c r="E108" s="51"/>
      <c r="F108" s="38" t="s">
        <v>222</v>
      </c>
      <c r="G108" s="38"/>
    </row>
    <row r="109" customFormat="false" ht="12" hidden="false" customHeight="false" outlineLevel="0" collapsed="false">
      <c r="A109" s="48"/>
      <c r="B109" s="52" t="s">
        <v>223</v>
      </c>
      <c r="C109" s="53" t="n">
        <v>45</v>
      </c>
      <c r="E109" s="51"/>
      <c r="F109" s="42" t="s">
        <v>224</v>
      </c>
      <c r="G109" s="53" t="n">
        <v>57</v>
      </c>
    </row>
    <row r="110" customFormat="false" ht="12" hidden="false" customHeight="false" outlineLevel="0" collapsed="false">
      <c r="C110" s="26"/>
      <c r="E110" s="80"/>
      <c r="F110" s="46"/>
      <c r="G110" s="46"/>
    </row>
    <row r="111" customFormat="false" ht="12" hidden="false" customHeight="false" outlineLevel="0" collapsed="false">
      <c r="A111" s="65" t="s">
        <v>225</v>
      </c>
      <c r="B111" s="49" t="s">
        <v>60</v>
      </c>
      <c r="C111" s="49"/>
      <c r="E111" s="37" t="s">
        <v>226</v>
      </c>
      <c r="F111" s="38" t="s">
        <v>60</v>
      </c>
      <c r="G111" s="38"/>
    </row>
    <row r="112" customFormat="false" ht="12" hidden="false" customHeight="false" outlineLevel="0" collapsed="false">
      <c r="A112" s="48"/>
      <c r="B112" s="52" t="s">
        <v>227</v>
      </c>
      <c r="C112" s="53" t="n">
        <v>46</v>
      </c>
      <c r="E112" s="51"/>
      <c r="F112" s="38" t="s">
        <v>228</v>
      </c>
      <c r="G112" s="38"/>
    </row>
    <row r="113" customFormat="false" ht="12" hidden="false" customHeight="false" outlineLevel="0" collapsed="false">
      <c r="C113" s="26"/>
      <c r="E113" s="51"/>
      <c r="F113" s="42" t="s">
        <v>229</v>
      </c>
      <c r="G113" s="53" t="n">
        <v>58</v>
      </c>
    </row>
    <row r="114" customFormat="false" ht="12" hidden="false" customHeight="false" outlineLevel="0" collapsed="false">
      <c r="A114" s="37" t="s">
        <v>230</v>
      </c>
      <c r="B114" s="38" t="s">
        <v>60</v>
      </c>
      <c r="C114" s="55"/>
      <c r="E114" s="80"/>
      <c r="F114" s="46"/>
      <c r="G114" s="46"/>
    </row>
    <row r="115" customFormat="false" ht="12" hidden="false" customHeight="false" outlineLevel="0" collapsed="false">
      <c r="A115" s="81"/>
      <c r="B115" s="38" t="s">
        <v>231</v>
      </c>
      <c r="C115" s="55"/>
      <c r="E115" s="37" t="s">
        <v>232</v>
      </c>
      <c r="F115" s="38" t="s">
        <v>60</v>
      </c>
      <c r="G115" s="38"/>
    </row>
    <row r="116" customFormat="false" ht="12" hidden="false" customHeight="false" outlineLevel="0" collapsed="false">
      <c r="A116" s="81"/>
      <c r="B116" s="42" t="s">
        <v>127</v>
      </c>
      <c r="C116" s="53" t="n">
        <v>46</v>
      </c>
      <c r="E116" s="51"/>
      <c r="F116" s="38" t="s">
        <v>233</v>
      </c>
      <c r="G116" s="38"/>
    </row>
    <row r="117" customFormat="false" ht="12" hidden="false" customHeight="false" outlineLevel="0" collapsed="false">
      <c r="E117" s="51"/>
      <c r="F117" s="42" t="s">
        <v>234</v>
      </c>
      <c r="G117" s="53" t="n">
        <v>59</v>
      </c>
    </row>
    <row r="118" customFormat="false" ht="12" hidden="false" customHeight="false" outlineLevel="0" collapsed="false">
      <c r="E118" s="80"/>
      <c r="F118" s="46"/>
      <c r="G118" s="68"/>
    </row>
    <row r="119" customFormat="false" ht="20.45" hidden="false" customHeight="true" outlineLevel="0" collapsed="false">
      <c r="C119" s="32" t="s">
        <v>57</v>
      </c>
      <c r="G119" s="32"/>
    </row>
    <row r="120" customFormat="false" ht="12" hidden="false" customHeight="false" outlineLevel="0" collapsed="false">
      <c r="C120" s="33"/>
      <c r="E120" s="80"/>
      <c r="F120" s="46"/>
      <c r="G120" s="68"/>
    </row>
    <row r="121" customFormat="false" ht="12" hidden="false" customHeight="false" outlineLevel="0" collapsed="false">
      <c r="A121" s="65" t="s">
        <v>235</v>
      </c>
      <c r="B121" s="49" t="s">
        <v>154</v>
      </c>
      <c r="C121" s="49"/>
      <c r="E121" s="80"/>
      <c r="F121" s="46"/>
      <c r="G121" s="68"/>
    </row>
    <row r="122" customFormat="false" ht="12" hidden="false" customHeight="false" outlineLevel="0" collapsed="false">
      <c r="A122" s="48"/>
      <c r="B122" s="52" t="s">
        <v>236</v>
      </c>
      <c r="C122" s="53" t="n">
        <v>60</v>
      </c>
      <c r="E122" s="80"/>
      <c r="F122" s="46"/>
      <c r="G122" s="68"/>
    </row>
    <row r="123" customFormat="false" ht="12" hidden="false" customHeight="false" outlineLevel="0" collapsed="false">
      <c r="C123" s="26"/>
      <c r="E123" s="80"/>
      <c r="F123" s="46"/>
      <c r="G123" s="68"/>
    </row>
    <row r="124" customFormat="false" ht="12" hidden="false" customHeight="false" outlineLevel="0" collapsed="false">
      <c r="A124" s="65" t="s">
        <v>237</v>
      </c>
      <c r="B124" s="49" t="s">
        <v>171</v>
      </c>
      <c r="C124" s="49"/>
      <c r="E124" s="80"/>
      <c r="F124" s="46"/>
      <c r="G124" s="68"/>
    </row>
    <row r="125" customFormat="false" ht="12" hidden="false" customHeight="false" outlineLevel="0" collapsed="false">
      <c r="A125" s="48"/>
      <c r="B125" s="52" t="s">
        <v>236</v>
      </c>
      <c r="C125" s="53" t="n">
        <v>61</v>
      </c>
      <c r="E125" s="80"/>
      <c r="F125" s="46"/>
      <c r="G125" s="68"/>
    </row>
    <row r="126" customFormat="false" ht="12" hidden="false" customHeight="false" outlineLevel="0" collapsed="false">
      <c r="C126" s="26"/>
      <c r="E126" s="80"/>
      <c r="F126" s="46"/>
      <c r="G126" s="68"/>
    </row>
    <row r="127" customFormat="false" ht="12" hidden="false" customHeight="false" outlineLevel="0" collapsed="false">
      <c r="A127" s="65" t="s">
        <v>238</v>
      </c>
      <c r="B127" s="49" t="s">
        <v>171</v>
      </c>
      <c r="C127" s="49"/>
      <c r="E127" s="80"/>
      <c r="F127" s="46"/>
      <c r="G127" s="68"/>
    </row>
    <row r="128" customFormat="false" ht="12" hidden="false" customHeight="false" outlineLevel="0" collapsed="false">
      <c r="A128" s="48"/>
      <c r="B128" s="49" t="s">
        <v>239</v>
      </c>
      <c r="C128" s="49"/>
      <c r="E128" s="80"/>
      <c r="F128" s="46"/>
      <c r="G128" s="68"/>
    </row>
    <row r="129" customFormat="false" ht="12" hidden="false" customHeight="false" outlineLevel="0" collapsed="false">
      <c r="A129" s="48"/>
      <c r="B129" s="52" t="s">
        <v>175</v>
      </c>
      <c r="C129" s="53" t="n">
        <v>62</v>
      </c>
      <c r="E129" s="80"/>
      <c r="F129" s="46"/>
      <c r="G129" s="68"/>
    </row>
    <row r="130" customFormat="false" ht="12" hidden="false" customHeight="false" outlineLevel="0" collapsed="false">
      <c r="C130" s="26"/>
      <c r="E130" s="80"/>
      <c r="F130" s="46"/>
      <c r="G130" s="68"/>
    </row>
    <row r="131" customFormat="false" ht="12" hidden="false" customHeight="false" outlineLevel="0" collapsed="false">
      <c r="A131" s="65" t="s">
        <v>240</v>
      </c>
      <c r="B131" s="49" t="s">
        <v>187</v>
      </c>
      <c r="C131" s="49"/>
      <c r="E131" s="80"/>
      <c r="F131" s="46"/>
      <c r="G131" s="68"/>
    </row>
    <row r="132" customFormat="false" ht="12" hidden="false" customHeight="false" outlineLevel="0" collapsed="false">
      <c r="A132" s="48"/>
      <c r="B132" s="52" t="s">
        <v>241</v>
      </c>
      <c r="C132" s="53" t="n">
        <v>63</v>
      </c>
      <c r="E132" s="80"/>
      <c r="F132" s="46"/>
      <c r="G132" s="68"/>
    </row>
    <row r="133" customFormat="false" ht="12" hidden="false" customHeight="false" outlineLevel="0" collapsed="false">
      <c r="C133" s="26"/>
      <c r="E133" s="80"/>
      <c r="F133" s="46"/>
      <c r="G133" s="68"/>
    </row>
    <row r="134" customFormat="false" ht="12" hidden="false" customHeight="false" outlineLevel="0" collapsed="false">
      <c r="A134" s="39" t="n">
        <v>7</v>
      </c>
      <c r="B134" s="27" t="s">
        <v>242</v>
      </c>
      <c r="C134" s="26"/>
      <c r="E134" s="80"/>
      <c r="F134" s="46"/>
      <c r="G134" s="68"/>
    </row>
    <row r="135" customFormat="false" ht="12" hidden="false" customHeight="false" outlineLevel="0" collapsed="false">
      <c r="A135" s="65" t="s">
        <v>243</v>
      </c>
      <c r="B135" s="49" t="s">
        <v>73</v>
      </c>
      <c r="C135" s="49"/>
      <c r="E135" s="80"/>
      <c r="F135" s="46"/>
      <c r="G135" s="68"/>
    </row>
    <row r="136" customFormat="false" ht="12" hidden="false" customHeight="false" outlineLevel="0" collapsed="false">
      <c r="A136" s="48"/>
      <c r="B136" s="49" t="s">
        <v>244</v>
      </c>
      <c r="C136" s="49"/>
      <c r="E136" s="80"/>
      <c r="F136" s="46"/>
      <c r="G136" s="68"/>
    </row>
    <row r="137" customFormat="false" ht="12" hidden="false" customHeight="false" outlineLevel="0" collapsed="false">
      <c r="A137" s="48"/>
      <c r="B137" s="52" t="s">
        <v>245</v>
      </c>
      <c r="C137" s="53" t="n">
        <v>64</v>
      </c>
      <c r="E137" s="80"/>
      <c r="F137" s="46"/>
      <c r="G137" s="68"/>
    </row>
    <row r="138" customFormat="false" ht="12" hidden="false" customHeight="false" outlineLevel="0" collapsed="false">
      <c r="C138" s="26"/>
      <c r="E138" s="80"/>
      <c r="F138" s="46"/>
      <c r="G138" s="68"/>
    </row>
    <row r="139" customFormat="false" ht="12" hidden="false" customHeight="false" outlineLevel="0" collapsed="false">
      <c r="A139" s="65" t="s">
        <v>246</v>
      </c>
      <c r="B139" s="49" t="s">
        <v>247</v>
      </c>
      <c r="C139" s="49"/>
      <c r="E139" s="80"/>
      <c r="F139" s="46"/>
      <c r="G139" s="68"/>
    </row>
    <row r="140" customFormat="false" ht="12" hidden="false" customHeight="false" outlineLevel="0" collapsed="false">
      <c r="A140" s="48"/>
      <c r="B140" s="49" t="s">
        <v>248</v>
      </c>
      <c r="C140" s="49"/>
      <c r="E140" s="80"/>
      <c r="F140" s="46"/>
      <c r="G140" s="68"/>
    </row>
    <row r="141" customFormat="false" ht="12" hidden="false" customHeight="false" outlineLevel="0" collapsed="false">
      <c r="A141" s="48"/>
      <c r="B141" s="52" t="s">
        <v>249</v>
      </c>
      <c r="C141" s="53" t="n">
        <v>65</v>
      </c>
      <c r="E141" s="80"/>
      <c r="F141" s="46"/>
      <c r="G141" s="68"/>
    </row>
    <row r="142" customFormat="false" ht="12" hidden="false" customHeight="false" outlineLevel="0" collapsed="false">
      <c r="C142" s="26"/>
      <c r="E142" s="80"/>
      <c r="F142" s="46"/>
      <c r="G142" s="68"/>
    </row>
    <row r="143" customFormat="false" ht="12" hidden="false" customHeight="false" outlineLevel="0" collapsed="false">
      <c r="A143" s="65" t="s">
        <v>250</v>
      </c>
      <c r="B143" s="49" t="s">
        <v>251</v>
      </c>
      <c r="C143" s="49"/>
      <c r="E143" s="80"/>
      <c r="F143" s="46"/>
      <c r="G143" s="68"/>
    </row>
    <row r="144" customFormat="false" ht="12" hidden="false" customHeight="false" outlineLevel="0" collapsed="false">
      <c r="A144" s="48"/>
      <c r="B144" s="49" t="s">
        <v>252</v>
      </c>
      <c r="C144" s="49"/>
      <c r="E144" s="80"/>
      <c r="F144" s="46"/>
      <c r="G144" s="68"/>
    </row>
    <row r="145" customFormat="false" ht="12" hidden="false" customHeight="false" outlineLevel="0" collapsed="false">
      <c r="A145" s="48"/>
      <c r="B145" s="52" t="s">
        <v>253</v>
      </c>
      <c r="C145" s="53" t="n">
        <v>66</v>
      </c>
      <c r="E145" s="80"/>
      <c r="F145" s="46"/>
      <c r="G145" s="68"/>
    </row>
    <row r="146" customFormat="false" ht="12" hidden="false" customHeight="false" outlineLevel="0" collapsed="false">
      <c r="E146" s="80"/>
      <c r="F146" s="46"/>
      <c r="G146" s="68"/>
    </row>
    <row r="147" customFormat="false" ht="12" hidden="false" customHeight="false" outlineLevel="0" collapsed="false">
      <c r="E147" s="80"/>
      <c r="F147" s="46"/>
      <c r="G147" s="68"/>
    </row>
    <row r="148" customFormat="false" ht="12" hidden="false" customHeight="false" outlineLevel="0" collapsed="false">
      <c r="E148" s="80"/>
      <c r="F148" s="46"/>
      <c r="G148" s="68"/>
    </row>
    <row r="149" customFormat="false" ht="12" hidden="false" customHeight="false" outlineLevel="0" collapsed="false">
      <c r="E149" s="80"/>
      <c r="F149" s="46"/>
      <c r="G149" s="68"/>
    </row>
    <row r="150" customFormat="false" ht="12" hidden="false" customHeight="false" outlineLevel="0" collapsed="false">
      <c r="E150" s="80"/>
      <c r="F150" s="46"/>
      <c r="G150" s="68"/>
    </row>
    <row r="151" customFormat="false" ht="12" hidden="false" customHeight="false" outlineLevel="0" collapsed="false">
      <c r="E151" s="80"/>
      <c r="F151" s="46"/>
      <c r="G151" s="68"/>
    </row>
    <row r="152" customFormat="false" ht="12" hidden="false" customHeight="false" outlineLevel="0" collapsed="false">
      <c r="E152" s="80"/>
      <c r="F152" s="46"/>
      <c r="G152" s="68"/>
    </row>
    <row r="153" customFormat="false" ht="12" hidden="false" customHeight="false" outlineLevel="0" collapsed="false">
      <c r="E153" s="80"/>
      <c r="F153" s="46"/>
      <c r="G153" s="68"/>
    </row>
    <row r="154" customFormat="false" ht="12" hidden="false" customHeight="false" outlineLevel="0" collapsed="false">
      <c r="E154" s="80"/>
      <c r="F154" s="46"/>
      <c r="G154" s="68"/>
    </row>
    <row r="155" customFormat="false" ht="12" hidden="false" customHeight="false" outlineLevel="0" collapsed="false">
      <c r="E155" s="80"/>
      <c r="F155" s="46"/>
      <c r="G155" s="68"/>
    </row>
    <row r="156" customFormat="false" ht="12" hidden="false" customHeight="false" outlineLevel="0" collapsed="false">
      <c r="E156" s="80"/>
      <c r="F156" s="46"/>
      <c r="G156" s="68"/>
    </row>
    <row r="157" customFormat="false" ht="12" hidden="false" customHeight="false" outlineLevel="0" collapsed="false">
      <c r="E157" s="80"/>
      <c r="F157" s="46"/>
      <c r="G157" s="68"/>
    </row>
    <row r="158" customFormat="false" ht="12" hidden="false" customHeight="false" outlineLevel="0" collapsed="false">
      <c r="E158" s="80"/>
      <c r="F158" s="46"/>
      <c r="G158" s="68"/>
    </row>
    <row r="159" customFormat="false" ht="12" hidden="false" customHeight="false" outlineLevel="0" collapsed="false">
      <c r="E159" s="80"/>
      <c r="F159" s="46"/>
      <c r="G159" s="68"/>
    </row>
    <row r="160" customFormat="false" ht="12" hidden="false" customHeight="false" outlineLevel="0" collapsed="false">
      <c r="E160" s="80"/>
      <c r="F160" s="46"/>
      <c r="G160" s="68"/>
    </row>
    <row r="161" customFormat="false" ht="12" hidden="false" customHeight="false" outlineLevel="0" collapsed="false">
      <c r="E161" s="80"/>
      <c r="F161" s="46"/>
      <c r="G161" s="68"/>
    </row>
    <row r="162" customFormat="false" ht="12" hidden="false" customHeight="false" outlineLevel="0" collapsed="false">
      <c r="E162" s="80"/>
      <c r="F162" s="46"/>
      <c r="G162" s="68"/>
    </row>
    <row r="163" customFormat="false" ht="12" hidden="false" customHeight="false" outlineLevel="0" collapsed="false">
      <c r="E163" s="80"/>
      <c r="F163" s="46"/>
      <c r="G163" s="68"/>
    </row>
    <row r="164" customFormat="false" ht="12" hidden="false" customHeight="false" outlineLevel="0" collapsed="false">
      <c r="E164" s="80"/>
      <c r="F164" s="46"/>
      <c r="G164" s="68"/>
    </row>
    <row r="165" customFormat="false" ht="12" hidden="false" customHeight="false" outlineLevel="0" collapsed="false">
      <c r="E165" s="80"/>
      <c r="F165" s="46"/>
      <c r="G165" s="68"/>
    </row>
    <row r="166" customFormat="false" ht="12" hidden="false" customHeight="false" outlineLevel="0" collapsed="false">
      <c r="E166" s="80"/>
      <c r="F166" s="46"/>
      <c r="G166" s="68"/>
    </row>
    <row r="167" customFormat="false" ht="12" hidden="false" customHeight="false" outlineLevel="0" collapsed="false">
      <c r="E167" s="80"/>
      <c r="F167" s="46"/>
      <c r="G167" s="68"/>
    </row>
    <row r="168" customFormat="false" ht="12" hidden="false" customHeight="false" outlineLevel="0" collapsed="false">
      <c r="E168" s="80"/>
      <c r="F168" s="46"/>
      <c r="G168" s="68"/>
    </row>
    <row r="169" customFormat="false" ht="12" hidden="false" customHeight="false" outlineLevel="0" collapsed="false">
      <c r="E169" s="80"/>
      <c r="F169" s="46"/>
      <c r="G169" s="68"/>
    </row>
    <row r="170" customFormat="false" ht="12" hidden="false" customHeight="false" outlineLevel="0" collapsed="false">
      <c r="E170" s="80"/>
      <c r="F170" s="46"/>
      <c r="G170" s="68"/>
    </row>
    <row r="171" customFormat="false" ht="12" hidden="false" customHeight="false" outlineLevel="0" collapsed="false">
      <c r="E171" s="80"/>
      <c r="F171" s="46"/>
      <c r="G171" s="68"/>
    </row>
    <row r="172" customFormat="false" ht="12" hidden="false" customHeight="false" outlineLevel="0" collapsed="false">
      <c r="E172" s="80"/>
      <c r="F172" s="46"/>
      <c r="G172" s="68"/>
    </row>
    <row r="173" customFormat="false" ht="12" hidden="false" customHeight="false" outlineLevel="0" collapsed="false">
      <c r="E173" s="80"/>
      <c r="F173" s="46"/>
      <c r="G173" s="68"/>
    </row>
    <row r="174" customFormat="false" ht="12" hidden="false" customHeight="false" outlineLevel="0" collapsed="false">
      <c r="E174" s="80"/>
      <c r="F174" s="46"/>
      <c r="G174" s="68"/>
    </row>
    <row r="175" customFormat="false" ht="12" hidden="false" customHeight="false" outlineLevel="0" collapsed="false">
      <c r="E175" s="80"/>
      <c r="F175" s="46"/>
      <c r="G175" s="68"/>
    </row>
    <row r="176" customFormat="false" ht="12" hidden="false" customHeight="false" outlineLevel="0" collapsed="false">
      <c r="E176" s="80"/>
      <c r="F176" s="46"/>
      <c r="G176" s="68"/>
    </row>
    <row r="177" customFormat="false" ht="12" hidden="false" customHeight="false" outlineLevel="0" collapsed="false">
      <c r="E177" s="80"/>
      <c r="F177" s="46"/>
      <c r="G177" s="68"/>
    </row>
    <row r="178" customFormat="false" ht="12" hidden="false" customHeight="false" outlineLevel="0" collapsed="false">
      <c r="E178" s="80"/>
      <c r="F178" s="46"/>
      <c r="G178" s="68"/>
    </row>
    <row r="179" customFormat="false" ht="12" hidden="false" customHeight="false" outlineLevel="0" collapsed="false">
      <c r="E179" s="80"/>
      <c r="F179" s="46"/>
      <c r="G179" s="68"/>
    </row>
    <row r="180" customFormat="false" ht="12" hidden="false" customHeight="false" outlineLevel="0" collapsed="false">
      <c r="E180" s="80"/>
      <c r="F180" s="46"/>
      <c r="G180" s="68"/>
    </row>
    <row r="181" customFormat="false" ht="12" hidden="false" customHeight="false" outlineLevel="0" collapsed="false">
      <c r="E181" s="80"/>
      <c r="F181" s="46"/>
      <c r="G181" s="68"/>
    </row>
    <row r="182" customFormat="false" ht="12" hidden="false" customHeight="false" outlineLevel="0" collapsed="false">
      <c r="E182" s="80"/>
      <c r="F182" s="46"/>
      <c r="G182" s="68"/>
    </row>
    <row r="183" customFormat="false" ht="12" hidden="false" customHeight="false" outlineLevel="0" collapsed="false">
      <c r="E183" s="80"/>
      <c r="F183" s="46"/>
      <c r="G183" s="68"/>
    </row>
    <row r="184" customFormat="false" ht="12" hidden="false" customHeight="false" outlineLevel="0" collapsed="false">
      <c r="E184" s="80"/>
      <c r="F184" s="46"/>
      <c r="G184" s="68"/>
    </row>
    <row r="185" customFormat="false" ht="12" hidden="false" customHeight="false" outlineLevel="0" collapsed="false">
      <c r="E185" s="80"/>
      <c r="F185" s="46"/>
      <c r="G185" s="68"/>
    </row>
    <row r="186" customFormat="false" ht="12" hidden="false" customHeight="false" outlineLevel="0" collapsed="false">
      <c r="E186" s="80"/>
      <c r="F186" s="46"/>
      <c r="G186" s="68"/>
    </row>
    <row r="187" customFormat="false" ht="12" hidden="false" customHeight="false" outlineLevel="0" collapsed="false">
      <c r="E187" s="80"/>
      <c r="F187" s="46"/>
      <c r="G187" s="68"/>
    </row>
    <row r="188" customFormat="false" ht="12" hidden="false" customHeight="false" outlineLevel="0" collapsed="false">
      <c r="E188" s="80"/>
      <c r="F188" s="46"/>
      <c r="G188" s="68"/>
    </row>
    <row r="189" customFormat="false" ht="12" hidden="false" customHeight="false" outlineLevel="0" collapsed="false">
      <c r="E189" s="80"/>
      <c r="F189" s="46"/>
      <c r="G189" s="68"/>
    </row>
    <row r="190" customFormat="false" ht="12" hidden="false" customHeight="false" outlineLevel="0" collapsed="false">
      <c r="E190" s="80"/>
      <c r="F190" s="46"/>
      <c r="G190" s="68"/>
    </row>
    <row r="191" customFormat="false" ht="12" hidden="false" customHeight="false" outlineLevel="0" collapsed="false">
      <c r="E191" s="80"/>
      <c r="F191" s="46"/>
      <c r="G191" s="68"/>
    </row>
    <row r="192" customFormat="false" ht="12" hidden="false" customHeight="false" outlineLevel="0" collapsed="false">
      <c r="E192" s="80"/>
      <c r="F192" s="46"/>
      <c r="G192" s="68"/>
    </row>
    <row r="193" customFormat="false" ht="12" hidden="false" customHeight="false" outlineLevel="0" collapsed="false">
      <c r="E193" s="80"/>
      <c r="F193" s="46"/>
      <c r="G193" s="68"/>
    </row>
    <row r="194" customFormat="false" ht="12" hidden="false" customHeight="false" outlineLevel="0" collapsed="false">
      <c r="E194" s="80"/>
      <c r="F194" s="46"/>
      <c r="G194" s="68"/>
    </row>
    <row r="195" customFormat="false" ht="12" hidden="false" customHeight="false" outlineLevel="0" collapsed="false">
      <c r="E195" s="80"/>
      <c r="F195" s="46"/>
      <c r="G195" s="68"/>
    </row>
    <row r="196" customFormat="false" ht="12" hidden="false" customHeight="false" outlineLevel="0" collapsed="false">
      <c r="E196" s="80"/>
      <c r="F196" s="46"/>
      <c r="G196" s="68"/>
    </row>
    <row r="197" customFormat="false" ht="12" hidden="false" customHeight="false" outlineLevel="0" collapsed="false">
      <c r="E197" s="80"/>
      <c r="F197" s="46"/>
      <c r="G197" s="68"/>
    </row>
    <row r="198" customFormat="false" ht="12" hidden="false" customHeight="false" outlineLevel="0" collapsed="false">
      <c r="E198" s="80"/>
      <c r="F198" s="46"/>
      <c r="G198" s="68"/>
    </row>
    <row r="199" customFormat="false" ht="12" hidden="false" customHeight="false" outlineLevel="0" collapsed="false">
      <c r="E199" s="80"/>
      <c r="F199" s="46"/>
      <c r="G199" s="68"/>
    </row>
    <row r="200" customFormat="false" ht="12" hidden="false" customHeight="false" outlineLevel="0" collapsed="false">
      <c r="E200" s="80"/>
      <c r="F200" s="46"/>
      <c r="G200" s="68"/>
    </row>
    <row r="201" customFormat="false" ht="12" hidden="false" customHeight="false" outlineLevel="0" collapsed="false">
      <c r="E201" s="80"/>
      <c r="F201" s="46"/>
      <c r="G201" s="68"/>
    </row>
    <row r="202" customFormat="false" ht="12" hidden="false" customHeight="false" outlineLevel="0" collapsed="false">
      <c r="E202" s="80"/>
      <c r="F202" s="46"/>
      <c r="G202" s="68"/>
    </row>
    <row r="203" customFormat="false" ht="12" hidden="false" customHeight="false" outlineLevel="0" collapsed="false">
      <c r="E203" s="80"/>
      <c r="F203" s="46"/>
      <c r="G203" s="68"/>
    </row>
    <row r="204" customFormat="false" ht="12" hidden="false" customHeight="false" outlineLevel="0" collapsed="false">
      <c r="E204" s="80"/>
      <c r="F204" s="46"/>
      <c r="G204" s="68"/>
    </row>
    <row r="205" customFormat="false" ht="12" hidden="false" customHeight="false" outlineLevel="0" collapsed="false">
      <c r="E205" s="80"/>
      <c r="F205" s="46"/>
      <c r="G205" s="68"/>
    </row>
    <row r="206" customFormat="false" ht="12" hidden="false" customHeight="false" outlineLevel="0" collapsed="false">
      <c r="E206" s="80"/>
      <c r="F206" s="46"/>
      <c r="G206" s="68"/>
    </row>
    <row r="207" customFormat="false" ht="12" hidden="false" customHeight="false" outlineLevel="0" collapsed="false">
      <c r="E207" s="80"/>
      <c r="F207" s="46"/>
      <c r="G207" s="68"/>
    </row>
    <row r="208" customFormat="false" ht="12" hidden="false" customHeight="false" outlineLevel="0" collapsed="false">
      <c r="E208" s="80"/>
      <c r="F208" s="46"/>
      <c r="G208" s="68"/>
    </row>
    <row r="209" customFormat="false" ht="12" hidden="false" customHeight="false" outlineLevel="0" collapsed="false">
      <c r="E209" s="80"/>
      <c r="F209" s="46"/>
      <c r="G209" s="68"/>
    </row>
    <row r="210" customFormat="false" ht="12" hidden="false" customHeight="false" outlineLevel="0" collapsed="false">
      <c r="E210" s="80"/>
      <c r="F210" s="46"/>
      <c r="G210" s="68"/>
    </row>
    <row r="211" customFormat="false" ht="12" hidden="false" customHeight="false" outlineLevel="0" collapsed="false">
      <c r="E211" s="80"/>
      <c r="F211" s="46"/>
      <c r="G211" s="68"/>
    </row>
    <row r="212" customFormat="false" ht="12" hidden="false" customHeight="false" outlineLevel="0" collapsed="false">
      <c r="E212" s="80"/>
      <c r="F212" s="46"/>
      <c r="G212" s="68"/>
    </row>
    <row r="213" customFormat="false" ht="12" hidden="false" customHeight="false" outlineLevel="0" collapsed="false">
      <c r="E213" s="80"/>
      <c r="F213" s="46"/>
      <c r="G213" s="68"/>
    </row>
    <row r="214" customFormat="false" ht="12" hidden="false" customHeight="false" outlineLevel="0" collapsed="false">
      <c r="E214" s="80"/>
      <c r="F214" s="46"/>
      <c r="G214" s="68"/>
    </row>
    <row r="215" customFormat="false" ht="12" hidden="false" customHeight="false" outlineLevel="0" collapsed="false">
      <c r="E215" s="80"/>
      <c r="F215" s="46"/>
      <c r="G215" s="68"/>
    </row>
    <row r="216" customFormat="false" ht="12" hidden="false" customHeight="false" outlineLevel="0" collapsed="false">
      <c r="E216" s="80"/>
      <c r="F216" s="46"/>
      <c r="G216" s="68"/>
    </row>
    <row r="217" customFormat="false" ht="12" hidden="false" customHeight="false" outlineLevel="0" collapsed="false">
      <c r="E217" s="80"/>
      <c r="F217" s="46"/>
      <c r="G217" s="68"/>
    </row>
    <row r="218" customFormat="false" ht="12" hidden="false" customHeight="false" outlineLevel="0" collapsed="false">
      <c r="E218" s="80"/>
      <c r="F218" s="46"/>
      <c r="G218" s="68"/>
    </row>
    <row r="219" customFormat="false" ht="12" hidden="false" customHeight="false" outlineLevel="0" collapsed="false">
      <c r="E219" s="80"/>
      <c r="F219" s="46"/>
      <c r="G219" s="68"/>
    </row>
    <row r="220" customFormat="false" ht="12" hidden="false" customHeight="false" outlineLevel="0" collapsed="false">
      <c r="E220" s="80"/>
      <c r="F220" s="46"/>
      <c r="G220" s="68"/>
    </row>
    <row r="221" customFormat="false" ht="12" hidden="false" customHeight="false" outlineLevel="0" collapsed="false">
      <c r="E221" s="80"/>
      <c r="F221" s="46"/>
      <c r="G221" s="68"/>
    </row>
    <row r="222" customFormat="false" ht="12" hidden="false" customHeight="false" outlineLevel="0" collapsed="false">
      <c r="E222" s="80"/>
      <c r="F222" s="46"/>
      <c r="G222" s="68"/>
    </row>
    <row r="223" customFormat="false" ht="12" hidden="false" customHeight="false" outlineLevel="0" collapsed="false">
      <c r="E223" s="80"/>
      <c r="F223" s="46"/>
      <c r="G223" s="68"/>
    </row>
    <row r="224" customFormat="false" ht="12" hidden="false" customHeight="false" outlineLevel="0" collapsed="false">
      <c r="E224" s="80"/>
      <c r="F224" s="46"/>
      <c r="G224" s="68"/>
    </row>
    <row r="225" customFormat="false" ht="12" hidden="false" customHeight="false" outlineLevel="0" collapsed="false">
      <c r="E225" s="80"/>
      <c r="F225" s="46"/>
      <c r="G225" s="68"/>
    </row>
    <row r="226" customFormat="false" ht="12" hidden="false" customHeight="false" outlineLevel="0" collapsed="false">
      <c r="E226" s="80"/>
      <c r="F226" s="46"/>
      <c r="G226" s="68"/>
    </row>
    <row r="227" customFormat="false" ht="12" hidden="false" customHeight="false" outlineLevel="0" collapsed="false">
      <c r="E227" s="80"/>
      <c r="F227" s="46"/>
      <c r="G227" s="68"/>
    </row>
    <row r="228" customFormat="false" ht="12" hidden="false" customHeight="false" outlineLevel="0" collapsed="false">
      <c r="E228" s="80"/>
      <c r="F228" s="46"/>
      <c r="G228" s="68"/>
    </row>
    <row r="229" customFormat="false" ht="12" hidden="false" customHeight="false" outlineLevel="0" collapsed="false">
      <c r="E229" s="80"/>
      <c r="F229" s="46"/>
      <c r="G229" s="68"/>
    </row>
    <row r="230" customFormat="false" ht="12" hidden="false" customHeight="false" outlineLevel="0" collapsed="false">
      <c r="E230" s="80"/>
      <c r="F230" s="46"/>
      <c r="G230" s="68"/>
    </row>
    <row r="231" customFormat="false" ht="12" hidden="false" customHeight="false" outlineLevel="0" collapsed="false">
      <c r="E231" s="80"/>
      <c r="F231" s="46"/>
      <c r="G231" s="68"/>
    </row>
    <row r="232" customFormat="false" ht="12" hidden="false" customHeight="false" outlineLevel="0" collapsed="false">
      <c r="E232" s="80"/>
      <c r="F232" s="46"/>
      <c r="G232" s="68"/>
    </row>
    <row r="233" customFormat="false" ht="12" hidden="false" customHeight="false" outlineLevel="0" collapsed="false">
      <c r="E233" s="80"/>
      <c r="F233" s="46"/>
      <c r="G233" s="68"/>
    </row>
    <row r="234" customFormat="false" ht="12" hidden="false" customHeight="false" outlineLevel="0" collapsed="false">
      <c r="E234" s="80"/>
      <c r="F234" s="46"/>
      <c r="G234" s="68"/>
    </row>
    <row r="235" customFormat="false" ht="12" hidden="false" customHeight="false" outlineLevel="0" collapsed="false">
      <c r="E235" s="80"/>
      <c r="F235" s="46"/>
      <c r="G235" s="68"/>
    </row>
    <row r="236" customFormat="false" ht="12" hidden="false" customHeight="false" outlineLevel="0" collapsed="false">
      <c r="E236" s="80"/>
      <c r="F236" s="46"/>
      <c r="G236" s="68"/>
    </row>
    <row r="237" customFormat="false" ht="12" hidden="false" customHeight="false" outlineLevel="0" collapsed="false">
      <c r="E237" s="80"/>
      <c r="F237" s="46"/>
      <c r="G237" s="68"/>
    </row>
    <row r="238" customFormat="false" ht="12" hidden="false" customHeight="false" outlineLevel="0" collapsed="false">
      <c r="E238" s="80"/>
      <c r="F238" s="46"/>
      <c r="G238" s="68"/>
    </row>
    <row r="239" customFormat="false" ht="12" hidden="false" customHeight="false" outlineLevel="0" collapsed="false">
      <c r="E239" s="80"/>
      <c r="F239" s="46"/>
      <c r="G239" s="68"/>
    </row>
    <row r="240" customFormat="false" ht="12" hidden="false" customHeight="false" outlineLevel="0" collapsed="false">
      <c r="E240" s="80"/>
      <c r="F240" s="46"/>
      <c r="G240" s="68"/>
    </row>
    <row r="241" customFormat="false" ht="12" hidden="false" customHeight="false" outlineLevel="0" collapsed="false">
      <c r="E241" s="80"/>
      <c r="F241" s="46"/>
      <c r="G241" s="68"/>
    </row>
    <row r="242" customFormat="false" ht="12" hidden="false" customHeight="false" outlineLevel="0" collapsed="false">
      <c r="E242" s="80"/>
      <c r="F242" s="46"/>
      <c r="G242" s="68"/>
    </row>
    <row r="243" customFormat="false" ht="12" hidden="false" customHeight="false" outlineLevel="0" collapsed="false">
      <c r="E243" s="80"/>
      <c r="F243" s="46"/>
      <c r="G243" s="68"/>
    </row>
    <row r="244" customFormat="false" ht="12" hidden="false" customHeight="false" outlineLevel="0" collapsed="false">
      <c r="E244" s="80"/>
      <c r="F244" s="46"/>
      <c r="G244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7!A1" display="2.7"/>
    <hyperlink ref="F4" location="Tab2.7!A1" display="Privathaushalte im Land Brandenburg 2009"/>
    <hyperlink ref="F5" location="Tab2.7!A1" display="nach Zahl und Altersgruppen der ledigen "/>
    <hyperlink ref="F6" location="Tab2.7!A1" display="Kinder sowie Haushaltsgröße"/>
    <hyperlink ref="G6" location="Tab2.7!A1" display="#Tab2.7.A1"/>
    <hyperlink ref="A7" location="Grafiken!A10" display="#Grafiken.A10"/>
    <hyperlink ref="B7" location="Grafiken!A10" display="Bevölkerung in Privathaushalten"/>
    <hyperlink ref="A8" location="'Tab1.1 u 1.2'!A1" display="1.1"/>
    <hyperlink ref="B8" location="'Tab1.1 u 1.2'!A1" display="Bevölkerung und Privathaushalte im Land "/>
    <hyperlink ref="E8" location="Tab2.8!A1" display="2.8"/>
    <hyperlink ref="F8" location="Tab2.8!A1" display="Privathaushalte im Land Brandenburg 2009 "/>
    <hyperlink ref="B9" location="'Tab1.1 u 1.2'!A1" display="Brandenburg 2009"/>
    <hyperlink ref="C9" location="'Tab1.1 u 1.2'!A1" display="#Tab1.1 u 1.2.A1"/>
    <hyperlink ref="F9" location="Tab2.8!A1" display="nach Geschlecht des Haupteinkommens-"/>
    <hyperlink ref="F10" location="Tab2.8!A1" display="beziehers, monatlichem Haushaltsnetto-"/>
    <hyperlink ref="A11" location="'Tab1.1 u 1.2'!A26" display="1.2"/>
    <hyperlink ref="B11" location="'Tab1.1 u 1.2'!A26" display="Bevölkerung in Privathaushalten im Land "/>
    <hyperlink ref="F11" location="Tab2.8!A1" display="einkommen und Haushaltstyp"/>
    <hyperlink ref="G11" location="Tab2.8!A1" display="#Tab2.8.A1"/>
    <hyperlink ref="B12" location="'Tab1.1 u 1.2'!A26" display="Brandenburg 2009 nach Altersgruppen"/>
    <hyperlink ref="B13" location="'Tab1.1 u 1.2'!A26" display="und Haushaltsgröße"/>
    <hyperlink ref="C13" location="'Tab1.1 u 1.2'!A26" display="#Tab1.1 u 1.2.A26"/>
    <hyperlink ref="E13" location="Tab2.9!A1" display="2.9"/>
    <hyperlink ref="F13" location="Tab2.9!A1" display="Privathaushalte im Land Brandenburg 2009 "/>
    <hyperlink ref="F14" location="Tab2.9!A1" display="nach Altersgruppen der Kinder, monatlichem "/>
    <hyperlink ref="A15" location="Tab1.3!A1" display="1.3"/>
    <hyperlink ref="B15" location="Tab1.3!A1" display="Bevölkerung in Privathaushalten im Land "/>
    <hyperlink ref="F15" location="Tab2.9!A1" display="Haushaltsnettoeinkommen und Zahl der "/>
    <hyperlink ref="B16" location="Tab1.3!A1" display="Brandenburg 2009 nach Geschlecht, "/>
    <hyperlink ref="F16" location="Tab2.9!A1" display="ledigen Kinder"/>
    <hyperlink ref="G16" location="Tab2.9!A1" display="#Tab2.9.A1"/>
    <hyperlink ref="B17" location="Tab1.3!A1" display="Familienstand, Altersgruppen und "/>
    <hyperlink ref="B18" location="Tab1.3!A1" display="Haushaltsgröße"/>
    <hyperlink ref="C18" location="Tab1.3!A1" display="#Tab1.3.A1"/>
    <hyperlink ref="E18" location="Tab2.10!A1" display="2.10"/>
    <hyperlink ref="F18" location="Tab2.10!A1" display="Privathaushalte im Land Brandenburg 2009 "/>
    <hyperlink ref="F19" location="Tab2.10!A1" display="nach Geschlecht des Haupteinkommens-"/>
    <hyperlink ref="A20" location="Tab1.4!A1" display="1.4"/>
    <hyperlink ref="B20" location="Tab1.4!A1" display="Bevölkerung in Privathaushalten im Land "/>
    <hyperlink ref="F20" location="Tab2.10!A1" display="beziehers, Gemeindegrößenklassen und"/>
    <hyperlink ref="B21" location="Tab1.4!A1" display="Brandenburg 2009 nach Geschlecht, "/>
    <hyperlink ref="F21" location="Tab2.10!A1" display="Haushaltsgröße"/>
    <hyperlink ref="G21" location="Tab2.10!A1" display="#Tab2.10.A1"/>
    <hyperlink ref="B22" location="Tab1.4!A1" display="Altersgruppen und Familienstand"/>
    <hyperlink ref="C22" location="Tab1.4!A1" display="#Tab1.4.A1"/>
    <hyperlink ref="E24" location="Tab3.1!A1" display="3.1"/>
    <hyperlink ref="F24" location="Tab3.1!A1" display="Bevölkerung im Land Brandenburg 2009"/>
    <hyperlink ref="A25" location="Tab2.1!A1" display="2.1"/>
    <hyperlink ref="B25" location="Tab2.1!A1" display="Privathaushalte im Land Brandenburg 2009 "/>
    <hyperlink ref="F25" location="Tab3.1!A1" display="nach Geschlecht, Alter und Lebensformen"/>
    <hyperlink ref="G25" location="Tab3.1!A1" display="#Tab3.1.A1"/>
    <hyperlink ref="B26" location="Tab2.1!A1" display="nach Geschlecht und Familienstand des"/>
    <hyperlink ref="B27" location="Tab2.1!A1" display="Haupteinkommensbeziehers sowie "/>
    <hyperlink ref="E27" location="Tab3.2!A1" display="3.2"/>
    <hyperlink ref="F27" location="Tab3.2!A1" display="Frauen im Land Brandenburg 2009 nach"/>
    <hyperlink ref="B28" location="Tab2.1!A1" display="Haushaltsgröße"/>
    <hyperlink ref="C28" location="Tab2.1!A1" display="#Tab2.1.A1"/>
    <hyperlink ref="F28" location="Tab3.2!A1" display="Lebensformen und Familienstand"/>
    <hyperlink ref="G28" location="Tab3.2!A1" display="#Tab3.2.A1"/>
    <hyperlink ref="A30" location="Tab2.2!A1" display="2.2"/>
    <hyperlink ref="B30" location="Tab2.2!A1" display="Privathaushalte im Land Brandenburg 2009"/>
    <hyperlink ref="E30" location="Tab3.3!A1" display="3.3"/>
    <hyperlink ref="F30" location="Tab3.3!A1" display="Frauen mit ledigen Kindern im Land Branden-"/>
    <hyperlink ref="B31" location="Tab2.2!A1" display="nach Geschlecht und Altersgruppen des "/>
    <hyperlink ref="F31" location="Tab3.3!A1" display="burg 2009 nach Beteiligung am Erwerbsleben, "/>
    <hyperlink ref="B32" location="Tab2.2!A1" display="Haupteinkommensbeziehers sowie "/>
    <hyperlink ref="F32" location="Tab3.3!A1" display="Altersgruppen und Lebensformen"/>
    <hyperlink ref="G32" location="Tab3.3!A1" display="#Tab3.3.A1"/>
    <hyperlink ref="B33" location="Tab2.2!A1" display="Haushaltsgröße"/>
    <hyperlink ref="C33" location="Tab2.2!A1" display="#Tab2.2.A1"/>
    <hyperlink ref="E34" location="Tab3.4!A1" display="3.4"/>
    <hyperlink ref="F34" location="Tab3.4!A1" display="Frauen ohne ledige Kinder im Land Branden-"/>
    <hyperlink ref="A35" location="Tab2.3!A1" display="2.3"/>
    <hyperlink ref="B35" location="Tab2.3!A1" display="Privathaushalte im Land Brandenburg 2009"/>
    <hyperlink ref="F35" location="Tab3.4!A1" display="burg 2009 nach Beteiligung am Erwerbsleben, "/>
    <hyperlink ref="B36" location="Tab2.3!A1" display="nach Haushaltsgröße, Altersgruppen und "/>
    <hyperlink ref="F36" location="Tab3.4!A1" display="Altersgruppen und Lebensformen"/>
    <hyperlink ref="G36" location="Tab3.4!A1" display="#Tab3.4.A1"/>
    <hyperlink ref="B37" location="Tab2.3!A1" display="Familienstand des Haupteinkommens-"/>
    <hyperlink ref="B38" location="Tab2.3!A1" display="beziehers"/>
    <hyperlink ref="C38" location="Tab2.3!A1" display="#Tab2.3.A1"/>
    <hyperlink ref="E38" location="Tab3.5!A1" display="3.5"/>
    <hyperlink ref="F38" location="Tab3.5!A1" display="Frauen im Land Brandenburg 2009 nach"/>
    <hyperlink ref="F39" location="Tab3.5!A1" display="überwiegendem Lebensunterhalt, monat-"/>
    <hyperlink ref="A40" location="Tab2.4!A1" display="2.4"/>
    <hyperlink ref="B40" location="Tab2.4!A1" display="Privathaushalte im Land Brandenburg 2009"/>
    <hyperlink ref="F40" location="Tab3.5!A1" display="lichem Nettoeinkommen und Lebensformen"/>
    <hyperlink ref="G40" location="Tab3.5!A1" display="#Tab3.5.A1"/>
    <hyperlink ref="B41" location="Tab2.4!A1" display="nach Haushaltsgröße, Altersgruppen und"/>
    <hyperlink ref="B42" location="Tab2.4!A1" display="Beteiligung am Erwerbsleben des Haupt-"/>
    <hyperlink ref="E42" location="Tab3.6!A1" display="3.6"/>
    <hyperlink ref="F42" location="Tab3.6!A1" display="Männer im Land Brandenburg 2009 nach"/>
    <hyperlink ref="B43" location="Tab2.4!A1" display="einkommensbeziehers"/>
    <hyperlink ref="C43" location="Tab2.4!A1" display="#Tab2.4.A1"/>
    <hyperlink ref="F43" location="Tab3.6!A1" display="Lebensformen und Familienstand"/>
    <hyperlink ref="G43" location="Tab3.6!A1" display="#Tab3.6.A1"/>
    <hyperlink ref="A45" location="Tab2.5!A1" display="2.5"/>
    <hyperlink ref="B45" location="Tab2.5!A1" display="Privathaushalte im Land Brandenburg 2009"/>
    <hyperlink ref="E45" location="Tab3.7!A1" display="3.7"/>
    <hyperlink ref="F45" location="Tab3.7!A1" display="Männer mit ledigen Kindern im Land Branden-"/>
    <hyperlink ref="B46" location="Tab2.5!A1" display="nach Altersgruppen, Familienstand und "/>
    <hyperlink ref="F46" location="Tab3.7!A1" display="burg 2009 nach Beteiligung am Erwerbsleben, "/>
    <hyperlink ref="B47" location="Tab2.5!A1" display="Geschlecht des Haupteinkommensbeziehers "/>
    <hyperlink ref="F47" location="Tab3.7!A1" display="Altersgruppen und Lebensformen"/>
    <hyperlink ref="G47" location="Tab3.7!A1" display="#Tab3.7.A1"/>
    <hyperlink ref="B48" location="Tab2.5!A1" display="sowie monatlichem Haushalts-"/>
    <hyperlink ref="B49" location="Tab2.5!A1" display="nettoeinkommen"/>
    <hyperlink ref="C49" location="Tab2.5!A1" display="#Tab2.5.A1"/>
    <hyperlink ref="E49" location="Tab3.8!A1" display="3.8"/>
    <hyperlink ref="F49" location="Tab3.8!A1" display="Männer ohne ledige Kinder im Land Branden-"/>
    <hyperlink ref="F50" location="Tab3.8!A1" display="burg 2009 nach Beteiligung am Erwerbsleben, "/>
    <hyperlink ref="A51" location="Tab2.6!A1" display="2.6"/>
    <hyperlink ref="B51" location="Tab2.6!A1" display="Privathaushalte im Land Brandenburg 2009"/>
    <hyperlink ref="F51" location="Tab3.8!A1" display="Altersgruppen und Lebensformen"/>
    <hyperlink ref="G51" location="Tab3.8!A1" display="#Tab3.8.A1"/>
    <hyperlink ref="B52" location="Tab2.6!A1" display="nach Haushaltsgröße und Geschlecht des"/>
    <hyperlink ref="B53" location="Tab2.6!A1" display="Haupteinkommensbeziehers sowie"/>
    <hyperlink ref="B54" location="Tab2.6!A1" display="monatlichem Haushaltsnettoeinkommen"/>
    <hyperlink ref="C54" location="Tab2.6!A1" display="#Tab2.6.A1"/>
    <hyperlink ref="A58" location="Tab3.9!A1" display="3.9"/>
    <hyperlink ref="B58" location="Tab3.9!A1" display="Männer im Land Brandenburg 2009 nach"/>
    <hyperlink ref="E58" location="'Tab5.4 u 5.5'!A1" display="5.4"/>
    <hyperlink ref="F58" location="'Tab5.4 u 5.5'!A1" display="Privathaushalte im Land Brandenburg 2009"/>
    <hyperlink ref="B59" location="Tab3.9!A1" display="überwiegendem Lebensunterhalt, monat-"/>
    <hyperlink ref="F59" location="'Tab5.4 u 5.5'!A1" display="nach Regionen und Familienstand des Haupt-"/>
    <hyperlink ref="B60" location="Tab3.9!A1" display="lichem Nettoeinkommen und Lebensformen"/>
    <hyperlink ref="C60" location="Tab3.9!A1" display="#Tab3.9.A1"/>
    <hyperlink ref="F60" location="'Tab5.4 u 5.5'!A1" display="einkommensbeziehers"/>
    <hyperlink ref="G60" location="'Tab5.4 u 5.5'!A1" display="#Tab5.4 u 5.5.A1"/>
    <hyperlink ref="A62" location="Tab3.10!A1" display="3.10"/>
    <hyperlink ref="B62" location="Tab3.10!A1" display="Ledige Kinder in Familien im Land Branden-"/>
    <hyperlink ref="E62" location="'Tab5.4 u 5.5'!A23" display="5.5"/>
    <hyperlink ref="F62" location="'Tab5.4 u 5.5'!A23" display="Privathaushalte im Land Brandenburg 2009"/>
    <hyperlink ref="B63" location="Tab3.10!A1" display="burg 2009 nach Alter und Geschwistern "/>
    <hyperlink ref="F63" location="'Tab5.4 u 5.5'!A23" display="nach Regionen, Geschlecht und Alters-"/>
    <hyperlink ref="B64" location="Tab3.10!A1" display="sowie Familientyp"/>
    <hyperlink ref="C64" location="Tab3.10!A1" display="#Tab3.10.A1"/>
    <hyperlink ref="F64" location="'Tab5.4 u 5.5'!A23" display="gruppen des Haupteinkommensbeziehers"/>
    <hyperlink ref="G64" location="'Tab5.4 u 5.5'!A23" display="#Tab5.4 u 5.5.A23"/>
    <hyperlink ref="E66" location="'Tab5.6 u 5.7'!A1" display="5.6"/>
    <hyperlink ref="F66" location="'Tab5.6 u 5.7'!A1" display="Privathaushalte im Land Brandenburg 2009"/>
    <hyperlink ref="A67" location="Tab4.1!A1" display="4.1"/>
    <hyperlink ref="B67" location="Tab4.1!A1" display="Familien, Paare und Bevölkerung im Land "/>
    <hyperlink ref="F67" location="'Tab5.6 u 5.7'!A1" display="nach Regionen, Beteiligung am Erwerbs-"/>
    <hyperlink ref="B68" location="Tab4.1!A1" display="Brandenburg 2009 nach Lebensformen und"/>
    <hyperlink ref="F68" location="'Tab5.6 u 5.7'!A1" display="leben und Stellung im Beruf des Hauptein-"/>
    <hyperlink ref="B69" location="Tab4.1!A1" display="Zahl der ledigen Kinder"/>
    <hyperlink ref="C69" location="Tab4.1!A1" display="#Tab4.1.A1"/>
    <hyperlink ref="F69" location="'Tab5.6 u 5.7'!A1" display="kommensbeziehers"/>
    <hyperlink ref="G69" location="'Tab5.6 u 5.7'!A1" display="#Tab5.6 u 5.7.A1"/>
    <hyperlink ref="A71" location="Tab4.2!A1" display="4.2"/>
    <hyperlink ref="B71" location="Tab4.2!A1" display="Paare im Land Brandenburg 2009 nach "/>
    <hyperlink ref="E71" location="'Tab5.6 u 5.7'!A28" display="5.7"/>
    <hyperlink ref="F71" location="'Tab5.6 u 5.7'!A28" display="Privathaushalte im Land Brandenburg 2009"/>
    <hyperlink ref="B72" location="Tab4.2!A1" display="Zahl der ledigen Kinder und monatlichem"/>
    <hyperlink ref="F72" location="'Tab5.6 u 5.7'!A28" display="nach Regionen und Zahl der ledigen Kinder "/>
    <hyperlink ref="B73" location="Tab4.2!A1" display="Nettoeinkommen"/>
    <hyperlink ref="C73" location="Tab4.2!A1" display="#Tab4.2.A1"/>
    <hyperlink ref="F73" location="'Tab5.6 u 5.7'!A28" display="im Haushalt"/>
    <hyperlink ref="G73" location="'Tab5.6 u 5.7'!A28" display="#Tab5.6 u 5.7.A28"/>
    <hyperlink ref="A75" location="Tab4.3!A1" display="4.3"/>
    <hyperlink ref="B75" location="Tab4.3!A1" display="Paare und Alleinstehende im Land Branden-"/>
    <hyperlink ref="E75" location="Tab5.8!A1" display="5.8"/>
    <hyperlink ref="F75" location="Tab5.8!A1" display="Familien mit ledigen Kindern im Land "/>
    <hyperlink ref="B76" location="Tab4.3!A1" display="burg 2009 nach Beteiligung am Erwerbsleben "/>
    <hyperlink ref="F76" location="Tab5.8!A1" display="Brandenburg 2009 nach Regionen und "/>
    <hyperlink ref="B77" location="Tab4.3!A1" display="und Zahl der ledigen Kinder"/>
    <hyperlink ref="C77" location="Tab4.3!A1" display="#Tab4.3.A1"/>
    <hyperlink ref="F77" location="Tab5.8!A1" display="Altersgruppen der Kinder"/>
    <hyperlink ref="G77" location="Tab5.8!A1" display="#Tab5.8.A1"/>
    <hyperlink ref="A79" location="Tab4.4!A1" display="4.4"/>
    <hyperlink ref="B79" location="Tab4.4!A1" display="Ehepaare und nichteheliche Lebensgemein-"/>
    <hyperlink ref="E79" location="Tab5.9!A1" display="5.9"/>
    <hyperlink ref="F79" location="Tab5.9!A1" display="Familien im Land Brandenburg 2009 nach"/>
    <hyperlink ref="B80" location="Tab4.4!A1" display="schaften im Land Brandenburg 2009 nach "/>
    <hyperlink ref="F80" location="Tab5.9!A1" display="Regionen, Familientyp und monatlichem "/>
    <hyperlink ref="B81" location="Tab4.4!A1" display="Typ des Ehepaares und der nichtehelichen"/>
    <hyperlink ref="F81" location="Tab5.9!A1" display="Nettoeinkommen der Familie"/>
    <hyperlink ref="G81" location="Tab5.9!A1" display="#Tab5.9.A1"/>
    <hyperlink ref="B82" location="Tab4.4!A1" display="Lebensgemeinschaft, überwiegendem"/>
    <hyperlink ref="B83" location="Tab4.4!A1" display="Lebensunterhalt des Mannes sowie der Frau"/>
    <hyperlink ref="C83" location="Tab4.4!A1" display="#Tab4.4.A1"/>
    <hyperlink ref="E83" location="'Tab5.10 u 5.11'!A1" display="5.10"/>
    <hyperlink ref="F83" location="'Tab5.10 u 5.11'!A1" display="Ehepaare, Lebensgemeinschaften, Allein-"/>
    <hyperlink ref="F84" location="'Tab5.10 u 5.11'!A1" display="stehende mit Kindern und Alleinerziehende "/>
    <hyperlink ref="A85" location="Tab4.5!A1" display="4.5"/>
    <hyperlink ref="B85" location="Tab4.5!A1" display="Familien im Land Brandenburg 2009 nach "/>
    <hyperlink ref="F85" location="'Tab5.10 u 5.11'!A1" display="im Land Brandenburg 2009 nach Regionen"/>
    <hyperlink ref="G85" location="'Tab5.10 u 5.11'!A1" display="#Tab5.10 u 5.11.A1"/>
    <hyperlink ref="B86" location="Tab4.5!A1" display="Alter und Zahl der ledigen Kinder sowie "/>
    <hyperlink ref="B87" location="Tab4.5!A1" display="Familienmitglieder"/>
    <hyperlink ref="C87" location="Tab4.5!A1" display="#Tab4.5.A1"/>
    <hyperlink ref="E87" location="'Tab5.10 u 5.11'!A30" display="5.11"/>
    <hyperlink ref="F87" location="'Tab5.10 u 5.11'!A30" display="Frauen im Land Brandenburg 2009 nach "/>
    <hyperlink ref="F88" location="'Tab5.10 u 5.11'!A30" display="Regionen und Lebensformen"/>
    <hyperlink ref="G88" location="'Tab5.10 u 5.11'!A30" display="#Tab5.10 u 5.11.A30"/>
    <hyperlink ref="A89" location="Tab4.6!A1" display="4.6"/>
    <hyperlink ref="B89" location="Tab4.6!A1" display="Familien im Land Brandenburg 2009 nach "/>
    <hyperlink ref="B90" location="Tab4.6!A1" display="Familientyp, Alter des jüngsten Kindes und "/>
    <hyperlink ref="E90" location="Tab5.12!A1" display="5.12"/>
    <hyperlink ref="F90" location="Tab5.12!A1" display="Frauen im Land Brandenburg 2009 nach "/>
    <hyperlink ref="B91" location="Tab4.6!A1" display="Zahl der ledigen Kinder "/>
    <hyperlink ref="C91" location="Tab4.6!A1" display="#Tab4.6.A1"/>
    <hyperlink ref="F91" location="Tab5.12!A1" display="Regionen, Beteiligung am Erwerbsleben und "/>
    <hyperlink ref="F92" location="Tab5.12!A1" display="Zahl der ledigen Kinder unter 18 Jahren"/>
    <hyperlink ref="G92" location="Tab5.12!A1" display="#Tab5.12.A1"/>
    <hyperlink ref="A93" location="Tab4.7!A1" display="4.7"/>
    <hyperlink ref="B93" location="Tab4.7!A1" display="Familien im Land Brandenburg 2009 nach "/>
    <hyperlink ref="B94" location="Tab4.7!A1" display="Zahl der ledigen Kinder und monatlichem "/>
    <hyperlink ref="B95" location="Tab4.7!A1" display="Nettoeinkommen der Familie"/>
    <hyperlink ref="C95" location="Tab4.7!A1" display="#Tab4.7.A1"/>
    <hyperlink ref="E95" location="Tab6.1!A1" display="6.1"/>
    <hyperlink ref="F95" location="Tab6.1!A1" display="Bevölkerung in Privathaushalten im Land"/>
    <hyperlink ref="F96" location="Tab6.1!A1" display="Brandenburg 2009 nach Verwaltungsbezirken "/>
    <hyperlink ref="A97" location="Tab4.8!A1" display="4.8"/>
    <hyperlink ref="B97" location="Tab4.8!A1" display="Ehepaare im Land Brandenburg 2009 nach"/>
    <hyperlink ref="F97" location="Tab6.1!A1" display="und Familienstand"/>
    <hyperlink ref="G97" location="Tab6.1!A1" display="#Tab6.1.A1"/>
    <hyperlink ref="B98" location="Tab4.8!A1" display="Beteiligung am Erwerbsleben des Mannes "/>
    <hyperlink ref="B99" location="Tab4.8!A1" display="sowie der Frau"/>
    <hyperlink ref="C99" location="Tab4.8!A1" display="#Tab4.8.A1"/>
    <hyperlink ref="E99" location="Tab6.2!A1" display="6.2"/>
    <hyperlink ref="F99" location="Tab6.2!A1" display="Weibliche Bevölkerung in Privathaushalten im"/>
    <hyperlink ref="F100" location="Tab6.2!A1" display="Land Brandenburg 2009 nach Verwaltungs-"/>
    <hyperlink ref="A101" location="Tab4.9!A1" display="4.9"/>
    <hyperlink ref="B101" location="Tab4.9!A1" display="Nichteheliche Lebensgemeinschaften im "/>
    <hyperlink ref="F101" location="Tab6.2!A1" display="bezirken und Familienstand"/>
    <hyperlink ref="G101" location="Tab6.2!A1" display="#Tab6.2.A1"/>
    <hyperlink ref="B102" location="Tab4.9!A1" display="Land Brandenburg 2009 nach Beteiligung am"/>
    <hyperlink ref="B103" location="Tab4.9!A1" display="Erwerbsleben des Partners sowie "/>
    <hyperlink ref="E103" location="Tab6.3!A1" display="6.3"/>
    <hyperlink ref="F103" location="Tab6.3!A1" display="Privathaushalte im Land Brandenburg 2009"/>
    <hyperlink ref="B104" location="Tab4.9!A1" display="der Partnerin"/>
    <hyperlink ref="C104" location="Tab4.9!A1" display="#Tab4.9.A1"/>
    <hyperlink ref="F104" location="Tab6.3!A1" display="nach Verwaltungsbezirken und Haushalts-"/>
    <hyperlink ref="F105" location="Tab6.3!A1" display="größe"/>
    <hyperlink ref="G105" location="Tab6.3!A1" display="#Tab6.3.A1"/>
    <hyperlink ref="A107" location="Tab5.1!A1" display="5.1"/>
    <hyperlink ref="B107" location="Tab5.1!A1" display="Bevölkerung in Privathaushalten im Land"/>
    <hyperlink ref="E107" location="Tab6.4!A1" display="6.4"/>
    <hyperlink ref="F107" location="Tab6.4!A1" display="Privathaushalte im Land Brandenburg 2009"/>
    <hyperlink ref="B108" location="Tab5.1!A1" display="Brandenburg 2009 nach Regionen, "/>
    <hyperlink ref="F108" location="Tab6.4!A1" display="nach Verwaltungsbezirken und monatlichem "/>
    <hyperlink ref="B109" location="Tab5.1!A1" display="Geschlecht und Familienstand"/>
    <hyperlink ref="C109" location="Tab5.1!A1" display="#Tab5.1.A1"/>
    <hyperlink ref="F109" location="Tab6.4!A1" display="Haushaltsnettoeinkommen"/>
    <hyperlink ref="G109" location="Tab6.4!A1" display="#Tab6.4.A1"/>
    <hyperlink ref="A111" location="'Tab5.2 u 5.3'!A1" display="5.2"/>
    <hyperlink ref="B111" location="'Tab5.2 u 5.3'!A1" display="Privathaushalte im Land Brandenburg 2009"/>
    <hyperlink ref="E111" location="Tab6.5!A1" display="6.5"/>
    <hyperlink ref="F111" location="Tab6.5!A1" display="Privathaushalte im Land Brandenburg 2009"/>
    <hyperlink ref="B112" location="'Tab5.2 u 5.3'!A1" display="nach Regionen und Haushaltsgröße"/>
    <hyperlink ref="C112" location="'Tab5.2 u 5.3'!A1" display="#Tab5.2 u 5.3.A1"/>
    <hyperlink ref="F112" location="Tab6.5!A1" display="nach Verwaltungsbezirken und Familienstand "/>
    <hyperlink ref="F113" location="Tab6.5!A1" display="des Haupteinkommensbeziehers"/>
    <hyperlink ref="G113" location="Tab6.5!A1" display="#Tab6.5.A1"/>
    <hyperlink ref="A114" location="'Tab5.2 u 5.3'!A21" display="5.3"/>
    <hyperlink ref="B114" location="'Tab5.2 u 5.3'!A21" display="Privathaushalte im Land Brandenburg 2009"/>
    <hyperlink ref="B115" location="'Tab5.2 u 5.3'!A21" display="nach Regionen und monatlichem Haushalts-"/>
    <hyperlink ref="E115" location="Tab6.6!A1" display="6.6"/>
    <hyperlink ref="F115" location="Tab6.6!A1" display="Privathaushalte im Land Brandenburg 2009"/>
    <hyperlink ref="B116" location="'Tab5.2 u 5.3'!A21" display="nettoeinkommen"/>
    <hyperlink ref="C116" location="'Tab5.2 u 5.3'!A21" display="#Tab5.2 u 5.3.A21"/>
    <hyperlink ref="F116" location="Tab6.6!A1" display="nach Verwaltungsbezirken und Zahl der "/>
    <hyperlink ref="F117" location="Tab6.6!A1" display="ledigen Kinder im Haushalt"/>
    <hyperlink ref="G117" location="Tab6.6!A1" display="#Tab6.6.A1"/>
    <hyperlink ref="A121" location="Tab6.7!A1" display="6.7"/>
    <hyperlink ref="B121" location="Tab6.7!A1" display="Paare im Land Brandenburg 2009 nach "/>
    <hyperlink ref="B122" location="Tab6.7!A1" display="Verwaltungsbezirken"/>
    <hyperlink ref="C122" location="Tab6.7!A1" display="#Tab6.7.A1"/>
    <hyperlink ref="A124" location="Tab6.8!A1" display="6.8"/>
    <hyperlink ref="B124" location="Tab6.8!A1" display="Familien im Land Brandenburg 2009 nach"/>
    <hyperlink ref="B125" location="Tab6.8!A1" display="Verwaltungsbezirken"/>
    <hyperlink ref="C125" location="Tab6.8!A1" display="#Tab6.8.A1"/>
    <hyperlink ref="A127" location="Tab6.9!A1" display="6.9"/>
    <hyperlink ref="B127" location="Tab6.9!A1" display="Familien im Land Brandenburg 2009 nach"/>
    <hyperlink ref="B128" location="Tab6.9!A1" display="Verwaltungsbezirken und monatlichem "/>
    <hyperlink ref="B129" location="Tab6.9!A1" display="Nettoeinkommen der Familie"/>
    <hyperlink ref="C129" location="Tab6.9!A1" display="#Tab6.9.A1"/>
    <hyperlink ref="A131" location="Tab6.10!A1" display="6.10"/>
    <hyperlink ref="B131" location="Tab6.10!A1" display="Frauen im Land Brandenburg 2009 nach "/>
    <hyperlink ref="B132" location="Tab6.10!A1" display="Verwaltungsbezirken und Lebensformen"/>
    <hyperlink ref="C132" location="Tab6.10!A1" display="#Tab6.10.A1"/>
    <hyperlink ref="A135" location="Tab7.1!A1" display="7.1"/>
    <hyperlink ref="B135" location="Tab7.1!A1" display="Bevölkerung in Privathaushalten im Land "/>
    <hyperlink ref="B136" location="Tab7.1!A1" display="Brandenburg 2004 bis 2009 nach ausge-"/>
    <hyperlink ref="B137" location="Tab7.1!A1" display="wählten Merkmalen"/>
    <hyperlink ref="C137" location="Tab7.1!A1" display="#Tab7.1.A1"/>
    <hyperlink ref="A139" location="Tab7.2!A1" display="7.2"/>
    <hyperlink ref="B139" location="Tab7.2!A1" display="Privathaushalte im Land Brandenburg "/>
    <hyperlink ref="B140" location="Tab7.2!A1" display="2004 bis 2009 nach ausgewählten "/>
    <hyperlink ref="B141" location="Tab7.2!A1" display="Merkmalen"/>
    <hyperlink ref="C141" location="Tab7.2!A1" display="#Tab7.2.A1"/>
    <hyperlink ref="A143" location="Tab7.3!A1" display="7.3"/>
    <hyperlink ref="B143" location="Tab7.3!A1" display="Familien im Land Brandenburg "/>
    <hyperlink ref="B144" location="Tab7.3!A1" display="2004 bis 2009 nach Familientyp und Zahl"/>
    <hyperlink ref="B145" location="Tab7.3!A1" display="der ledigen Kinder"/>
    <hyperlink ref="C145" location="Tab7.3!A1" display="#Tab7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126" t="s">
        <v>547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71" t="s">
        <v>548</v>
      </c>
      <c r="B3" s="92" t="s">
        <v>308</v>
      </c>
      <c r="C3" s="139" t="s">
        <v>332</v>
      </c>
      <c r="D3" s="139"/>
      <c r="E3" s="139"/>
      <c r="F3" s="220" t="s">
        <v>549</v>
      </c>
      <c r="G3" s="220"/>
      <c r="H3" s="220"/>
      <c r="I3" s="111" t="s">
        <v>550</v>
      </c>
      <c r="J3" s="111"/>
    </row>
    <row r="4" customFormat="false" ht="12" hidden="false" customHeight="true" outlineLevel="0" collapsed="false">
      <c r="A4" s="171"/>
      <c r="B4" s="92"/>
      <c r="C4" s="92" t="s">
        <v>551</v>
      </c>
      <c r="D4" s="92" t="s">
        <v>552</v>
      </c>
      <c r="E4" s="92"/>
      <c r="F4" s="220"/>
      <c r="G4" s="220"/>
      <c r="H4" s="220"/>
      <c r="I4" s="220" t="s">
        <v>553</v>
      </c>
      <c r="J4" s="231" t="s">
        <v>554</v>
      </c>
    </row>
    <row r="5" customFormat="false" ht="12" hidden="false" customHeight="true" outlineLevel="0" collapsed="false">
      <c r="A5" s="171"/>
      <c r="B5" s="92"/>
      <c r="C5" s="92"/>
      <c r="D5" s="92"/>
      <c r="E5" s="92"/>
      <c r="F5" s="92" t="s">
        <v>555</v>
      </c>
      <c r="G5" s="92" t="n">
        <v>1</v>
      </c>
      <c r="H5" s="92" t="s">
        <v>556</v>
      </c>
      <c r="I5" s="220"/>
      <c r="J5" s="231"/>
    </row>
    <row r="6" customFormat="false" ht="12" hidden="false" customHeight="true" outlineLevel="0" collapsed="false">
      <c r="A6" s="171"/>
      <c r="B6" s="92"/>
      <c r="C6" s="92"/>
      <c r="D6" s="220" t="n">
        <v>1</v>
      </c>
      <c r="E6" s="220" t="s">
        <v>556</v>
      </c>
      <c r="F6" s="92"/>
      <c r="G6" s="92"/>
      <c r="H6" s="92"/>
      <c r="I6" s="220"/>
      <c r="J6" s="231"/>
    </row>
    <row r="7" customFormat="false" ht="12" hidden="false" customHeight="true" outlineLevel="0" collapsed="false">
      <c r="A7" s="171"/>
      <c r="B7" s="92"/>
      <c r="C7" s="92"/>
      <c r="D7" s="220"/>
      <c r="E7" s="220"/>
      <c r="F7" s="92"/>
      <c r="G7" s="92"/>
      <c r="H7" s="92"/>
      <c r="I7" s="220"/>
      <c r="J7" s="231"/>
    </row>
    <row r="8" customFormat="false" ht="12" hidden="false" customHeight="true" outlineLevel="0" collapsed="false">
      <c r="A8" s="171"/>
      <c r="B8" s="111" t="s">
        <v>256</v>
      </c>
      <c r="C8" s="111"/>
      <c r="D8" s="111"/>
      <c r="E8" s="111"/>
      <c r="F8" s="111"/>
      <c r="G8" s="111"/>
      <c r="H8" s="111"/>
      <c r="I8" s="111"/>
      <c r="J8" s="111"/>
    </row>
    <row r="9" s="9" customFormat="true" ht="12" hidden="false" customHeight="true" outlineLevel="0" collapsed="false">
      <c r="A9" s="221"/>
      <c r="B9" s="157"/>
      <c r="C9" s="157"/>
      <c r="D9" s="157"/>
      <c r="E9" s="157"/>
      <c r="F9" s="157"/>
      <c r="G9" s="157"/>
      <c r="H9" s="157"/>
      <c r="I9" s="157"/>
      <c r="J9" s="157"/>
    </row>
    <row r="10" s="9" customFormat="true" ht="12" hidden="false" customHeight="true" outlineLevel="0" collapsed="false">
      <c r="A10" s="172" t="s">
        <v>534</v>
      </c>
      <c r="B10" s="210" t="n">
        <v>676.3</v>
      </c>
      <c r="C10" s="210" t="n">
        <v>397.1</v>
      </c>
      <c r="D10" s="210" t="n">
        <v>169.9</v>
      </c>
      <c r="E10" s="210" t="n">
        <v>109.3</v>
      </c>
      <c r="F10" s="210" t="n">
        <v>166.6</v>
      </c>
      <c r="G10" s="210" t="n">
        <v>100</v>
      </c>
      <c r="H10" s="210" t="n">
        <v>66.5</v>
      </c>
      <c r="I10" s="210" t="n">
        <v>409.4</v>
      </c>
      <c r="J10" s="210" t="n">
        <v>246</v>
      </c>
    </row>
    <row r="11" s="9" customFormat="true" ht="12" hidden="false" customHeight="true" outlineLevel="0" collapsed="false">
      <c r="A11" s="169" t="s">
        <v>557</v>
      </c>
      <c r="B11" s="181" t="n">
        <v>339.1</v>
      </c>
      <c r="C11" s="181" t="n">
        <v>136.7</v>
      </c>
      <c r="D11" s="181" t="n">
        <v>122.9</v>
      </c>
      <c r="E11" s="181" t="n">
        <v>79.5</v>
      </c>
      <c r="F11" s="181" t="n">
        <v>123</v>
      </c>
      <c r="G11" s="181" t="n">
        <v>77.2</v>
      </c>
      <c r="H11" s="181" t="n">
        <v>45.8</v>
      </c>
      <c r="I11" s="181" t="n">
        <v>294.9</v>
      </c>
      <c r="J11" s="181" t="n">
        <v>176.2</v>
      </c>
    </row>
    <row r="12" s="9" customFormat="true" ht="12" hidden="false" customHeight="true" outlineLevel="0" collapsed="false">
      <c r="A12" s="169" t="s">
        <v>558</v>
      </c>
      <c r="B12" s="181" t="n">
        <v>129.9</v>
      </c>
      <c r="C12" s="181" t="n">
        <v>73</v>
      </c>
      <c r="D12" s="181" t="n">
        <v>34.1</v>
      </c>
      <c r="E12" s="181" t="n">
        <v>22.8</v>
      </c>
      <c r="F12" s="181" t="n">
        <v>34.4</v>
      </c>
      <c r="G12" s="181" t="n">
        <v>18.8</v>
      </c>
      <c r="H12" s="181" t="n">
        <v>15.7</v>
      </c>
      <c r="I12" s="181" t="n">
        <v>84.2</v>
      </c>
      <c r="J12" s="181" t="n">
        <v>53.6</v>
      </c>
    </row>
    <row r="13" s="9" customFormat="true" ht="12" hidden="false" customHeight="true" outlineLevel="0" collapsed="false">
      <c r="A13" s="173" t="s">
        <v>559</v>
      </c>
      <c r="B13" s="181" t="n">
        <v>70.9</v>
      </c>
      <c r="C13" s="181" t="n">
        <v>36.1</v>
      </c>
      <c r="D13" s="181" t="n">
        <v>19.3</v>
      </c>
      <c r="E13" s="181" t="n">
        <v>15.5</v>
      </c>
      <c r="F13" s="181" t="n">
        <v>23.9</v>
      </c>
      <c r="G13" s="181" t="n">
        <v>12.1</v>
      </c>
      <c r="H13" s="181" t="n">
        <v>11.7</v>
      </c>
      <c r="I13" s="181" t="n">
        <v>54.4</v>
      </c>
      <c r="J13" s="181" t="n">
        <v>39</v>
      </c>
    </row>
    <row r="14" s="9" customFormat="true" ht="12" hidden="false" customHeight="true" outlineLevel="0" collapsed="false">
      <c r="A14" s="232" t="s">
        <v>560</v>
      </c>
      <c r="B14" s="181"/>
      <c r="C14" s="181"/>
      <c r="D14" s="181"/>
      <c r="E14" s="181"/>
      <c r="F14" s="181"/>
      <c r="G14" s="181"/>
      <c r="H14" s="181"/>
      <c r="I14" s="181"/>
      <c r="J14" s="181"/>
    </row>
    <row r="15" s="9" customFormat="true" ht="11.25" hidden="false" customHeight="false" outlineLevel="0" collapsed="false">
      <c r="A15" s="169" t="s">
        <v>561</v>
      </c>
      <c r="B15" s="181" t="n">
        <v>207.3</v>
      </c>
      <c r="C15" s="181" t="n">
        <v>187.4</v>
      </c>
      <c r="D15" s="181" t="n">
        <v>13</v>
      </c>
      <c r="E15" s="181" t="n">
        <v>6.9</v>
      </c>
      <c r="F15" s="181" t="n">
        <v>9.1</v>
      </c>
      <c r="G15" s="233" t="n">
        <v>4</v>
      </c>
      <c r="H15" s="181" t="n">
        <v>5</v>
      </c>
      <c r="I15" s="181" t="n">
        <v>30.3</v>
      </c>
      <c r="J15" s="181" t="n">
        <v>16.2</v>
      </c>
    </row>
    <row r="16" s="9" customFormat="true" ht="12" hidden="false" customHeight="true" outlineLevel="0" collapsed="false">
      <c r="A16" s="194"/>
      <c r="B16" s="234"/>
      <c r="C16" s="234"/>
      <c r="D16" s="234"/>
      <c r="E16" s="234"/>
      <c r="F16" s="234"/>
      <c r="G16" s="234"/>
      <c r="H16" s="234"/>
      <c r="I16" s="234"/>
      <c r="J16" s="234"/>
    </row>
    <row r="17" s="9" customFormat="true" ht="12" hidden="false" customHeight="true" outlineLevel="0" collapsed="false">
      <c r="A17" s="169" t="s">
        <v>530</v>
      </c>
      <c r="B17" s="181" t="n">
        <v>574.1</v>
      </c>
      <c r="C17" s="181" t="n">
        <v>343.2</v>
      </c>
      <c r="D17" s="181" t="n">
        <v>138.7</v>
      </c>
      <c r="E17" s="181" t="n">
        <v>92.3</v>
      </c>
      <c r="F17" s="181" t="n">
        <v>127.1</v>
      </c>
      <c r="G17" s="181" t="n">
        <v>73.4</v>
      </c>
      <c r="H17" s="181" t="n">
        <v>53.7</v>
      </c>
      <c r="I17" s="181" t="n">
        <v>341.4</v>
      </c>
      <c r="J17" s="181" t="n">
        <v>191.5</v>
      </c>
    </row>
    <row r="18" s="9" customFormat="true" ht="12" hidden="false" customHeight="true" outlineLevel="0" collapsed="false">
      <c r="A18" s="173" t="s">
        <v>557</v>
      </c>
      <c r="B18" s="181" t="n">
        <v>270.2</v>
      </c>
      <c r="C18" s="181" t="n">
        <v>100.9</v>
      </c>
      <c r="D18" s="181" t="n">
        <v>99.6</v>
      </c>
      <c r="E18" s="181" t="n">
        <v>69.7</v>
      </c>
      <c r="F18" s="181" t="n">
        <v>95.9</v>
      </c>
      <c r="G18" s="181" t="n">
        <v>57.2</v>
      </c>
      <c r="H18" s="181" t="n">
        <v>38.7</v>
      </c>
      <c r="I18" s="181" t="n">
        <v>250.5</v>
      </c>
      <c r="J18" s="181" t="n">
        <v>141</v>
      </c>
    </row>
    <row r="19" s="9" customFormat="true" ht="12" hidden="false" customHeight="true" outlineLevel="0" collapsed="false">
      <c r="A19" s="173" t="s">
        <v>558</v>
      </c>
      <c r="B19" s="181" t="n">
        <v>108.9</v>
      </c>
      <c r="C19" s="181" t="n">
        <v>62.9</v>
      </c>
      <c r="D19" s="181" t="n">
        <v>28.1</v>
      </c>
      <c r="E19" s="181" t="n">
        <v>17.9</v>
      </c>
      <c r="F19" s="181" t="n">
        <v>25.4</v>
      </c>
      <c r="G19" s="181" t="n">
        <v>13.4</v>
      </c>
      <c r="H19" s="181" t="n">
        <v>12.1</v>
      </c>
      <c r="I19" s="181" t="n">
        <v>67.8</v>
      </c>
      <c r="J19" s="181" t="n">
        <v>40.5</v>
      </c>
    </row>
    <row r="20" s="9" customFormat="true" ht="12" hidden="false" customHeight="true" outlineLevel="0" collapsed="false">
      <c r="A20" s="189" t="s">
        <v>559</v>
      </c>
      <c r="B20" s="181" t="n">
        <v>58.8</v>
      </c>
      <c r="C20" s="181" t="n">
        <v>30.4</v>
      </c>
      <c r="D20" s="181" t="n">
        <v>15.8</v>
      </c>
      <c r="E20" s="181" t="n">
        <v>12.6</v>
      </c>
      <c r="F20" s="181" t="n">
        <v>18.2</v>
      </c>
      <c r="G20" s="181" t="n">
        <v>8.8</v>
      </c>
      <c r="H20" s="181" t="n">
        <v>9.3</v>
      </c>
      <c r="I20" s="181" t="n">
        <v>44.6</v>
      </c>
      <c r="J20" s="181" t="n">
        <v>30.5</v>
      </c>
    </row>
    <row r="21" s="9" customFormat="true" ht="12" hidden="false" customHeight="true" outlineLevel="0" collapsed="false">
      <c r="A21" s="173" t="s">
        <v>560</v>
      </c>
      <c r="B21" s="181"/>
      <c r="C21" s="181"/>
      <c r="D21" s="181"/>
      <c r="E21" s="181"/>
      <c r="F21" s="181"/>
      <c r="G21" s="181"/>
      <c r="H21" s="181"/>
      <c r="I21" s="181"/>
      <c r="J21" s="181"/>
    </row>
    <row r="22" s="9" customFormat="true" ht="11.25" hidden="false" customHeight="false" outlineLevel="0" collapsed="false">
      <c r="A22" s="173" t="s">
        <v>561</v>
      </c>
      <c r="B22" s="181" t="n">
        <v>195.1</v>
      </c>
      <c r="C22" s="181" t="n">
        <v>179.4</v>
      </c>
      <c r="D22" s="181" t="n">
        <v>11.1</v>
      </c>
      <c r="E22" s="233" t="n">
        <v>4.7</v>
      </c>
      <c r="F22" s="181" t="n">
        <v>5.8</v>
      </c>
      <c r="G22" s="233" t="n">
        <v>2.8</v>
      </c>
      <c r="H22" s="233" t="n">
        <v>2.9</v>
      </c>
      <c r="I22" s="181" t="n">
        <v>23.1</v>
      </c>
      <c r="J22" s="181" t="n">
        <v>10</v>
      </c>
    </row>
    <row r="23" s="9" customFormat="true" ht="12" hidden="false" customHeight="true" outlineLevel="0" collapsed="false">
      <c r="A23" s="194"/>
      <c r="B23" s="181"/>
      <c r="C23" s="181"/>
      <c r="D23" s="181"/>
      <c r="E23" s="181"/>
      <c r="F23" s="181"/>
      <c r="G23" s="181"/>
      <c r="H23" s="181"/>
      <c r="I23" s="181"/>
      <c r="J23" s="181"/>
    </row>
    <row r="24" s="9" customFormat="true" ht="12" hidden="false" customHeight="true" outlineLevel="0" collapsed="false">
      <c r="A24" s="169" t="s">
        <v>531</v>
      </c>
      <c r="B24" s="181" t="n">
        <v>102.1</v>
      </c>
      <c r="C24" s="181" t="n">
        <v>53.9</v>
      </c>
      <c r="D24" s="181" t="n">
        <v>31.2</v>
      </c>
      <c r="E24" s="181" t="n">
        <v>17</v>
      </c>
      <c r="F24" s="181" t="n">
        <v>39.5</v>
      </c>
      <c r="G24" s="181" t="n">
        <v>26.6</v>
      </c>
      <c r="H24" s="181" t="n">
        <v>12.8</v>
      </c>
      <c r="I24" s="181" t="n">
        <v>67.9</v>
      </c>
      <c r="J24" s="181" t="n">
        <v>54.5</v>
      </c>
    </row>
    <row r="25" s="9" customFormat="true" ht="12" hidden="false" customHeight="true" outlineLevel="0" collapsed="false">
      <c r="A25" s="173" t="s">
        <v>562</v>
      </c>
      <c r="B25" s="181" t="n">
        <v>68.9</v>
      </c>
      <c r="C25" s="181" t="n">
        <v>35.8</v>
      </c>
      <c r="D25" s="181" t="n">
        <v>23.3</v>
      </c>
      <c r="E25" s="181" t="n">
        <v>9.8</v>
      </c>
      <c r="F25" s="181" t="n">
        <v>27.1</v>
      </c>
      <c r="G25" s="181" t="n">
        <v>20</v>
      </c>
      <c r="H25" s="181" t="n">
        <v>7.1</v>
      </c>
      <c r="I25" s="181" t="n">
        <v>44.4</v>
      </c>
      <c r="J25" s="181" t="n">
        <v>35.2</v>
      </c>
    </row>
    <row r="26" s="9" customFormat="true" ht="12" hidden="false" customHeight="true" outlineLevel="0" collapsed="false">
      <c r="A26" s="173" t="s">
        <v>563</v>
      </c>
      <c r="B26" s="181" t="n">
        <v>21</v>
      </c>
      <c r="C26" s="181" t="n">
        <v>10.1</v>
      </c>
      <c r="D26" s="181" t="n">
        <v>6</v>
      </c>
      <c r="E26" s="233" t="n">
        <v>4.9</v>
      </c>
      <c r="F26" s="181" t="n">
        <v>9</v>
      </c>
      <c r="G26" s="181" t="n">
        <v>5.4</v>
      </c>
      <c r="H26" s="233" t="n">
        <v>3.6</v>
      </c>
      <c r="I26" s="181" t="n">
        <v>16.4</v>
      </c>
      <c r="J26" s="181" t="n">
        <v>13.1</v>
      </c>
    </row>
    <row r="27" s="9" customFormat="true" ht="12" hidden="false" customHeight="true" outlineLevel="0" collapsed="false">
      <c r="A27" s="235" t="s">
        <v>564</v>
      </c>
      <c r="B27" s="181"/>
      <c r="C27" s="181"/>
      <c r="D27" s="181"/>
      <c r="E27" s="181"/>
      <c r="F27" s="181"/>
      <c r="G27" s="181"/>
      <c r="H27" s="181"/>
      <c r="I27" s="181"/>
      <c r="J27" s="181"/>
    </row>
    <row r="28" s="9" customFormat="true" ht="11.25" hidden="false" customHeight="false" outlineLevel="0" collapsed="false">
      <c r="A28" s="173" t="s">
        <v>561</v>
      </c>
      <c r="B28" s="181" t="n">
        <v>12.2</v>
      </c>
      <c r="C28" s="181" t="n">
        <v>8</v>
      </c>
      <c r="D28" s="181" t="s">
        <v>36</v>
      </c>
      <c r="E28" s="181" t="s">
        <v>36</v>
      </c>
      <c r="F28" s="233" t="n">
        <v>3.3</v>
      </c>
      <c r="G28" s="181" t="s">
        <v>36</v>
      </c>
      <c r="H28" s="181" t="s">
        <v>36</v>
      </c>
      <c r="I28" s="181" t="n">
        <v>7.2</v>
      </c>
      <c r="J28" s="181" t="n">
        <v>6.2</v>
      </c>
    </row>
    <row r="29" s="9" customFormat="true" ht="12" hidden="false" customHeight="true" outlineLevel="0" collapsed="false">
      <c r="A29" s="194"/>
      <c r="B29" s="181"/>
      <c r="C29" s="181"/>
      <c r="D29" s="181"/>
      <c r="E29" s="181"/>
      <c r="F29" s="181"/>
      <c r="G29" s="181"/>
      <c r="H29" s="181"/>
      <c r="I29" s="181"/>
      <c r="J29" s="181"/>
    </row>
    <row r="30" s="9" customFormat="true" ht="12" hidden="false" customHeight="true" outlineLevel="0" collapsed="false">
      <c r="A30" s="193" t="s">
        <v>565</v>
      </c>
      <c r="B30" s="181"/>
      <c r="C30" s="181"/>
      <c r="D30" s="181"/>
      <c r="E30" s="181"/>
      <c r="F30" s="181"/>
      <c r="G30" s="181"/>
      <c r="H30" s="181"/>
      <c r="I30" s="181"/>
      <c r="J30" s="181"/>
    </row>
    <row r="31" s="9" customFormat="true" ht="11.25" hidden="false" customHeight="false" outlineLevel="0" collapsed="false">
      <c r="A31" s="236" t="s">
        <v>440</v>
      </c>
      <c r="B31" s="181" t="n">
        <v>100.9</v>
      </c>
      <c r="C31" s="181" t="n">
        <v>52.8</v>
      </c>
      <c r="D31" s="181" t="n">
        <v>31</v>
      </c>
      <c r="E31" s="181" t="n">
        <v>17</v>
      </c>
      <c r="F31" s="181" t="n">
        <v>39.5</v>
      </c>
      <c r="G31" s="181" t="n">
        <v>26.6</v>
      </c>
      <c r="H31" s="181" t="n">
        <v>12.8</v>
      </c>
      <c r="I31" s="181" t="n">
        <v>67.8</v>
      </c>
      <c r="J31" s="181" t="n">
        <v>54.5</v>
      </c>
    </row>
    <row r="32" s="9" customFormat="true" ht="11.85" hidden="false" customHeight="true" outlineLevel="0" collapsed="false">
      <c r="A32" s="189" t="s">
        <v>557</v>
      </c>
      <c r="B32" s="181" t="n">
        <v>68.2</v>
      </c>
      <c r="C32" s="181" t="n">
        <v>35.2</v>
      </c>
      <c r="D32" s="181" t="n">
        <v>23.1</v>
      </c>
      <c r="E32" s="181" t="n">
        <v>9.8</v>
      </c>
      <c r="F32" s="181" t="n">
        <v>27.1</v>
      </c>
      <c r="G32" s="181" t="n">
        <v>20</v>
      </c>
      <c r="H32" s="181" t="n">
        <v>7.1</v>
      </c>
      <c r="I32" s="181" t="n">
        <v>44.2</v>
      </c>
      <c r="J32" s="181" t="n">
        <v>35.2</v>
      </c>
    </row>
    <row r="33" s="9" customFormat="true" ht="12" hidden="false" customHeight="true" outlineLevel="0" collapsed="false">
      <c r="A33" s="189" t="s">
        <v>558</v>
      </c>
      <c r="B33" s="181" t="n">
        <v>20.8</v>
      </c>
      <c r="C33" s="181" t="n">
        <v>9.8</v>
      </c>
      <c r="D33" s="181" t="n">
        <v>6</v>
      </c>
      <c r="E33" s="233" t="n">
        <v>4.9</v>
      </c>
      <c r="F33" s="181" t="n">
        <v>9</v>
      </c>
      <c r="G33" s="181" t="n">
        <v>5.4</v>
      </c>
      <c r="H33" s="233" t="n">
        <v>3.6</v>
      </c>
      <c r="I33" s="181" t="n">
        <v>16.4</v>
      </c>
      <c r="J33" s="181" t="n">
        <v>13.1</v>
      </c>
    </row>
    <row r="34" s="9" customFormat="true" ht="12" hidden="false" customHeight="true" outlineLevel="0" collapsed="false">
      <c r="A34" s="192" t="s">
        <v>559</v>
      </c>
      <c r="B34" s="181" t="n">
        <v>12.1</v>
      </c>
      <c r="C34" s="181" t="n">
        <v>5.7</v>
      </c>
      <c r="D34" s="233" t="n">
        <v>3.5</v>
      </c>
      <c r="E34" s="233" t="n">
        <v>2.9</v>
      </c>
      <c r="F34" s="181" t="n">
        <v>5.7</v>
      </c>
      <c r="G34" s="233" t="n">
        <v>3.3</v>
      </c>
      <c r="H34" s="181" t="s">
        <v>36</v>
      </c>
      <c r="I34" s="181" t="n">
        <v>9.8</v>
      </c>
      <c r="J34" s="181" t="n">
        <v>8.5</v>
      </c>
    </row>
    <row r="35" s="9" customFormat="true" ht="12" hidden="false" customHeight="true" outlineLevel="0" collapsed="false">
      <c r="A35" s="188" t="s">
        <v>566</v>
      </c>
      <c r="B35" s="181"/>
      <c r="C35" s="181"/>
      <c r="D35" s="181"/>
      <c r="E35" s="181"/>
      <c r="F35" s="181"/>
      <c r="G35" s="181"/>
      <c r="H35" s="181"/>
      <c r="I35" s="181"/>
      <c r="J35" s="181"/>
    </row>
    <row r="36" s="9" customFormat="true" ht="11.25" hidden="false" customHeight="false" outlineLevel="0" collapsed="false">
      <c r="A36" s="237" t="s">
        <v>561</v>
      </c>
      <c r="B36" s="181" t="n">
        <v>11.9</v>
      </c>
      <c r="C36" s="181" t="n">
        <v>7.8</v>
      </c>
      <c r="D36" s="181" t="s">
        <v>36</v>
      </c>
      <c r="E36" s="181" t="s">
        <v>36</v>
      </c>
      <c r="F36" s="233" t="n">
        <v>3.3</v>
      </c>
      <c r="G36" s="181" t="s">
        <v>36</v>
      </c>
      <c r="H36" s="181" t="s">
        <v>36</v>
      </c>
      <c r="I36" s="181" t="n">
        <v>7.2</v>
      </c>
      <c r="J36" s="181" t="n">
        <v>6.2</v>
      </c>
    </row>
    <row r="37" s="9" customFormat="true" ht="12" hidden="false" customHeight="true" outlineLevel="0" collapsed="false">
      <c r="A37" s="161"/>
      <c r="B37" s="181"/>
      <c r="C37" s="181"/>
      <c r="D37" s="181"/>
      <c r="E37" s="181"/>
      <c r="F37" s="181"/>
      <c r="G37" s="181"/>
      <c r="H37" s="181"/>
      <c r="I37" s="181"/>
      <c r="J37" s="181"/>
    </row>
    <row r="38" s="9" customFormat="true" ht="12" hidden="false" customHeight="true" outlineLevel="0" collapsed="false">
      <c r="A38" s="165" t="s">
        <v>442</v>
      </c>
      <c r="B38" s="181" t="n">
        <v>598.4</v>
      </c>
      <c r="C38" s="181" t="n">
        <v>493.7</v>
      </c>
      <c r="D38" s="181" t="n">
        <v>80.5</v>
      </c>
      <c r="E38" s="181" t="n">
        <v>24.3</v>
      </c>
      <c r="F38" s="181" t="n">
        <v>57.8</v>
      </c>
      <c r="G38" s="181" t="n">
        <v>44.2</v>
      </c>
      <c r="H38" s="181" t="n">
        <v>13.7</v>
      </c>
      <c r="I38" s="181" t="n">
        <v>134.9</v>
      </c>
      <c r="J38" s="181" t="n">
        <v>75.5</v>
      </c>
    </row>
    <row r="39" s="9" customFormat="true" ht="12" hidden="false" customHeight="true" outlineLevel="0" collapsed="false">
      <c r="A39" s="169" t="s">
        <v>567</v>
      </c>
      <c r="B39" s="181" t="n">
        <v>280.5</v>
      </c>
      <c r="C39" s="181" t="n">
        <v>217.4</v>
      </c>
      <c r="D39" s="181" t="n">
        <v>48.9</v>
      </c>
      <c r="E39" s="181" t="n">
        <v>14.2</v>
      </c>
      <c r="F39" s="181" t="n">
        <v>38.4</v>
      </c>
      <c r="G39" s="181" t="n">
        <v>30.8</v>
      </c>
      <c r="H39" s="181" t="n">
        <v>7.5</v>
      </c>
      <c r="I39" s="181" t="n">
        <v>79.6</v>
      </c>
      <c r="J39" s="181" t="n">
        <v>47</v>
      </c>
    </row>
    <row r="40" s="9" customFormat="true" ht="12" hidden="false" customHeight="true" outlineLevel="0" collapsed="false">
      <c r="A40" s="175" t="s">
        <v>568</v>
      </c>
      <c r="B40" s="181"/>
      <c r="C40" s="181"/>
      <c r="D40" s="181"/>
      <c r="E40" s="181"/>
      <c r="F40" s="181"/>
      <c r="G40" s="181"/>
      <c r="H40" s="181"/>
      <c r="I40" s="181"/>
      <c r="J40" s="181"/>
    </row>
    <row r="41" s="9" customFormat="true" ht="11.25" hidden="false" customHeight="false" outlineLevel="0" collapsed="false">
      <c r="A41" s="238" t="s">
        <v>569</v>
      </c>
      <c r="B41" s="181" t="n">
        <v>317.8</v>
      </c>
      <c r="C41" s="181" t="n">
        <v>276.2</v>
      </c>
      <c r="D41" s="181" t="n">
        <v>31.6</v>
      </c>
      <c r="E41" s="181" t="n">
        <v>10</v>
      </c>
      <c r="F41" s="181" t="n">
        <v>19.5</v>
      </c>
      <c r="G41" s="181" t="n">
        <v>13.4</v>
      </c>
      <c r="H41" s="181" t="n">
        <v>6.1</v>
      </c>
      <c r="I41" s="181" t="n">
        <v>55.3</v>
      </c>
      <c r="J41" s="181" t="n">
        <v>28.4</v>
      </c>
    </row>
    <row r="42" customFormat="false" ht="12" hidden="false" customHeight="true" outlineLevel="0" collapsed="false">
      <c r="A42" s="9" t="s">
        <v>354</v>
      </c>
    </row>
    <row r="43" customFormat="false" ht="12" hidden="false" customHeight="true" outlineLevel="0" collapsed="false">
      <c r="A43" s="125" t="s">
        <v>57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</sheetData>
  <mergeCells count="16">
    <mergeCell ref="A1:J1"/>
    <mergeCell ref="A3:A8"/>
    <mergeCell ref="B3:B7"/>
    <mergeCell ref="C3:E3"/>
    <mergeCell ref="F3:H4"/>
    <mergeCell ref="I3:J3"/>
    <mergeCell ref="C4:C7"/>
    <mergeCell ref="D4:E5"/>
    <mergeCell ref="I4:I7"/>
    <mergeCell ref="J4:J7"/>
    <mergeCell ref="F5:F7"/>
    <mergeCell ref="G5:G7"/>
    <mergeCell ref="H5:H7"/>
    <mergeCell ref="D6:D7"/>
    <mergeCell ref="E6:E7"/>
    <mergeCell ref="B8:J8"/>
  </mergeCells>
  <hyperlinks>
    <hyperlink ref="A1" location="Inhaltsverzeichnis!A75" display="4.3 Paare und Alleinstehende im Land Brandenburg 2009 nach Beteiligung am Erwerbsleben &#10;      und Zahl der ledigen Kind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4" min="2" style="0" width="8.85"/>
    <col collapsed="false" customWidth="true" hidden="false" outlineLevel="0" max="5" min="5" style="0" width="9.85"/>
    <col collapsed="false" customWidth="true" hidden="false" outlineLevel="0" max="6" min="6" style="0" width="8.85"/>
  </cols>
  <sheetData>
    <row r="1" customFormat="false" ht="36" hidden="false" customHeight="true" outlineLevel="0" collapsed="false">
      <c r="A1" s="126" t="s">
        <v>571</v>
      </c>
      <c r="B1" s="126"/>
      <c r="C1" s="126"/>
      <c r="D1" s="126"/>
      <c r="E1" s="126"/>
      <c r="F1" s="126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71" t="s">
        <v>572</v>
      </c>
      <c r="B3" s="93" t="s">
        <v>308</v>
      </c>
      <c r="C3" s="111" t="s">
        <v>573</v>
      </c>
      <c r="D3" s="111"/>
      <c r="E3" s="111"/>
      <c r="F3" s="111"/>
    </row>
    <row r="4" customFormat="false" ht="12" hidden="false" customHeight="true" outlineLevel="0" collapsed="false">
      <c r="A4" s="171"/>
      <c r="B4" s="93"/>
      <c r="C4" s="92" t="s">
        <v>574</v>
      </c>
      <c r="D4" s="92" t="s">
        <v>575</v>
      </c>
      <c r="E4" s="92" t="s">
        <v>576</v>
      </c>
      <c r="F4" s="95" t="s">
        <v>577</v>
      </c>
    </row>
    <row r="5" customFormat="false" ht="12" hidden="false" customHeight="true" outlineLevel="0" collapsed="false">
      <c r="A5" s="171"/>
      <c r="B5" s="93"/>
      <c r="C5" s="93"/>
      <c r="D5" s="93"/>
      <c r="E5" s="93"/>
      <c r="F5" s="95"/>
    </row>
    <row r="6" customFormat="false" ht="12" hidden="false" customHeight="true" outlineLevel="0" collapsed="false">
      <c r="A6" s="171"/>
      <c r="B6" s="93"/>
      <c r="C6" s="93"/>
      <c r="D6" s="93"/>
      <c r="E6" s="93"/>
      <c r="F6" s="95"/>
    </row>
    <row r="7" customFormat="false" ht="12" hidden="false" customHeight="true" outlineLevel="0" collapsed="false">
      <c r="A7" s="171"/>
      <c r="B7" s="93"/>
      <c r="C7" s="92"/>
      <c r="D7" s="92"/>
      <c r="E7" s="92"/>
      <c r="F7" s="95"/>
    </row>
    <row r="8" customFormat="false" ht="12" hidden="false" customHeight="true" outlineLevel="0" collapsed="false">
      <c r="A8" s="171"/>
      <c r="B8" s="111" t="s">
        <v>256</v>
      </c>
      <c r="C8" s="111"/>
      <c r="D8" s="111"/>
      <c r="E8" s="111"/>
      <c r="F8" s="111"/>
    </row>
    <row r="9" s="9" customFormat="true" ht="12" hidden="false" customHeight="true" outlineLevel="0" collapsed="false">
      <c r="A9" s="89"/>
      <c r="B9" s="200"/>
      <c r="C9" s="200"/>
      <c r="D9" s="201"/>
      <c r="E9" s="200"/>
      <c r="F9" s="200"/>
    </row>
    <row r="10" s="9" customFormat="true" ht="12" hidden="false" customHeight="true" outlineLevel="0" collapsed="false">
      <c r="A10" s="89"/>
      <c r="B10" s="96" t="s">
        <v>578</v>
      </c>
      <c r="C10" s="96"/>
      <c r="D10" s="96"/>
      <c r="E10" s="96"/>
      <c r="F10" s="96"/>
    </row>
    <row r="11" s="9" customFormat="true" ht="12" hidden="false" customHeight="true" outlineLevel="0" collapsed="false">
      <c r="A11" s="153" t="s">
        <v>579</v>
      </c>
      <c r="B11" s="181" t="n">
        <v>316.8</v>
      </c>
      <c r="C11" s="181" t="n">
        <v>257.2</v>
      </c>
      <c r="D11" s="181" t="n">
        <v>10.1</v>
      </c>
      <c r="E11" s="181" t="n">
        <v>28.9</v>
      </c>
      <c r="F11" s="181" t="n">
        <v>20.5</v>
      </c>
    </row>
    <row r="12" s="9" customFormat="true" ht="12" hidden="false" customHeight="true" outlineLevel="0" collapsed="false">
      <c r="A12" s="153" t="s">
        <v>580</v>
      </c>
      <c r="B12" s="181" t="n">
        <v>33.8</v>
      </c>
      <c r="C12" s="181" t="n">
        <v>12.1</v>
      </c>
      <c r="D12" s="181" t="n">
        <v>17.5</v>
      </c>
      <c r="E12" s="181" t="s">
        <v>36</v>
      </c>
      <c r="F12" s="233" t="n">
        <v>2.9</v>
      </c>
    </row>
    <row r="13" s="9" customFormat="true" ht="12" hidden="false" customHeight="true" outlineLevel="0" collapsed="false">
      <c r="A13" s="153" t="s">
        <v>581</v>
      </c>
      <c r="B13" s="181" t="n">
        <v>6.2</v>
      </c>
      <c r="C13" s="181" t="n">
        <v>5.6</v>
      </c>
      <c r="D13" s="181" t="s">
        <v>36</v>
      </c>
      <c r="E13" s="181" t="s">
        <v>28</v>
      </c>
      <c r="F13" s="181" t="s">
        <v>36</v>
      </c>
    </row>
    <row r="14" s="9" customFormat="true" ht="12" hidden="false" customHeight="true" outlineLevel="0" collapsed="false">
      <c r="A14" s="153" t="s">
        <v>577</v>
      </c>
      <c r="B14" s="181" t="n">
        <v>217.1</v>
      </c>
      <c r="C14" s="181" t="n">
        <v>30.5</v>
      </c>
      <c r="D14" s="181" t="n">
        <v>5.3</v>
      </c>
      <c r="E14" s="181" t="n">
        <v>7</v>
      </c>
      <c r="F14" s="181" t="n">
        <v>174.2</v>
      </c>
    </row>
    <row r="15" s="9" customFormat="true" ht="12" hidden="false" customHeight="true" outlineLevel="0" collapsed="false">
      <c r="A15" s="146" t="s">
        <v>260</v>
      </c>
      <c r="B15" s="210" t="n">
        <v>574.1</v>
      </c>
      <c r="C15" s="210" t="n">
        <v>305.4</v>
      </c>
      <c r="D15" s="210" t="n">
        <v>33.1</v>
      </c>
      <c r="E15" s="210" t="n">
        <v>37.1</v>
      </c>
      <c r="F15" s="210" t="n">
        <v>198.6</v>
      </c>
    </row>
    <row r="16" s="9" customFormat="true" ht="12" hidden="false" customHeight="true" outlineLevel="0" collapsed="false">
      <c r="A16" s="194"/>
      <c r="B16" s="239"/>
      <c r="C16" s="239"/>
      <c r="D16" s="239"/>
      <c r="E16" s="239"/>
      <c r="F16" s="239"/>
    </row>
    <row r="17" s="9" customFormat="true" ht="12" hidden="false" customHeight="true" outlineLevel="0" collapsed="false">
      <c r="A17" s="161"/>
      <c r="B17" s="112" t="s">
        <v>445</v>
      </c>
      <c r="C17" s="112"/>
      <c r="D17" s="112"/>
      <c r="E17" s="112"/>
      <c r="F17" s="112"/>
    </row>
    <row r="18" s="9" customFormat="true" ht="12" hidden="false" customHeight="true" outlineLevel="0" collapsed="false">
      <c r="A18" s="153" t="s">
        <v>579</v>
      </c>
      <c r="B18" s="181" t="n">
        <v>122.8</v>
      </c>
      <c r="C18" s="181" t="n">
        <v>93.7</v>
      </c>
      <c r="D18" s="233" t="n">
        <v>4.7</v>
      </c>
      <c r="E18" s="181" t="n">
        <v>12.7</v>
      </c>
      <c r="F18" s="181" t="n">
        <v>11.7</v>
      </c>
    </row>
    <row r="19" s="9" customFormat="true" ht="12" hidden="false" customHeight="true" outlineLevel="0" collapsed="false">
      <c r="A19" s="153" t="s">
        <v>580</v>
      </c>
      <c r="B19" s="181" t="n">
        <v>17.3</v>
      </c>
      <c r="C19" s="181" t="n">
        <v>5.1</v>
      </c>
      <c r="D19" s="181" t="n">
        <v>9.4</v>
      </c>
      <c r="E19" s="181" t="s">
        <v>36</v>
      </c>
      <c r="F19" s="181" t="s">
        <v>36</v>
      </c>
    </row>
    <row r="20" s="9" customFormat="true" ht="12" hidden="false" customHeight="true" outlineLevel="0" collapsed="false">
      <c r="A20" s="153" t="s">
        <v>581</v>
      </c>
      <c r="B20" s="233" t="n">
        <v>3.3</v>
      </c>
      <c r="C20" s="233" t="n">
        <v>3</v>
      </c>
      <c r="D20" s="181" t="s">
        <v>28</v>
      </c>
      <c r="E20" s="181" t="s">
        <v>28</v>
      </c>
      <c r="F20" s="181" t="s">
        <v>36</v>
      </c>
    </row>
    <row r="21" s="9" customFormat="true" ht="12" hidden="false" customHeight="true" outlineLevel="0" collapsed="false">
      <c r="A21" s="153" t="s">
        <v>577</v>
      </c>
      <c r="B21" s="181" t="n">
        <v>199.8</v>
      </c>
      <c r="C21" s="181" t="n">
        <v>23.2</v>
      </c>
      <c r="D21" s="233" t="n">
        <v>4.5</v>
      </c>
      <c r="E21" s="181" t="n">
        <v>6.1</v>
      </c>
      <c r="F21" s="181" t="n">
        <v>166</v>
      </c>
    </row>
    <row r="22" s="9" customFormat="true" ht="12" hidden="false" customHeight="true" outlineLevel="0" collapsed="false">
      <c r="A22" s="146" t="s">
        <v>304</v>
      </c>
      <c r="B22" s="210" t="n">
        <v>343.2</v>
      </c>
      <c r="C22" s="210" t="n">
        <v>125</v>
      </c>
      <c r="D22" s="210" t="n">
        <v>18.4</v>
      </c>
      <c r="E22" s="210" t="n">
        <v>19.4</v>
      </c>
      <c r="F22" s="210" t="n">
        <v>180.3</v>
      </c>
    </row>
    <row r="23" s="9" customFormat="true" ht="12" hidden="false" customHeight="true" outlineLevel="0" collapsed="false">
      <c r="A23" s="194"/>
      <c r="B23" s="239"/>
      <c r="C23" s="239"/>
      <c r="D23" s="239"/>
      <c r="E23" s="239"/>
      <c r="F23" s="239"/>
    </row>
    <row r="24" s="9" customFormat="true" ht="12" hidden="false" customHeight="true" outlineLevel="0" collapsed="false">
      <c r="A24" s="161"/>
      <c r="B24" s="112" t="s">
        <v>446</v>
      </c>
      <c r="C24" s="112"/>
      <c r="D24" s="112"/>
      <c r="E24" s="112"/>
      <c r="F24" s="112"/>
    </row>
    <row r="25" s="9" customFormat="true" ht="12" hidden="false" customHeight="true" outlineLevel="0" collapsed="false">
      <c r="A25" s="153" t="s">
        <v>579</v>
      </c>
      <c r="B25" s="181" t="n">
        <v>194.1</v>
      </c>
      <c r="C25" s="181" t="n">
        <v>163.5</v>
      </c>
      <c r="D25" s="181" t="n">
        <v>5.5</v>
      </c>
      <c r="E25" s="181" t="n">
        <v>16.2</v>
      </c>
      <c r="F25" s="181" t="n">
        <v>8.9</v>
      </c>
    </row>
    <row r="26" s="9" customFormat="true" ht="12" hidden="false" customHeight="true" outlineLevel="0" collapsed="false">
      <c r="A26" s="153" t="s">
        <v>580</v>
      </c>
      <c r="B26" s="181" t="n">
        <v>16.5</v>
      </c>
      <c r="C26" s="181" t="n">
        <v>7</v>
      </c>
      <c r="D26" s="181" t="n">
        <v>8.2</v>
      </c>
      <c r="E26" s="181" t="s">
        <v>36</v>
      </c>
      <c r="F26" s="181" t="s">
        <v>36</v>
      </c>
    </row>
    <row r="27" s="9" customFormat="true" ht="12" hidden="false" customHeight="true" outlineLevel="0" collapsed="false">
      <c r="A27" s="153" t="s">
        <v>581</v>
      </c>
      <c r="B27" s="233" t="n">
        <v>2.9</v>
      </c>
      <c r="C27" s="233" t="n">
        <v>2.6</v>
      </c>
      <c r="D27" s="181" t="s">
        <v>36</v>
      </c>
      <c r="E27" s="181" t="s">
        <v>28</v>
      </c>
      <c r="F27" s="181" t="s">
        <v>36</v>
      </c>
    </row>
    <row r="28" s="9" customFormat="true" ht="12" hidden="false" customHeight="true" outlineLevel="0" collapsed="false">
      <c r="A28" s="153" t="s">
        <v>577</v>
      </c>
      <c r="B28" s="181" t="n">
        <v>17.5</v>
      </c>
      <c r="C28" s="181" t="n">
        <v>7.3</v>
      </c>
      <c r="D28" s="181" t="s">
        <v>36</v>
      </c>
      <c r="E28" s="181" t="s">
        <v>36</v>
      </c>
      <c r="F28" s="181" t="n">
        <v>8.2</v>
      </c>
    </row>
    <row r="29" s="9" customFormat="true" ht="12" hidden="false" customHeight="true" outlineLevel="0" collapsed="false">
      <c r="A29" s="146" t="s">
        <v>304</v>
      </c>
      <c r="B29" s="210" t="n">
        <v>231</v>
      </c>
      <c r="C29" s="210" t="n">
        <v>180.5</v>
      </c>
      <c r="D29" s="210" t="n">
        <v>14.6</v>
      </c>
      <c r="E29" s="210" t="n">
        <v>17.7</v>
      </c>
      <c r="F29" s="210" t="n">
        <v>18.2</v>
      </c>
    </row>
    <row r="30" s="9" customFormat="true" ht="12" hidden="false" customHeight="true" outlineLevel="0" collapsed="false">
      <c r="A30" s="194"/>
      <c r="B30" s="239"/>
      <c r="C30" s="239"/>
      <c r="D30" s="239"/>
      <c r="E30" s="239"/>
      <c r="F30" s="239"/>
    </row>
    <row r="31" s="9" customFormat="true" ht="12" hidden="false" customHeight="true" outlineLevel="0" collapsed="false">
      <c r="A31" s="160"/>
      <c r="B31" s="96" t="s">
        <v>582</v>
      </c>
      <c r="C31" s="96"/>
      <c r="D31" s="96"/>
      <c r="E31" s="96"/>
      <c r="F31" s="96"/>
    </row>
    <row r="32" s="9" customFormat="true" ht="12" hidden="false" customHeight="true" outlineLevel="0" collapsed="false">
      <c r="A32" s="208" t="s">
        <v>579</v>
      </c>
      <c r="B32" s="181" t="n">
        <v>76.8</v>
      </c>
      <c r="C32" s="181" t="n">
        <v>64.7</v>
      </c>
      <c r="D32" s="233" t="n">
        <v>4.8</v>
      </c>
      <c r="E32" s="233" t="n">
        <v>3</v>
      </c>
      <c r="F32" s="233" t="n">
        <v>4.3</v>
      </c>
    </row>
    <row r="33" s="9" customFormat="true" ht="12" hidden="false" customHeight="true" outlineLevel="0" collapsed="false">
      <c r="A33" s="153" t="s">
        <v>580</v>
      </c>
      <c r="B33" s="181" t="n">
        <v>12.6</v>
      </c>
      <c r="C33" s="233" t="n">
        <v>4.9</v>
      </c>
      <c r="D33" s="181" t="n">
        <v>6</v>
      </c>
      <c r="E33" s="181" t="s">
        <v>36</v>
      </c>
      <c r="F33" s="181" t="s">
        <v>36</v>
      </c>
    </row>
    <row r="34" s="9" customFormat="true" ht="12" hidden="false" customHeight="true" outlineLevel="0" collapsed="false">
      <c r="A34" s="153" t="s">
        <v>581</v>
      </c>
      <c r="B34" s="181" t="s">
        <v>36</v>
      </c>
      <c r="C34" s="181" t="s">
        <v>36</v>
      </c>
      <c r="D34" s="181" t="s">
        <v>28</v>
      </c>
      <c r="E34" s="181" t="s">
        <v>36</v>
      </c>
      <c r="F34" s="181" t="s">
        <v>36</v>
      </c>
    </row>
    <row r="35" s="9" customFormat="true" ht="12" hidden="false" customHeight="true" outlineLevel="0" collapsed="false">
      <c r="A35" s="240" t="s">
        <v>577</v>
      </c>
      <c r="B35" s="181" t="n">
        <v>10.6</v>
      </c>
      <c r="C35" s="233" t="n">
        <v>3.5</v>
      </c>
      <c r="D35" s="181" t="s">
        <v>36</v>
      </c>
      <c r="E35" s="181" t="s">
        <v>28</v>
      </c>
      <c r="F35" s="181" t="n">
        <v>6.4</v>
      </c>
    </row>
    <row r="36" s="9" customFormat="true" ht="12" hidden="false" customHeight="true" outlineLevel="0" collapsed="false">
      <c r="A36" s="146" t="s">
        <v>260</v>
      </c>
      <c r="B36" s="210" t="n">
        <v>100.9</v>
      </c>
      <c r="C36" s="210" t="n">
        <v>73.6</v>
      </c>
      <c r="D36" s="210" t="n">
        <v>11.5</v>
      </c>
      <c r="E36" s="223" t="n">
        <v>3.3</v>
      </c>
      <c r="F36" s="210" t="n">
        <v>12.5</v>
      </c>
    </row>
    <row r="37" s="9" customFormat="true" ht="12" hidden="false" customHeight="true" outlineLevel="0" collapsed="false">
      <c r="A37" s="241"/>
      <c r="B37" s="239"/>
      <c r="C37" s="239"/>
      <c r="D37" s="239"/>
      <c r="E37" s="239"/>
      <c r="F37" s="239"/>
    </row>
    <row r="38" s="9" customFormat="true" ht="12" hidden="false" customHeight="true" outlineLevel="0" collapsed="false">
      <c r="A38" s="196"/>
      <c r="B38" s="112" t="s">
        <v>445</v>
      </c>
      <c r="C38" s="112"/>
      <c r="D38" s="112"/>
      <c r="E38" s="112"/>
      <c r="F38" s="112"/>
    </row>
    <row r="39" s="9" customFormat="true" ht="12" hidden="false" customHeight="true" outlineLevel="0" collapsed="false">
      <c r="A39" s="208" t="s">
        <v>579</v>
      </c>
      <c r="B39" s="181" t="n">
        <v>38.9</v>
      </c>
      <c r="C39" s="181" t="n">
        <v>33.4</v>
      </c>
      <c r="D39" s="181" t="s">
        <v>36</v>
      </c>
      <c r="E39" s="181" t="s">
        <v>36</v>
      </c>
      <c r="F39" s="181" t="s">
        <v>36</v>
      </c>
    </row>
    <row r="40" s="9" customFormat="true" ht="12" hidden="false" customHeight="true" outlineLevel="0" collapsed="false">
      <c r="A40" s="153" t="s">
        <v>580</v>
      </c>
      <c r="B40" s="181" t="n">
        <v>5.7</v>
      </c>
      <c r="C40" s="233" t="n">
        <v>2.6</v>
      </c>
      <c r="D40" s="181" t="s">
        <v>36</v>
      </c>
      <c r="E40" s="181" t="s">
        <v>36</v>
      </c>
      <c r="F40" s="181" t="s">
        <v>36</v>
      </c>
    </row>
    <row r="41" s="9" customFormat="true" ht="12" hidden="false" customHeight="true" outlineLevel="0" collapsed="false">
      <c r="A41" s="153" t="s">
        <v>581</v>
      </c>
      <c r="B41" s="181" t="s">
        <v>36</v>
      </c>
      <c r="C41" s="181" t="s">
        <v>36</v>
      </c>
      <c r="D41" s="181" t="s">
        <v>28</v>
      </c>
      <c r="E41" s="181" t="s">
        <v>36</v>
      </c>
      <c r="F41" s="181" t="s">
        <v>36</v>
      </c>
    </row>
    <row r="42" s="9" customFormat="true" ht="12" hidden="false" customHeight="true" outlineLevel="0" collapsed="false">
      <c r="A42" s="240" t="s">
        <v>577</v>
      </c>
      <c r="B42" s="181" t="n">
        <v>7.7</v>
      </c>
      <c r="C42" s="181" t="s">
        <v>36</v>
      </c>
      <c r="D42" s="181" t="s">
        <v>36</v>
      </c>
      <c r="E42" s="181" t="s">
        <v>28</v>
      </c>
      <c r="F42" s="181" t="n">
        <v>5.5</v>
      </c>
    </row>
    <row r="43" s="9" customFormat="true" ht="12" hidden="false" customHeight="true" outlineLevel="0" collapsed="false">
      <c r="A43" s="146" t="s">
        <v>304</v>
      </c>
      <c r="B43" s="210" t="n">
        <v>52.8</v>
      </c>
      <c r="C43" s="210" t="n">
        <v>38.1</v>
      </c>
      <c r="D43" s="223" t="n">
        <v>4.1</v>
      </c>
      <c r="E43" s="210" t="s">
        <v>36</v>
      </c>
      <c r="F43" s="210" t="n">
        <v>8.7</v>
      </c>
    </row>
    <row r="44" s="9" customFormat="true" ht="12" hidden="false" customHeight="true" outlineLevel="0" collapsed="false">
      <c r="A44" s="241"/>
      <c r="B44" s="239"/>
      <c r="C44" s="239"/>
      <c r="D44" s="239"/>
      <c r="E44" s="239"/>
      <c r="F44" s="239"/>
    </row>
    <row r="45" s="9" customFormat="true" ht="12" hidden="false" customHeight="true" outlineLevel="0" collapsed="false">
      <c r="A45" s="161"/>
      <c r="B45" s="112" t="s">
        <v>446</v>
      </c>
      <c r="C45" s="112"/>
      <c r="D45" s="112"/>
      <c r="E45" s="112"/>
      <c r="F45" s="112"/>
    </row>
    <row r="46" s="9" customFormat="true" ht="12" hidden="false" customHeight="true" outlineLevel="0" collapsed="false">
      <c r="A46" s="153" t="s">
        <v>579</v>
      </c>
      <c r="B46" s="181" t="n">
        <v>38</v>
      </c>
      <c r="C46" s="181" t="n">
        <v>31.3</v>
      </c>
      <c r="D46" s="233" t="n">
        <v>2.9</v>
      </c>
      <c r="E46" s="181" t="s">
        <v>36</v>
      </c>
      <c r="F46" s="233" t="n">
        <v>2.5</v>
      </c>
    </row>
    <row r="47" s="9" customFormat="true" ht="12" hidden="false" customHeight="true" outlineLevel="0" collapsed="false">
      <c r="A47" s="153" t="s">
        <v>580</v>
      </c>
      <c r="B47" s="181" t="n">
        <v>6.9</v>
      </c>
      <c r="C47" s="181" t="s">
        <v>36</v>
      </c>
      <c r="D47" s="233" t="n">
        <v>4.1</v>
      </c>
      <c r="E47" s="181" t="s">
        <v>36</v>
      </c>
      <c r="F47" s="181" t="s">
        <v>36</v>
      </c>
    </row>
    <row r="48" s="9" customFormat="true" ht="12" hidden="false" customHeight="true" outlineLevel="0" collapsed="false">
      <c r="A48" s="153" t="s">
        <v>581</v>
      </c>
      <c r="B48" s="181" t="s">
        <v>36</v>
      </c>
      <c r="C48" s="181" t="s">
        <v>36</v>
      </c>
      <c r="D48" s="181" t="s">
        <v>28</v>
      </c>
      <c r="E48" s="181" t="s">
        <v>28</v>
      </c>
      <c r="F48" s="181" t="s">
        <v>28</v>
      </c>
    </row>
    <row r="49" s="9" customFormat="true" ht="12" hidden="false" customHeight="true" outlineLevel="0" collapsed="false">
      <c r="A49" s="153" t="s">
        <v>577</v>
      </c>
      <c r="B49" s="233" t="n">
        <v>3</v>
      </c>
      <c r="C49" s="181" t="s">
        <v>36</v>
      </c>
      <c r="D49" s="181" t="s">
        <v>36</v>
      </c>
      <c r="E49" s="181" t="s">
        <v>28</v>
      </c>
      <c r="F49" s="181" t="s">
        <v>36</v>
      </c>
    </row>
    <row r="50" s="9" customFormat="true" ht="12" hidden="false" customHeight="true" outlineLevel="0" collapsed="false">
      <c r="A50" s="146" t="s">
        <v>304</v>
      </c>
      <c r="B50" s="210" t="n">
        <v>48.1</v>
      </c>
      <c r="C50" s="210" t="n">
        <v>35.5</v>
      </c>
      <c r="D50" s="210" t="n">
        <v>7.5</v>
      </c>
      <c r="E50" s="210" t="s">
        <v>36</v>
      </c>
      <c r="F50" s="223" t="n">
        <v>3.9</v>
      </c>
    </row>
    <row r="51" s="9" customFormat="true" ht="11.25" hidden="false" customHeight="true" outlineLevel="0" collapsed="false">
      <c r="A51" s="9" t="s">
        <v>354</v>
      </c>
    </row>
    <row r="52" s="9" customFormat="true" ht="11.25" hidden="false" customHeight="true" outlineLevel="0" collapsed="false">
      <c r="A52" s="125" t="s">
        <v>583</v>
      </c>
    </row>
    <row r="53" customFormat="false" ht="12" hidden="false" customHeight="true" outlineLevel="0" collapsed="false">
      <c r="A53" s="125" t="s">
        <v>584</v>
      </c>
    </row>
    <row r="54" customFormat="false" ht="12" hidden="false" customHeight="true" outlineLevel="0" collapsed="false">
      <c r="A54" s="125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</sheetData>
  <mergeCells count="15">
    <mergeCell ref="A1:F1"/>
    <mergeCell ref="A3:A8"/>
    <mergeCell ref="B3:B7"/>
    <mergeCell ref="C3:F3"/>
    <mergeCell ref="C4:C7"/>
    <mergeCell ref="D4:D7"/>
    <mergeCell ref="E4:E7"/>
    <mergeCell ref="F4:F7"/>
    <mergeCell ref="B8:F8"/>
    <mergeCell ref="B10:F10"/>
    <mergeCell ref="B17:F17"/>
    <mergeCell ref="B24:F24"/>
    <mergeCell ref="B31:F31"/>
    <mergeCell ref="B38:F38"/>
    <mergeCell ref="B45:F45"/>
  </mergeCells>
  <hyperlinks>
    <hyperlink ref="A1" location="Inhaltsverzeichnis!A79" display="4.4 Ehepaare und nichteheliche Lebensgemeinschaften im Land Brandenburg 2009 &#10;      nach Typ des Ehepaares und der nichtehelichen Lebensgemeinschaft, &#10;      überwiegendem Lebensunterhalt des Mannes sowie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6" t="s">
        <v>585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71" t="s">
        <v>586</v>
      </c>
      <c r="B3" s="93" t="s">
        <v>308</v>
      </c>
      <c r="C3" s="139" t="s">
        <v>587</v>
      </c>
      <c r="D3" s="139"/>
      <c r="E3" s="139"/>
      <c r="F3" s="111" t="s">
        <v>185</v>
      </c>
      <c r="G3" s="111"/>
    </row>
    <row r="4" customFormat="false" ht="12" hidden="false" customHeight="true" outlineLevel="0" collapsed="false">
      <c r="A4" s="171"/>
      <c r="B4" s="93"/>
      <c r="C4" s="93" t="n">
        <v>1</v>
      </c>
      <c r="D4" s="93" t="n">
        <v>2</v>
      </c>
      <c r="E4" s="93" t="s">
        <v>364</v>
      </c>
      <c r="F4" s="93" t="s">
        <v>588</v>
      </c>
      <c r="G4" s="94" t="s">
        <v>589</v>
      </c>
    </row>
    <row r="5" customFormat="false" ht="12" hidden="false" customHeight="true" outlineLevel="0" collapsed="false">
      <c r="A5" s="171"/>
      <c r="B5" s="111" t="s">
        <v>256</v>
      </c>
      <c r="C5" s="111"/>
      <c r="D5" s="111"/>
      <c r="E5" s="111"/>
      <c r="F5" s="111"/>
      <c r="G5" s="111"/>
    </row>
    <row r="6" s="9" customFormat="true" ht="12" hidden="false" customHeight="true" outlineLevel="0" collapsed="false">
      <c r="A6" s="89"/>
      <c r="B6" s="200"/>
      <c r="C6" s="200"/>
      <c r="D6" s="201"/>
      <c r="E6" s="201"/>
      <c r="F6" s="200"/>
      <c r="G6" s="200"/>
    </row>
    <row r="7" s="9" customFormat="true" ht="11.85" hidden="false" customHeight="true" outlineLevel="0" collapsed="false">
      <c r="A7" s="97" t="s">
        <v>523</v>
      </c>
      <c r="B7" s="145" t="n">
        <v>383.9</v>
      </c>
      <c r="C7" s="145" t="n">
        <v>250.3</v>
      </c>
      <c r="D7" s="145" t="n">
        <v>112.5</v>
      </c>
      <c r="E7" s="145" t="n">
        <v>21</v>
      </c>
      <c r="F7" s="145" t="n">
        <v>1207.3</v>
      </c>
      <c r="G7" s="242" t="n">
        <v>3.14</v>
      </c>
    </row>
    <row r="8" s="9" customFormat="true" ht="12" hidden="false" customHeight="true" outlineLevel="0" collapsed="false">
      <c r="A8" s="169" t="s">
        <v>590</v>
      </c>
      <c r="B8" s="243" t="n">
        <v>48.6</v>
      </c>
      <c r="C8" s="243" t="n">
        <v>26.7</v>
      </c>
      <c r="D8" s="243" t="n">
        <v>16.4</v>
      </c>
      <c r="E8" s="243" t="n">
        <v>5.4</v>
      </c>
      <c r="F8" s="243" t="n">
        <v>163.7</v>
      </c>
      <c r="G8" s="244" t="n">
        <v>3.37</v>
      </c>
    </row>
    <row r="9" s="9" customFormat="true" ht="12" hidden="false" customHeight="true" outlineLevel="0" collapsed="false">
      <c r="A9" s="169" t="s">
        <v>591</v>
      </c>
      <c r="B9" s="243" t="n">
        <v>52.6</v>
      </c>
      <c r="C9" s="243" t="n">
        <v>21.9</v>
      </c>
      <c r="D9" s="243" t="n">
        <v>23</v>
      </c>
      <c r="E9" s="243" t="n">
        <v>7.8</v>
      </c>
      <c r="F9" s="243" t="n">
        <v>189</v>
      </c>
      <c r="G9" s="244" t="n">
        <v>3.59</v>
      </c>
    </row>
    <row r="10" s="9" customFormat="true" ht="12" hidden="false" customHeight="true" outlineLevel="0" collapsed="false">
      <c r="A10" s="169" t="s">
        <v>592</v>
      </c>
      <c r="B10" s="243" t="n">
        <v>66.2</v>
      </c>
      <c r="C10" s="243" t="n">
        <v>22.6</v>
      </c>
      <c r="D10" s="243" t="n">
        <v>33.4</v>
      </c>
      <c r="E10" s="243" t="n">
        <v>10.2</v>
      </c>
      <c r="F10" s="243" t="n">
        <v>242.8</v>
      </c>
      <c r="G10" s="244" t="n">
        <v>3.67</v>
      </c>
    </row>
    <row r="11" s="9" customFormat="true" ht="12" hidden="false" customHeight="true" outlineLevel="0" collapsed="false">
      <c r="A11" s="169" t="s">
        <v>512</v>
      </c>
      <c r="B11" s="243" t="n">
        <v>78.9</v>
      </c>
      <c r="C11" s="243" t="n">
        <v>24.3</v>
      </c>
      <c r="D11" s="243" t="n">
        <v>41.4</v>
      </c>
      <c r="E11" s="243" t="n">
        <v>13.2</v>
      </c>
      <c r="F11" s="243" t="n">
        <v>288.5</v>
      </c>
      <c r="G11" s="244" t="n">
        <v>3.65</v>
      </c>
    </row>
    <row r="12" s="9" customFormat="true" ht="12" hidden="false" customHeight="true" outlineLevel="0" collapsed="false">
      <c r="A12" s="169" t="s">
        <v>513</v>
      </c>
      <c r="B12" s="243" t="n">
        <v>49.2</v>
      </c>
      <c r="C12" s="243" t="n">
        <v>21.6</v>
      </c>
      <c r="D12" s="243" t="n">
        <v>20.9</v>
      </c>
      <c r="E12" s="243" t="n">
        <v>6.7</v>
      </c>
      <c r="F12" s="243" t="n">
        <v>168.5</v>
      </c>
      <c r="G12" s="244" t="n">
        <v>3.43</v>
      </c>
    </row>
    <row r="13" s="9" customFormat="true" ht="12" hidden="false" customHeight="true" outlineLevel="0" collapsed="false">
      <c r="A13" s="169" t="s">
        <v>518</v>
      </c>
      <c r="B13" s="243" t="n">
        <v>191.7</v>
      </c>
      <c r="C13" s="243" t="n">
        <v>133.3</v>
      </c>
      <c r="D13" s="243" t="n">
        <v>49.6</v>
      </c>
      <c r="E13" s="243" t="n">
        <v>8.9</v>
      </c>
      <c r="F13" s="243" t="n">
        <v>592.1</v>
      </c>
      <c r="G13" s="245" t="n">
        <v>3.09</v>
      </c>
    </row>
    <row r="14" s="9" customFormat="true" ht="11.85" hidden="false" customHeight="true" outlineLevel="0" collapsed="false">
      <c r="A14" s="246" t="s">
        <v>431</v>
      </c>
      <c r="B14" s="142" t="n">
        <v>224.4</v>
      </c>
      <c r="C14" s="142" t="n">
        <v>117.1</v>
      </c>
      <c r="D14" s="142" t="n">
        <v>87.4</v>
      </c>
      <c r="E14" s="142" t="n">
        <v>19.9</v>
      </c>
      <c r="F14" s="142" t="n">
        <v>748.3</v>
      </c>
      <c r="G14" s="244" t="n">
        <v>3.33</v>
      </c>
    </row>
    <row r="15" s="9" customFormat="true" ht="12" hidden="false" customHeight="true" outlineLevel="0" collapsed="false">
      <c r="A15" s="161"/>
      <c r="B15" s="226"/>
      <c r="C15" s="226"/>
      <c r="D15" s="226"/>
      <c r="E15" s="226"/>
      <c r="F15" s="226"/>
      <c r="G15" s="244"/>
    </row>
    <row r="16" s="9" customFormat="true" ht="12" hidden="false" customHeight="true" outlineLevel="0" collapsed="false">
      <c r="A16" s="169" t="s">
        <v>530</v>
      </c>
      <c r="B16" s="243" t="n">
        <v>231</v>
      </c>
      <c r="C16" s="142" t="n">
        <v>138.7</v>
      </c>
      <c r="D16" s="142" t="n">
        <v>78.1</v>
      </c>
      <c r="E16" s="142" t="n">
        <v>14.2</v>
      </c>
      <c r="F16" s="142" t="n">
        <v>803.4</v>
      </c>
      <c r="G16" s="244" t="n">
        <v>3.48</v>
      </c>
    </row>
    <row r="17" s="9" customFormat="true" ht="12" hidden="false" customHeight="true" outlineLevel="0" collapsed="false">
      <c r="A17" s="173" t="s">
        <v>590</v>
      </c>
      <c r="B17" s="243" t="n">
        <v>25.5</v>
      </c>
      <c r="C17" s="142" t="n">
        <v>11.9</v>
      </c>
      <c r="D17" s="142" t="n">
        <v>10.2</v>
      </c>
      <c r="E17" s="224" t="n">
        <v>3.4</v>
      </c>
      <c r="F17" s="142" t="n">
        <v>94.5</v>
      </c>
      <c r="G17" s="244" t="n">
        <v>3.7</v>
      </c>
    </row>
    <row r="18" s="9" customFormat="true" ht="12" hidden="false" customHeight="true" outlineLevel="0" collapsed="false">
      <c r="A18" s="173" t="s">
        <v>591</v>
      </c>
      <c r="B18" s="243" t="n">
        <v>29.5</v>
      </c>
      <c r="C18" s="142" t="n">
        <v>8.8</v>
      </c>
      <c r="D18" s="142" t="n">
        <v>15.1</v>
      </c>
      <c r="E18" s="142" t="n">
        <v>5.6</v>
      </c>
      <c r="F18" s="142" t="n">
        <v>117.1</v>
      </c>
      <c r="G18" s="244" t="n">
        <v>3.97</v>
      </c>
    </row>
    <row r="19" s="9" customFormat="true" ht="12" hidden="false" customHeight="true" outlineLevel="0" collapsed="false">
      <c r="A19" s="173" t="s">
        <v>592</v>
      </c>
      <c r="B19" s="243" t="n">
        <v>42.3</v>
      </c>
      <c r="C19" s="142" t="n">
        <v>11.2</v>
      </c>
      <c r="D19" s="142" t="n">
        <v>24.5</v>
      </c>
      <c r="E19" s="142" t="n">
        <v>6.6</v>
      </c>
      <c r="F19" s="142" t="n">
        <v>167.2</v>
      </c>
      <c r="G19" s="244" t="n">
        <v>3.95</v>
      </c>
    </row>
    <row r="20" s="9" customFormat="true" ht="12" hidden="false" customHeight="true" outlineLevel="0" collapsed="false">
      <c r="A20" s="173" t="s">
        <v>512</v>
      </c>
      <c r="B20" s="243" t="n">
        <v>48.2</v>
      </c>
      <c r="C20" s="142" t="n">
        <v>12.4</v>
      </c>
      <c r="D20" s="142" t="n">
        <v>27.5</v>
      </c>
      <c r="E20" s="142" t="n">
        <v>8.3</v>
      </c>
      <c r="F20" s="142" t="n">
        <v>191</v>
      </c>
      <c r="G20" s="244" t="n">
        <v>3.96</v>
      </c>
    </row>
    <row r="21" s="9" customFormat="true" ht="11.85" hidden="false" customHeight="true" outlineLevel="0" collapsed="false">
      <c r="A21" s="247" t="s">
        <v>513</v>
      </c>
      <c r="B21" s="243" t="n">
        <v>27.9</v>
      </c>
      <c r="C21" s="142" t="n">
        <v>10.2</v>
      </c>
      <c r="D21" s="142" t="n">
        <v>13.4</v>
      </c>
      <c r="E21" s="224" t="n">
        <v>4.3</v>
      </c>
      <c r="F21" s="142" t="n">
        <v>108</v>
      </c>
      <c r="G21" s="245" t="n">
        <v>3.87</v>
      </c>
    </row>
    <row r="22" s="9" customFormat="true" ht="12" hidden="false" customHeight="true" outlineLevel="0" collapsed="false">
      <c r="A22" s="173" t="s">
        <v>518</v>
      </c>
      <c r="B22" s="243" t="n">
        <v>126.4</v>
      </c>
      <c r="C22" s="142" t="n">
        <v>84.2</v>
      </c>
      <c r="D22" s="142" t="n">
        <v>35.6</v>
      </c>
      <c r="E22" s="142" t="n">
        <v>6.7</v>
      </c>
      <c r="F22" s="142" t="n">
        <v>430.8</v>
      </c>
      <c r="G22" s="244" t="n">
        <v>3.41</v>
      </c>
    </row>
    <row r="23" s="9" customFormat="true" ht="12" hidden="false" customHeight="true" outlineLevel="0" collapsed="false">
      <c r="A23" s="173" t="s">
        <v>431</v>
      </c>
      <c r="B23" s="243" t="n">
        <v>127.1</v>
      </c>
      <c r="C23" s="142" t="n">
        <v>54.5</v>
      </c>
      <c r="D23" s="142" t="n">
        <v>59.2</v>
      </c>
      <c r="E23" s="142" t="n">
        <v>13.4</v>
      </c>
      <c r="F23" s="142" t="n">
        <v>471.1</v>
      </c>
      <c r="G23" s="244" t="n">
        <v>3.71</v>
      </c>
    </row>
    <row r="24" s="9" customFormat="true" ht="12" hidden="false" customHeight="true" outlineLevel="0" collapsed="false">
      <c r="A24" s="153"/>
      <c r="B24" s="243"/>
      <c r="C24" s="141"/>
      <c r="D24" s="142"/>
      <c r="E24" s="142"/>
      <c r="F24" s="142"/>
      <c r="G24" s="248"/>
    </row>
    <row r="25" s="9" customFormat="true" ht="12" hidden="false" customHeight="true" outlineLevel="0" collapsed="false">
      <c r="A25" s="169" t="s">
        <v>531</v>
      </c>
      <c r="B25" s="243" t="n">
        <v>48.2</v>
      </c>
      <c r="C25" s="142" t="n">
        <v>31.2</v>
      </c>
      <c r="D25" s="142" t="n">
        <v>14.5</v>
      </c>
      <c r="E25" s="224" t="n">
        <v>2.5</v>
      </c>
      <c r="F25" s="142" t="n">
        <v>164.3</v>
      </c>
      <c r="G25" s="244" t="n">
        <v>3.41</v>
      </c>
    </row>
    <row r="26" s="9" customFormat="true" ht="12" hidden="false" customHeight="true" outlineLevel="0" collapsed="false">
      <c r="A26" s="173" t="s">
        <v>590</v>
      </c>
      <c r="B26" s="243" t="n">
        <v>12.7</v>
      </c>
      <c r="C26" s="142" t="n">
        <v>7.3</v>
      </c>
      <c r="D26" s="224" t="n">
        <v>4.3</v>
      </c>
      <c r="E26" s="142" t="s">
        <v>36</v>
      </c>
      <c r="F26" s="142" t="n">
        <v>44.4</v>
      </c>
      <c r="G26" s="244" t="n">
        <v>3.51</v>
      </c>
    </row>
    <row r="27" s="9" customFormat="true" ht="12" hidden="false" customHeight="true" outlineLevel="0" collapsed="false">
      <c r="A27" s="173" t="s">
        <v>591</v>
      </c>
      <c r="B27" s="243" t="n">
        <v>11.8</v>
      </c>
      <c r="C27" s="142" t="n">
        <v>6.1</v>
      </c>
      <c r="D27" s="224" t="n">
        <v>4.8</v>
      </c>
      <c r="E27" s="142" t="s">
        <v>36</v>
      </c>
      <c r="F27" s="142" t="n">
        <v>42.3</v>
      </c>
      <c r="G27" s="244" t="n">
        <v>3.58</v>
      </c>
    </row>
    <row r="28" s="9" customFormat="true" ht="12" hidden="false" customHeight="true" outlineLevel="0" collapsed="false">
      <c r="A28" s="173" t="s">
        <v>592</v>
      </c>
      <c r="B28" s="243" t="n">
        <v>10</v>
      </c>
      <c r="C28" s="224" t="n">
        <v>4.8</v>
      </c>
      <c r="D28" s="224" t="n">
        <v>3.9</v>
      </c>
      <c r="E28" s="142" t="s">
        <v>36</v>
      </c>
      <c r="F28" s="142" t="n">
        <v>37</v>
      </c>
      <c r="G28" s="244" t="n">
        <v>3.68</v>
      </c>
    </row>
    <row r="29" s="9" customFormat="true" ht="12" hidden="false" customHeight="true" outlineLevel="0" collapsed="false">
      <c r="A29" s="173" t="s">
        <v>512</v>
      </c>
      <c r="B29" s="243" t="n">
        <v>11</v>
      </c>
      <c r="C29" s="224" t="n">
        <v>3.5</v>
      </c>
      <c r="D29" s="243" t="n">
        <v>5.8</v>
      </c>
      <c r="E29" s="142" t="s">
        <v>36</v>
      </c>
      <c r="F29" s="142" t="n">
        <v>42.4</v>
      </c>
      <c r="G29" s="244" t="n">
        <v>3.84</v>
      </c>
    </row>
    <row r="30" s="9" customFormat="true" ht="12" hidden="false" customHeight="true" outlineLevel="0" collapsed="false">
      <c r="A30" s="247" t="s">
        <v>513</v>
      </c>
      <c r="B30" s="243" t="n">
        <v>5.4</v>
      </c>
      <c r="C30" s="142" t="s">
        <v>36</v>
      </c>
      <c r="D30" s="224" t="n">
        <v>2.7</v>
      </c>
      <c r="E30" s="142" t="s">
        <v>36</v>
      </c>
      <c r="F30" s="142" t="n">
        <v>20.5</v>
      </c>
      <c r="G30" s="244" t="n">
        <v>3.79</v>
      </c>
    </row>
    <row r="31" s="9" customFormat="true" ht="12" hidden="false" customHeight="true" outlineLevel="0" collapsed="false">
      <c r="A31" s="173" t="s">
        <v>518</v>
      </c>
      <c r="B31" s="243" t="n">
        <v>11.9</v>
      </c>
      <c r="C31" s="142" t="n">
        <v>7.4</v>
      </c>
      <c r="D31" s="224" t="n">
        <v>4</v>
      </c>
      <c r="E31" s="142" t="s">
        <v>36</v>
      </c>
      <c r="F31" s="142" t="n">
        <v>40.6</v>
      </c>
      <c r="G31" s="245" t="n">
        <v>3.42</v>
      </c>
    </row>
    <row r="32" s="9" customFormat="true" ht="12" hidden="false" customHeight="true" outlineLevel="0" collapsed="false">
      <c r="A32" s="173" t="s">
        <v>431</v>
      </c>
      <c r="B32" s="243" t="n">
        <v>39.5</v>
      </c>
      <c r="C32" s="142" t="n">
        <v>23.7</v>
      </c>
      <c r="D32" s="142" t="n">
        <v>13.2</v>
      </c>
      <c r="E32" s="224" t="n">
        <v>2.5</v>
      </c>
      <c r="F32" s="142" t="n">
        <v>136.8</v>
      </c>
      <c r="G32" s="244" t="n">
        <v>3.47</v>
      </c>
    </row>
    <row r="33" s="9" customFormat="true" ht="12" hidden="false" customHeight="true" outlineLevel="0" collapsed="false">
      <c r="A33" s="240"/>
      <c r="B33" s="181"/>
      <c r="C33" s="181"/>
      <c r="D33" s="181"/>
      <c r="E33" s="181"/>
      <c r="F33" s="181"/>
      <c r="G33" s="248"/>
    </row>
    <row r="34" s="9" customFormat="true" ht="12" hidden="false" customHeight="true" outlineLevel="0" collapsed="false">
      <c r="A34" s="169" t="s">
        <v>442</v>
      </c>
      <c r="B34" s="243" t="n">
        <v>104.7</v>
      </c>
      <c r="C34" s="243" t="n">
        <v>80.5</v>
      </c>
      <c r="D34" s="243" t="n">
        <v>19.9</v>
      </c>
      <c r="E34" s="224" t="n">
        <v>4.4</v>
      </c>
      <c r="F34" s="243" t="n">
        <v>239.6</v>
      </c>
      <c r="G34" s="244" t="n">
        <v>2.29</v>
      </c>
    </row>
    <row r="35" s="9" customFormat="true" ht="12" hidden="false" customHeight="true" outlineLevel="0" collapsed="false">
      <c r="A35" s="173" t="s">
        <v>590</v>
      </c>
      <c r="B35" s="243" t="n">
        <v>10.4</v>
      </c>
      <c r="C35" s="243" t="n">
        <v>7.5</v>
      </c>
      <c r="D35" s="142" t="s">
        <v>36</v>
      </c>
      <c r="E35" s="142" t="s">
        <v>36</v>
      </c>
      <c r="F35" s="243" t="n">
        <v>24.8</v>
      </c>
      <c r="G35" s="244" t="n">
        <v>2.39</v>
      </c>
    </row>
    <row r="36" s="9" customFormat="true" ht="12" hidden="false" customHeight="true" outlineLevel="0" collapsed="false">
      <c r="A36" s="173" t="s">
        <v>591</v>
      </c>
      <c r="B36" s="243" t="n">
        <v>11.3</v>
      </c>
      <c r="C36" s="243" t="n">
        <v>7</v>
      </c>
      <c r="D36" s="224" t="n">
        <v>3.1</v>
      </c>
      <c r="E36" s="142" t="s">
        <v>36</v>
      </c>
      <c r="F36" s="243" t="n">
        <v>29.5</v>
      </c>
      <c r="G36" s="244" t="n">
        <v>2.61</v>
      </c>
    </row>
    <row r="37" s="9" customFormat="true" ht="12" hidden="false" customHeight="true" outlineLevel="0" collapsed="false">
      <c r="A37" s="173" t="s">
        <v>592</v>
      </c>
      <c r="B37" s="243" t="n">
        <v>13.9</v>
      </c>
      <c r="C37" s="243" t="n">
        <v>6.6</v>
      </c>
      <c r="D37" s="243" t="n">
        <v>5</v>
      </c>
      <c r="E37" s="142" t="s">
        <v>36</v>
      </c>
      <c r="F37" s="243" t="n">
        <v>38.6</v>
      </c>
      <c r="G37" s="244" t="n">
        <v>2.79</v>
      </c>
    </row>
    <row r="38" s="9" customFormat="true" ht="12" hidden="false" customHeight="true" outlineLevel="0" collapsed="false">
      <c r="A38" s="173" t="s">
        <v>512</v>
      </c>
      <c r="B38" s="243" t="n">
        <v>19.7</v>
      </c>
      <c r="C38" s="243" t="n">
        <v>8.3</v>
      </c>
      <c r="D38" s="243" t="n">
        <v>8.2</v>
      </c>
      <c r="E38" s="224" t="n">
        <v>3.2</v>
      </c>
      <c r="F38" s="243" t="n">
        <v>55</v>
      </c>
      <c r="G38" s="244" t="n">
        <v>2.8</v>
      </c>
    </row>
    <row r="39" s="9" customFormat="true" ht="12" hidden="false" customHeight="true" outlineLevel="0" collapsed="false">
      <c r="A39" s="247" t="s">
        <v>513</v>
      </c>
      <c r="B39" s="243" t="n">
        <v>15.9</v>
      </c>
      <c r="C39" s="243" t="n">
        <v>9.4</v>
      </c>
      <c r="D39" s="224" t="n">
        <v>4.7</v>
      </c>
      <c r="E39" s="142" t="s">
        <v>36</v>
      </c>
      <c r="F39" s="243" t="n">
        <v>40</v>
      </c>
      <c r="G39" s="244" t="n">
        <v>2.52</v>
      </c>
    </row>
    <row r="40" s="9" customFormat="true" ht="12" hidden="false" customHeight="true" outlineLevel="0" collapsed="false">
      <c r="A40" s="173" t="s">
        <v>518</v>
      </c>
      <c r="B40" s="243" t="n">
        <v>53.4</v>
      </c>
      <c r="C40" s="243" t="n">
        <v>41.7</v>
      </c>
      <c r="D40" s="243" t="n">
        <v>10</v>
      </c>
      <c r="E40" s="142" t="s">
        <v>36</v>
      </c>
      <c r="F40" s="243" t="n">
        <v>120.8</v>
      </c>
      <c r="G40" s="245" t="n">
        <v>2.26</v>
      </c>
    </row>
    <row r="41" s="9" customFormat="true" ht="12" hidden="false" customHeight="true" outlineLevel="0" collapsed="false">
      <c r="A41" s="173" t="s">
        <v>431</v>
      </c>
      <c r="B41" s="243" t="n">
        <v>57.8</v>
      </c>
      <c r="C41" s="243" t="n">
        <v>38.8</v>
      </c>
      <c r="D41" s="243" t="n">
        <v>14.9</v>
      </c>
      <c r="E41" s="224" t="n">
        <v>4.1</v>
      </c>
      <c r="F41" s="243" t="n">
        <v>140.3</v>
      </c>
      <c r="G41" s="244" t="n">
        <v>2.43</v>
      </c>
    </row>
    <row r="42" s="9" customFormat="true" ht="11.25" hidden="false" customHeight="true" outlineLevel="0" collapsed="false">
      <c r="A42" s="9" t="s">
        <v>354</v>
      </c>
    </row>
    <row r="43" s="9" customFormat="true" ht="11.25" hidden="false" customHeight="true" outlineLevel="0" collapsed="false">
      <c r="A43" s="125" t="s">
        <v>593</v>
      </c>
    </row>
    <row r="44" customFormat="false" ht="12" hidden="false" customHeight="true" outlineLevel="0" collapsed="false">
      <c r="A44" s="125" t="s">
        <v>594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G3"/>
    <mergeCell ref="B5:G5"/>
  </mergeCells>
  <hyperlinks>
    <hyperlink ref="A1" location="Inhaltsverzeichnis!A85" display="4.5 Familien im Land Brandenburg 2009 nach Alter und Zahl der ledigen Kinder sowie &#10;      Familienmitglie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6" min="3" style="0" width="10.71"/>
  </cols>
  <sheetData>
    <row r="1" customFormat="false" ht="24" hidden="false" customHeight="true" outlineLevel="0" collapsed="false">
      <c r="A1" s="126" t="s">
        <v>595</v>
      </c>
      <c r="B1" s="126"/>
      <c r="C1" s="126"/>
      <c r="D1" s="126"/>
      <c r="E1" s="126"/>
      <c r="F1" s="126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249" t="s">
        <v>596</v>
      </c>
      <c r="B3" s="93" t="s">
        <v>308</v>
      </c>
      <c r="C3" s="139" t="s">
        <v>587</v>
      </c>
      <c r="D3" s="139"/>
      <c r="E3" s="111" t="s">
        <v>550</v>
      </c>
      <c r="F3" s="111"/>
    </row>
    <row r="4" customFormat="false" ht="12" hidden="false" customHeight="true" outlineLevel="0" collapsed="false">
      <c r="A4" s="249"/>
      <c r="B4" s="93"/>
      <c r="C4" s="92" t="n">
        <v>1</v>
      </c>
      <c r="D4" s="250" t="s">
        <v>556</v>
      </c>
      <c r="E4" s="92" t="s">
        <v>597</v>
      </c>
      <c r="F4" s="95" t="s">
        <v>598</v>
      </c>
    </row>
    <row r="5" customFormat="false" ht="12" hidden="false" customHeight="true" outlineLevel="0" collapsed="false">
      <c r="A5" s="249"/>
      <c r="B5" s="93"/>
      <c r="C5" s="92"/>
      <c r="D5" s="250"/>
      <c r="E5" s="92"/>
      <c r="F5" s="95"/>
    </row>
    <row r="6" customFormat="false" ht="12" hidden="false" customHeight="true" outlineLevel="0" collapsed="false">
      <c r="A6" s="249"/>
      <c r="B6" s="111" t="s">
        <v>256</v>
      </c>
      <c r="C6" s="111"/>
      <c r="D6" s="111"/>
      <c r="E6" s="111"/>
      <c r="F6" s="111"/>
    </row>
    <row r="7" s="9" customFormat="true" ht="12" hidden="false" customHeight="true" outlineLevel="0" collapsed="false">
      <c r="A7" s="251"/>
      <c r="B7" s="209"/>
      <c r="C7" s="209"/>
      <c r="D7" s="209"/>
      <c r="E7" s="209"/>
      <c r="F7" s="200"/>
    </row>
    <row r="8" s="9" customFormat="true" ht="11.85" hidden="false" customHeight="true" outlineLevel="0" collapsed="false">
      <c r="A8" s="97" t="s">
        <v>523</v>
      </c>
      <c r="B8" s="210" t="n">
        <v>383.9</v>
      </c>
      <c r="C8" s="210" t="n">
        <v>250.3</v>
      </c>
      <c r="D8" s="145" t="n">
        <v>133.6</v>
      </c>
      <c r="E8" s="145" t="n">
        <v>544.2</v>
      </c>
      <c r="F8" s="145" t="s">
        <v>44</v>
      </c>
    </row>
    <row r="9" s="9" customFormat="true" ht="12" hidden="false" customHeight="true" outlineLevel="0" collapsed="false">
      <c r="A9" s="169" t="s">
        <v>590</v>
      </c>
      <c r="B9" s="181" t="n">
        <v>48.6</v>
      </c>
      <c r="C9" s="181" t="n">
        <v>26.7</v>
      </c>
      <c r="D9" s="243" t="n">
        <v>21.9</v>
      </c>
      <c r="E9" s="243" t="n">
        <v>77</v>
      </c>
      <c r="F9" s="243" t="n">
        <v>51.2</v>
      </c>
    </row>
    <row r="10" s="9" customFormat="true" ht="12" hidden="false" customHeight="true" outlineLevel="0" collapsed="false">
      <c r="A10" s="169" t="s">
        <v>591</v>
      </c>
      <c r="B10" s="181" t="n">
        <v>43</v>
      </c>
      <c r="C10" s="181" t="n">
        <v>21.9</v>
      </c>
      <c r="D10" s="243" t="n">
        <v>21.1</v>
      </c>
      <c r="E10" s="243" t="n">
        <v>72.4</v>
      </c>
      <c r="F10" s="243" t="n">
        <v>45.6</v>
      </c>
    </row>
    <row r="11" s="9" customFormat="true" ht="12" hidden="false" customHeight="true" outlineLevel="0" collapsed="false">
      <c r="A11" s="169" t="s">
        <v>592</v>
      </c>
      <c r="B11" s="181" t="n">
        <v>48.3</v>
      </c>
      <c r="C11" s="181" t="n">
        <v>22.6</v>
      </c>
      <c r="D11" s="243" t="n">
        <v>25.7</v>
      </c>
      <c r="E11" s="243" t="n">
        <v>79.1</v>
      </c>
      <c r="F11" s="243" t="n">
        <v>53.7</v>
      </c>
    </row>
    <row r="12" s="9" customFormat="true" ht="12" hidden="false" customHeight="true" outlineLevel="0" collapsed="false">
      <c r="A12" s="169" t="s">
        <v>512</v>
      </c>
      <c r="B12" s="181" t="n">
        <v>52.2</v>
      </c>
      <c r="C12" s="181" t="n">
        <v>24.3</v>
      </c>
      <c r="D12" s="243" t="n">
        <v>28</v>
      </c>
      <c r="E12" s="243" t="n">
        <v>85.2</v>
      </c>
      <c r="F12" s="243" t="n">
        <v>60.2</v>
      </c>
    </row>
    <row r="13" s="9" customFormat="true" ht="12" hidden="false" customHeight="true" outlineLevel="0" collapsed="false">
      <c r="A13" s="169" t="s">
        <v>513</v>
      </c>
      <c r="B13" s="181" t="n">
        <v>32.3</v>
      </c>
      <c r="C13" s="181" t="n">
        <v>21.6</v>
      </c>
      <c r="D13" s="243" t="n">
        <v>10.7</v>
      </c>
      <c r="E13" s="243" t="n">
        <v>43.7</v>
      </c>
      <c r="F13" s="243" t="n">
        <v>33.6</v>
      </c>
    </row>
    <row r="14" s="9" customFormat="true" ht="12" hidden="false" customHeight="true" outlineLevel="0" collapsed="false">
      <c r="A14" s="169" t="s">
        <v>518</v>
      </c>
      <c r="B14" s="181" t="n">
        <v>159.5</v>
      </c>
      <c r="C14" s="181" t="n">
        <v>133.3</v>
      </c>
      <c r="D14" s="243" t="n">
        <v>26.2</v>
      </c>
      <c r="E14" s="243" t="n">
        <v>186.9</v>
      </c>
      <c r="F14" s="243" t="n">
        <v>186.9</v>
      </c>
    </row>
    <row r="15" s="9" customFormat="true" ht="11.85" hidden="false" customHeight="true" outlineLevel="0" collapsed="false">
      <c r="A15" s="246" t="s">
        <v>431</v>
      </c>
      <c r="B15" s="142" t="n">
        <v>224.4</v>
      </c>
      <c r="C15" s="142" t="n">
        <v>117.1</v>
      </c>
      <c r="D15" s="142" t="n">
        <v>107.3</v>
      </c>
      <c r="E15" s="142" t="n">
        <v>357.3</v>
      </c>
      <c r="F15" s="142" t="n">
        <v>321.4</v>
      </c>
    </row>
    <row r="16" s="9" customFormat="true" ht="12" hidden="false" customHeight="true" outlineLevel="0" collapsed="false">
      <c r="A16" s="161"/>
      <c r="B16" s="178"/>
      <c r="C16" s="178"/>
      <c r="D16" s="178"/>
      <c r="E16" s="178"/>
    </row>
    <row r="17" s="9" customFormat="true" ht="12" hidden="false" customHeight="true" outlineLevel="0" collapsed="false">
      <c r="A17" s="169" t="s">
        <v>530</v>
      </c>
      <c r="B17" s="181" t="n">
        <v>231</v>
      </c>
      <c r="C17" s="181" t="n">
        <v>138.7</v>
      </c>
      <c r="D17" s="141" t="n">
        <v>92.2</v>
      </c>
      <c r="E17" s="141" t="n">
        <v>341.4</v>
      </c>
      <c r="F17" s="141" t="s">
        <v>44</v>
      </c>
    </row>
    <row r="18" s="9" customFormat="true" ht="12" hidden="false" customHeight="true" outlineLevel="0" collapsed="false">
      <c r="A18" s="173" t="s">
        <v>590</v>
      </c>
      <c r="B18" s="181" t="n">
        <v>25.5</v>
      </c>
      <c r="C18" s="181" t="n">
        <v>11.9</v>
      </c>
      <c r="D18" s="141" t="n">
        <v>13.6</v>
      </c>
      <c r="E18" s="141" t="n">
        <v>43.4</v>
      </c>
      <c r="F18" s="141" t="n">
        <v>27.1</v>
      </c>
    </row>
    <row r="19" s="9" customFormat="true" ht="12" hidden="false" customHeight="true" outlineLevel="0" collapsed="false">
      <c r="A19" s="173" t="s">
        <v>591</v>
      </c>
      <c r="B19" s="181" t="n">
        <v>23.1</v>
      </c>
      <c r="C19" s="141" t="n">
        <v>8.8</v>
      </c>
      <c r="D19" s="141" t="n">
        <v>14.4</v>
      </c>
      <c r="E19" s="141" t="n">
        <v>43</v>
      </c>
      <c r="F19" s="141" t="n">
        <v>24.9</v>
      </c>
    </row>
    <row r="20" s="9" customFormat="true" ht="12" hidden="false" customHeight="true" outlineLevel="0" collapsed="false">
      <c r="A20" s="173" t="s">
        <v>592</v>
      </c>
      <c r="B20" s="181" t="n">
        <v>29.7</v>
      </c>
      <c r="C20" s="141" t="n">
        <v>11.2</v>
      </c>
      <c r="D20" s="141" t="n">
        <v>18.5</v>
      </c>
      <c r="E20" s="141" t="n">
        <v>51.7</v>
      </c>
      <c r="F20" s="141" t="n">
        <v>33.5</v>
      </c>
    </row>
    <row r="21" s="9" customFormat="true" ht="12" hidden="false" customHeight="true" outlineLevel="0" collapsed="false">
      <c r="A21" s="173" t="s">
        <v>512</v>
      </c>
      <c r="B21" s="181" t="n">
        <v>31.2</v>
      </c>
      <c r="C21" s="181" t="n">
        <v>12.4</v>
      </c>
      <c r="D21" s="181" t="n">
        <v>18.7</v>
      </c>
      <c r="E21" s="181" t="n">
        <v>53.3</v>
      </c>
      <c r="F21" s="181" t="n">
        <v>36.5</v>
      </c>
    </row>
    <row r="22" s="9" customFormat="true" ht="11.85" hidden="false" customHeight="true" outlineLevel="0" collapsed="false">
      <c r="A22" s="247" t="s">
        <v>513</v>
      </c>
      <c r="B22" s="141" t="n">
        <v>17.6</v>
      </c>
      <c r="C22" s="141" t="n">
        <v>10.2</v>
      </c>
      <c r="D22" s="141" t="n">
        <v>7.4</v>
      </c>
      <c r="E22" s="141" t="n">
        <v>25.5</v>
      </c>
      <c r="F22" s="141" t="n">
        <v>18.8</v>
      </c>
    </row>
    <row r="23" s="9" customFormat="true" ht="12" hidden="false" customHeight="true" outlineLevel="0" collapsed="false">
      <c r="A23" s="173" t="s">
        <v>518</v>
      </c>
      <c r="B23" s="181" t="n">
        <v>103.9</v>
      </c>
      <c r="C23" s="141" t="n">
        <v>84.2</v>
      </c>
      <c r="D23" s="141" t="n">
        <v>19.7</v>
      </c>
      <c r="E23" s="141" t="n">
        <v>124.5</v>
      </c>
      <c r="F23" s="141" t="n">
        <v>124.5</v>
      </c>
    </row>
    <row r="24" s="9" customFormat="true" ht="12" hidden="false" customHeight="true" outlineLevel="0" collapsed="false">
      <c r="A24" s="173" t="s">
        <v>431</v>
      </c>
      <c r="B24" s="181" t="n">
        <v>127.1</v>
      </c>
      <c r="C24" s="141" t="n">
        <v>54.5</v>
      </c>
      <c r="D24" s="141" t="n">
        <v>72.5</v>
      </c>
      <c r="E24" s="141" t="n">
        <v>216.9</v>
      </c>
      <c r="F24" s="141" t="n">
        <v>191.5</v>
      </c>
    </row>
    <row r="25" s="9" customFormat="true" ht="12" hidden="false" customHeight="true" outlineLevel="0" collapsed="false">
      <c r="A25" s="153"/>
      <c r="B25" s="170"/>
      <c r="C25" s="170"/>
      <c r="D25" s="170"/>
      <c r="E25" s="170"/>
      <c r="F25" s="252"/>
    </row>
    <row r="26" s="9" customFormat="true" ht="12" hidden="false" customHeight="true" outlineLevel="0" collapsed="false">
      <c r="A26" s="169" t="s">
        <v>531</v>
      </c>
      <c r="B26" s="181" t="n">
        <v>48.2</v>
      </c>
      <c r="C26" s="181" t="n">
        <v>31.1</v>
      </c>
      <c r="D26" s="181" t="n">
        <v>17</v>
      </c>
      <c r="E26" s="141" t="n">
        <v>67.9</v>
      </c>
      <c r="F26" s="181" t="s">
        <v>44</v>
      </c>
    </row>
    <row r="27" s="9" customFormat="true" ht="12" hidden="false" customHeight="true" outlineLevel="0" collapsed="false">
      <c r="A27" s="173" t="s">
        <v>590</v>
      </c>
      <c r="B27" s="181" t="n">
        <v>12.7</v>
      </c>
      <c r="C27" s="181" t="n">
        <v>7.3</v>
      </c>
      <c r="D27" s="243" t="n">
        <v>5.3</v>
      </c>
      <c r="E27" s="181" t="n">
        <v>19.1</v>
      </c>
      <c r="F27" s="181" t="n">
        <v>13.5</v>
      </c>
    </row>
    <row r="28" s="9" customFormat="true" ht="12" hidden="false" customHeight="true" outlineLevel="0" collapsed="false">
      <c r="A28" s="173" t="s">
        <v>591</v>
      </c>
      <c r="B28" s="181" t="n">
        <v>9.3</v>
      </c>
      <c r="C28" s="181" t="n">
        <v>6.1</v>
      </c>
      <c r="D28" s="224" t="n">
        <v>3.1</v>
      </c>
      <c r="E28" s="181" t="n">
        <v>13.1</v>
      </c>
      <c r="F28" s="181" t="n">
        <v>9.5</v>
      </c>
    </row>
    <row r="29" s="9" customFormat="true" ht="12" hidden="false" customHeight="true" outlineLevel="0" collapsed="false">
      <c r="A29" s="173" t="s">
        <v>592</v>
      </c>
      <c r="B29" s="181" t="n">
        <v>7.3</v>
      </c>
      <c r="C29" s="224" t="n">
        <v>4.8</v>
      </c>
      <c r="D29" s="224" t="n">
        <v>2.5</v>
      </c>
      <c r="E29" s="181" t="n">
        <v>10.2</v>
      </c>
      <c r="F29" s="181" t="n">
        <v>8.1</v>
      </c>
    </row>
    <row r="30" s="9" customFormat="true" ht="12" hidden="false" customHeight="true" outlineLevel="0" collapsed="false">
      <c r="A30" s="173" t="s">
        <v>512</v>
      </c>
      <c r="B30" s="181" t="n">
        <v>7.2</v>
      </c>
      <c r="C30" s="224" t="n">
        <v>3.5</v>
      </c>
      <c r="D30" s="224" t="n">
        <v>3.6</v>
      </c>
      <c r="E30" s="181" t="n">
        <v>11.4</v>
      </c>
      <c r="F30" s="181" t="n">
        <v>8.5</v>
      </c>
    </row>
    <row r="31" s="9" customFormat="true" ht="12" hidden="false" customHeight="true" outlineLevel="0" collapsed="false">
      <c r="A31" s="247" t="s">
        <v>513</v>
      </c>
      <c r="B31" s="224" t="n">
        <v>3</v>
      </c>
      <c r="C31" s="181" t="s">
        <v>36</v>
      </c>
      <c r="D31" s="181" t="s">
        <v>36</v>
      </c>
      <c r="E31" s="224" t="n">
        <v>4.2</v>
      </c>
      <c r="F31" s="224" t="n">
        <v>3</v>
      </c>
    </row>
    <row r="32" s="9" customFormat="true" ht="12" hidden="false" customHeight="true" outlineLevel="0" collapsed="false">
      <c r="A32" s="173" t="s">
        <v>518</v>
      </c>
      <c r="B32" s="181" t="n">
        <v>8.7</v>
      </c>
      <c r="C32" s="181" t="n">
        <v>7.4</v>
      </c>
      <c r="D32" s="181" t="s">
        <v>36</v>
      </c>
      <c r="E32" s="181" t="n">
        <v>10</v>
      </c>
      <c r="F32" s="181" t="n">
        <v>10</v>
      </c>
    </row>
    <row r="33" s="9" customFormat="true" ht="12" hidden="false" customHeight="true" outlineLevel="0" collapsed="false">
      <c r="A33" s="173" t="s">
        <v>431</v>
      </c>
      <c r="B33" s="181" t="n">
        <v>39.5</v>
      </c>
      <c r="C33" s="181" t="n">
        <v>23.7</v>
      </c>
      <c r="D33" s="181" t="n">
        <v>15.7</v>
      </c>
      <c r="E33" s="181" t="n">
        <v>57.9</v>
      </c>
      <c r="F33" s="181" t="n">
        <v>54.5</v>
      </c>
    </row>
    <row r="34" s="9" customFormat="true" ht="12" hidden="false" customHeight="true" outlineLevel="0" collapsed="false">
      <c r="A34" s="240"/>
      <c r="B34" s="181"/>
      <c r="C34" s="181"/>
      <c r="D34" s="181"/>
      <c r="E34" s="181"/>
      <c r="F34" s="181"/>
    </row>
    <row r="35" s="9" customFormat="true" ht="12" hidden="false" customHeight="true" outlineLevel="0" collapsed="false">
      <c r="A35" s="169" t="s">
        <v>442</v>
      </c>
      <c r="B35" s="181" t="n">
        <v>104.7</v>
      </c>
      <c r="C35" s="181" t="n">
        <v>80.5</v>
      </c>
      <c r="D35" s="181" t="n">
        <v>24.2</v>
      </c>
      <c r="E35" s="181" t="n">
        <v>134.9</v>
      </c>
      <c r="F35" s="181" t="s">
        <v>44</v>
      </c>
    </row>
    <row r="36" s="9" customFormat="true" ht="12" hidden="false" customHeight="true" outlineLevel="0" collapsed="false">
      <c r="A36" s="173" t="s">
        <v>590</v>
      </c>
      <c r="B36" s="181" t="n">
        <v>10.4</v>
      </c>
      <c r="C36" s="181" t="n">
        <v>7.5</v>
      </c>
      <c r="D36" s="224" t="n">
        <v>2.9</v>
      </c>
      <c r="E36" s="181" t="n">
        <v>14.4</v>
      </c>
      <c r="F36" s="181" t="n">
        <v>10.6</v>
      </c>
    </row>
    <row r="37" s="9" customFormat="true" ht="12" hidden="false" customHeight="true" outlineLevel="0" collapsed="false">
      <c r="A37" s="173" t="s">
        <v>591</v>
      </c>
      <c r="B37" s="181" t="n">
        <v>10.6</v>
      </c>
      <c r="C37" s="181" t="n">
        <v>7</v>
      </c>
      <c r="D37" s="224" t="n">
        <v>3.6</v>
      </c>
      <c r="E37" s="181" t="n">
        <v>16.4</v>
      </c>
      <c r="F37" s="181" t="n">
        <v>11.2</v>
      </c>
    </row>
    <row r="38" s="9" customFormat="true" ht="12" hidden="false" customHeight="true" outlineLevel="0" collapsed="false">
      <c r="A38" s="173" t="s">
        <v>592</v>
      </c>
      <c r="B38" s="181" t="n">
        <v>11.4</v>
      </c>
      <c r="C38" s="181" t="n">
        <v>6.6</v>
      </c>
      <c r="D38" s="224" t="n">
        <v>4.7</v>
      </c>
      <c r="E38" s="181" t="n">
        <v>17.2</v>
      </c>
      <c r="F38" s="181" t="n">
        <v>12</v>
      </c>
    </row>
    <row r="39" s="9" customFormat="true" ht="12" hidden="false" customHeight="true" outlineLevel="0" collapsed="false">
      <c r="A39" s="173" t="s">
        <v>512</v>
      </c>
      <c r="B39" s="181" t="n">
        <v>13.8</v>
      </c>
      <c r="C39" s="181" t="n">
        <v>8.3</v>
      </c>
      <c r="D39" s="243" t="n">
        <v>5.5</v>
      </c>
      <c r="E39" s="181" t="n">
        <v>20.5</v>
      </c>
      <c r="F39" s="181" t="n">
        <v>15.1</v>
      </c>
    </row>
    <row r="40" s="9" customFormat="true" ht="12" hidden="false" customHeight="true" outlineLevel="0" collapsed="false">
      <c r="A40" s="247" t="s">
        <v>513</v>
      </c>
      <c r="B40" s="181" t="n">
        <v>11.6</v>
      </c>
      <c r="C40" s="181" t="n">
        <v>9.4</v>
      </c>
      <c r="D40" s="181" t="s">
        <v>36</v>
      </c>
      <c r="E40" s="181" t="n">
        <v>14</v>
      </c>
      <c r="F40" s="181" t="n">
        <v>11.8</v>
      </c>
    </row>
    <row r="41" s="9" customFormat="true" ht="12" hidden="false" customHeight="true" outlineLevel="0" collapsed="false">
      <c r="A41" s="173" t="s">
        <v>518</v>
      </c>
      <c r="B41" s="181" t="n">
        <v>46.9</v>
      </c>
      <c r="C41" s="181" t="n">
        <v>41.7</v>
      </c>
      <c r="D41" s="181" t="n">
        <v>5.2</v>
      </c>
      <c r="E41" s="181" t="n">
        <v>52.4</v>
      </c>
      <c r="F41" s="181" t="n">
        <v>52.4</v>
      </c>
    </row>
    <row r="42" s="9" customFormat="true" ht="12" hidden="false" customHeight="true" outlineLevel="0" collapsed="false">
      <c r="A42" s="173" t="s">
        <v>431</v>
      </c>
      <c r="B42" s="181" t="n">
        <v>57.8</v>
      </c>
      <c r="C42" s="181" t="n">
        <v>38.8</v>
      </c>
      <c r="D42" s="181" t="n">
        <v>19</v>
      </c>
      <c r="E42" s="181" t="n">
        <v>82.5</v>
      </c>
      <c r="F42" s="181" t="n">
        <v>75.5</v>
      </c>
    </row>
    <row r="43" s="9" customFormat="true" ht="11.25" hidden="false" customHeight="true" outlineLevel="0" collapsed="false">
      <c r="A43" s="9" t="s">
        <v>354</v>
      </c>
    </row>
    <row r="44" s="9" customFormat="true" ht="11.25" hidden="false" customHeight="true" outlineLevel="0" collapsed="false">
      <c r="A44" s="125" t="s">
        <v>599</v>
      </c>
    </row>
    <row r="45" customFormat="false" ht="12" hidden="false" customHeight="true" outlineLevel="0" collapsed="false">
      <c r="A45" s="12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10">
    <mergeCell ref="A1:F1"/>
    <mergeCell ref="A3:A6"/>
    <mergeCell ref="B3:B5"/>
    <mergeCell ref="C3:D3"/>
    <mergeCell ref="E3:F3"/>
    <mergeCell ref="C4:C5"/>
    <mergeCell ref="D4:D5"/>
    <mergeCell ref="E4:E5"/>
    <mergeCell ref="F4:F5"/>
    <mergeCell ref="B6:F6"/>
  </mergeCells>
  <hyperlinks>
    <hyperlink ref="A1" location="Inhaltsverzeichnis!A89" display="4.6 Familien im Land Brandenburg 2009 nach Familientyp, Alter des jüngsten Kindes &#10;     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6.13"/>
  </cols>
  <sheetData>
    <row r="1" customFormat="false" ht="24" hidden="false" customHeight="true" outlineLevel="0" collapsed="false">
      <c r="A1" s="126" t="s">
        <v>600</v>
      </c>
      <c r="B1" s="126"/>
      <c r="C1" s="126"/>
      <c r="D1" s="126"/>
      <c r="E1" s="126"/>
      <c r="F1" s="126"/>
      <c r="G1" s="126"/>
      <c r="H1" s="126"/>
      <c r="I1" s="126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71" t="s">
        <v>151</v>
      </c>
      <c r="B3" s="92" t="s">
        <v>308</v>
      </c>
      <c r="C3" s="111" t="s">
        <v>538</v>
      </c>
      <c r="D3" s="111"/>
      <c r="E3" s="111"/>
      <c r="F3" s="111"/>
      <c r="G3" s="111"/>
      <c r="H3" s="111"/>
      <c r="I3" s="111"/>
    </row>
    <row r="4" customFormat="false" ht="12" hidden="false" customHeight="true" outlineLevel="0" collapsed="false">
      <c r="A4" s="171"/>
      <c r="B4" s="92"/>
      <c r="C4" s="92" t="s">
        <v>539</v>
      </c>
      <c r="D4" s="92" t="s">
        <v>540</v>
      </c>
      <c r="E4" s="220" t="s">
        <v>342</v>
      </c>
      <c r="F4" s="220" t="s">
        <v>343</v>
      </c>
      <c r="G4" s="220" t="s">
        <v>344</v>
      </c>
      <c r="H4" s="220" t="s">
        <v>541</v>
      </c>
      <c r="I4" s="95" t="s">
        <v>542</v>
      </c>
    </row>
    <row r="5" customFormat="false" ht="12" hidden="false" customHeight="true" outlineLevel="0" collapsed="false">
      <c r="A5" s="171"/>
      <c r="B5" s="92"/>
      <c r="C5" s="92"/>
      <c r="D5" s="92"/>
      <c r="E5" s="220"/>
      <c r="F5" s="220"/>
      <c r="G5" s="220"/>
      <c r="H5" s="220"/>
      <c r="I5" s="95"/>
    </row>
    <row r="6" customFormat="false" ht="12" hidden="false" customHeight="true" outlineLevel="0" collapsed="false">
      <c r="A6" s="171"/>
      <c r="B6" s="92"/>
      <c r="C6" s="92"/>
      <c r="D6" s="92"/>
      <c r="E6" s="220"/>
      <c r="F6" s="220"/>
      <c r="G6" s="220"/>
      <c r="H6" s="220"/>
      <c r="I6" s="95"/>
    </row>
    <row r="7" customFormat="false" ht="12" hidden="false" customHeight="true" outlineLevel="0" collapsed="false">
      <c r="A7" s="171"/>
      <c r="B7" s="111" t="s">
        <v>256</v>
      </c>
      <c r="C7" s="111"/>
      <c r="D7" s="111"/>
      <c r="E7" s="111"/>
      <c r="F7" s="111"/>
      <c r="G7" s="111"/>
      <c r="H7" s="111"/>
      <c r="I7" s="111"/>
    </row>
    <row r="8" s="9" customFormat="true" ht="12" hidden="false" customHeight="true" outlineLevel="0" collapsed="false">
      <c r="A8" s="221"/>
      <c r="B8" s="194"/>
      <c r="C8" s="194"/>
      <c r="D8" s="194"/>
      <c r="E8" s="194"/>
      <c r="F8" s="194"/>
      <c r="G8" s="194"/>
      <c r="H8" s="194"/>
      <c r="I8" s="194"/>
    </row>
    <row r="9" s="9" customFormat="true" ht="12" hidden="false" customHeight="true" outlineLevel="0" collapsed="false">
      <c r="A9" s="172" t="s">
        <v>523</v>
      </c>
      <c r="B9" s="210" t="n">
        <v>383.9</v>
      </c>
      <c r="C9" s="210" t="n">
        <v>7.2</v>
      </c>
      <c r="D9" s="210" t="n">
        <v>8.6</v>
      </c>
      <c r="E9" s="210" t="n">
        <v>36.4</v>
      </c>
      <c r="F9" s="210" t="n">
        <v>22.2</v>
      </c>
      <c r="G9" s="210" t="n">
        <v>51.2</v>
      </c>
      <c r="H9" s="210" t="n">
        <v>35.2</v>
      </c>
      <c r="I9" s="210" t="n">
        <v>196.7</v>
      </c>
    </row>
    <row r="10" s="9" customFormat="true" ht="12" hidden="false" customHeight="true" outlineLevel="0" collapsed="false">
      <c r="A10" s="169" t="s">
        <v>524</v>
      </c>
      <c r="B10" s="181" t="n">
        <v>250.3</v>
      </c>
      <c r="C10" s="243" t="n">
        <v>6</v>
      </c>
      <c r="D10" s="243" t="n">
        <v>7.7</v>
      </c>
      <c r="E10" s="243" t="n">
        <v>28.4</v>
      </c>
      <c r="F10" s="243" t="n">
        <v>16.9</v>
      </c>
      <c r="G10" s="243" t="n">
        <v>33.1</v>
      </c>
      <c r="H10" s="243" t="n">
        <v>23.3</v>
      </c>
      <c r="I10" s="243" t="n">
        <v>118.3</v>
      </c>
    </row>
    <row r="11" s="9" customFormat="true" ht="12" hidden="false" customHeight="true" outlineLevel="0" collapsed="false">
      <c r="A11" s="169" t="s">
        <v>525</v>
      </c>
      <c r="B11" s="181" t="n">
        <v>112.5</v>
      </c>
      <c r="C11" s="243" t="s">
        <v>36</v>
      </c>
      <c r="D11" s="243" t="s">
        <v>36</v>
      </c>
      <c r="E11" s="243" t="n">
        <v>6.6</v>
      </c>
      <c r="F11" s="233" t="n">
        <v>4.5</v>
      </c>
      <c r="G11" s="243" t="n">
        <v>15</v>
      </c>
      <c r="H11" s="243" t="n">
        <v>9.9</v>
      </c>
      <c r="I11" s="243" t="n">
        <v>66.7</v>
      </c>
    </row>
    <row r="12" s="9" customFormat="true" ht="12" hidden="false" customHeight="true" outlineLevel="0" collapsed="false">
      <c r="A12" s="169" t="s">
        <v>526</v>
      </c>
      <c r="B12" s="181" t="n">
        <v>21</v>
      </c>
      <c r="C12" s="243" t="s">
        <v>36</v>
      </c>
      <c r="D12" s="243" t="s">
        <v>28</v>
      </c>
      <c r="E12" s="243" t="s">
        <v>36</v>
      </c>
      <c r="F12" s="243" t="s">
        <v>36</v>
      </c>
      <c r="G12" s="233" t="n">
        <v>3.3</v>
      </c>
      <c r="H12" s="243" t="s">
        <v>36</v>
      </c>
      <c r="I12" s="243" t="n">
        <v>11.7</v>
      </c>
    </row>
    <row r="13" s="9" customFormat="true" ht="12" hidden="false" customHeight="true" outlineLevel="0" collapsed="false">
      <c r="A13" s="169" t="s">
        <v>527</v>
      </c>
      <c r="B13" s="181" t="n">
        <v>224.4</v>
      </c>
      <c r="C13" s="181" t="n">
        <v>5.5</v>
      </c>
      <c r="D13" s="181" t="n">
        <v>6.8</v>
      </c>
      <c r="E13" s="181" t="n">
        <v>25.9</v>
      </c>
      <c r="F13" s="243" t="n">
        <v>13</v>
      </c>
      <c r="G13" s="243" t="n">
        <v>33.1</v>
      </c>
      <c r="H13" s="243" t="n">
        <v>22.6</v>
      </c>
      <c r="I13" s="243" t="n">
        <v>103.8</v>
      </c>
    </row>
    <row r="14" s="9" customFormat="true" ht="12" hidden="false" customHeight="true" outlineLevel="0" collapsed="false">
      <c r="A14" s="173" t="s">
        <v>528</v>
      </c>
      <c r="B14" s="181" t="n">
        <v>144.2</v>
      </c>
      <c r="C14" s="233" t="n">
        <v>4.6</v>
      </c>
      <c r="D14" s="181" t="n">
        <v>6.1</v>
      </c>
      <c r="E14" s="181" t="n">
        <v>20.2</v>
      </c>
      <c r="F14" s="243" t="n">
        <v>9</v>
      </c>
      <c r="G14" s="243" t="n">
        <v>21.7</v>
      </c>
      <c r="H14" s="243" t="n">
        <v>14.1</v>
      </c>
      <c r="I14" s="243" t="n">
        <v>60.7</v>
      </c>
    </row>
    <row r="15" s="9" customFormat="true" ht="12" hidden="false" customHeight="true" outlineLevel="0" collapsed="false">
      <c r="A15" s="173" t="s">
        <v>529</v>
      </c>
      <c r="B15" s="181" t="n">
        <v>80.2</v>
      </c>
      <c r="C15" s="243" t="s">
        <v>36</v>
      </c>
      <c r="D15" s="243" t="s">
        <v>36</v>
      </c>
      <c r="E15" s="181" t="n">
        <v>5.8</v>
      </c>
      <c r="F15" s="233" t="n">
        <v>3.9</v>
      </c>
      <c r="G15" s="243" t="n">
        <v>11.5</v>
      </c>
      <c r="H15" s="243" t="n">
        <v>8.5</v>
      </c>
      <c r="I15" s="243" t="n">
        <v>43.2</v>
      </c>
    </row>
    <row r="16" s="9" customFormat="true" ht="12" hidden="false" customHeight="true" outlineLevel="0" collapsed="false">
      <c r="A16" s="194"/>
      <c r="B16" s="194"/>
      <c r="C16" s="234"/>
      <c r="D16" s="234"/>
      <c r="E16" s="234"/>
      <c r="F16" s="194"/>
      <c r="G16" s="118"/>
      <c r="H16" s="118"/>
      <c r="I16" s="118"/>
    </row>
    <row r="17" s="9" customFormat="true" ht="11.85" hidden="false" customHeight="true" outlineLevel="0" collapsed="false">
      <c r="A17" s="213" t="s">
        <v>530</v>
      </c>
      <c r="B17" s="181" t="n">
        <v>231</v>
      </c>
      <c r="C17" s="243" t="s">
        <v>36</v>
      </c>
      <c r="D17" s="243" t="s">
        <v>36</v>
      </c>
      <c r="E17" s="181" t="n">
        <v>7.3</v>
      </c>
      <c r="F17" s="181" t="n">
        <v>5.8</v>
      </c>
      <c r="G17" s="243" t="n">
        <v>23.5</v>
      </c>
      <c r="H17" s="243" t="n">
        <v>20</v>
      </c>
      <c r="I17" s="243" t="n">
        <v>155.3</v>
      </c>
    </row>
    <row r="18" s="9" customFormat="true" ht="12" hidden="false" customHeight="true" outlineLevel="0" collapsed="false">
      <c r="A18" s="173" t="s">
        <v>524</v>
      </c>
      <c r="B18" s="181" t="n">
        <v>138.7</v>
      </c>
      <c r="C18" s="243" t="s">
        <v>36</v>
      </c>
      <c r="D18" s="243" t="s">
        <v>36</v>
      </c>
      <c r="E18" s="181" t="n">
        <v>5.6</v>
      </c>
      <c r="F18" s="233" t="n">
        <v>3.8</v>
      </c>
      <c r="G18" s="243" t="n">
        <v>15</v>
      </c>
      <c r="H18" s="243" t="n">
        <v>12</v>
      </c>
      <c r="I18" s="243" t="n">
        <v>90.3</v>
      </c>
    </row>
    <row r="19" s="9" customFormat="true" ht="12" hidden="false" customHeight="true" outlineLevel="0" collapsed="false">
      <c r="A19" s="173" t="s">
        <v>525</v>
      </c>
      <c r="B19" s="181" t="n">
        <v>78.1</v>
      </c>
      <c r="C19" s="243" t="s">
        <v>28</v>
      </c>
      <c r="D19" s="243" t="s">
        <v>36</v>
      </c>
      <c r="E19" s="243" t="s">
        <v>36</v>
      </c>
      <c r="F19" s="243" t="s">
        <v>36</v>
      </c>
      <c r="G19" s="243" t="n">
        <v>7.6</v>
      </c>
      <c r="H19" s="243" t="n">
        <v>7</v>
      </c>
      <c r="I19" s="243" t="n">
        <v>55.2</v>
      </c>
    </row>
    <row r="20" s="9" customFormat="true" ht="12" hidden="false" customHeight="true" outlineLevel="0" collapsed="false">
      <c r="A20" s="173" t="s">
        <v>526</v>
      </c>
      <c r="B20" s="181" t="n">
        <v>14.2</v>
      </c>
      <c r="C20" s="243" t="s">
        <v>36</v>
      </c>
      <c r="D20" s="243" t="s">
        <v>28</v>
      </c>
      <c r="E20" s="243" t="s">
        <v>36</v>
      </c>
      <c r="F20" s="243" t="s">
        <v>36</v>
      </c>
      <c r="G20" s="243" t="s">
        <v>36</v>
      </c>
      <c r="H20" s="243" t="s">
        <v>36</v>
      </c>
      <c r="I20" s="243" t="n">
        <v>9.9</v>
      </c>
    </row>
    <row r="21" s="9" customFormat="true" ht="12" hidden="false" customHeight="true" outlineLevel="0" collapsed="false">
      <c r="A21" s="173" t="s">
        <v>527</v>
      </c>
      <c r="B21" s="181" t="n">
        <v>127.1</v>
      </c>
      <c r="C21" s="243" t="s">
        <v>36</v>
      </c>
      <c r="D21" s="243" t="s">
        <v>36</v>
      </c>
      <c r="E21" s="181" t="n">
        <v>5.5</v>
      </c>
      <c r="F21" s="233" t="n">
        <v>3.8</v>
      </c>
      <c r="G21" s="243" t="n">
        <v>15.9</v>
      </c>
      <c r="H21" s="243" t="n">
        <v>13.5</v>
      </c>
      <c r="I21" s="243" t="n">
        <v>79.2</v>
      </c>
    </row>
    <row r="22" s="9" customFormat="true" ht="12" hidden="false" customHeight="true" outlineLevel="0" collapsed="false">
      <c r="A22" s="189" t="s">
        <v>528</v>
      </c>
      <c r="B22" s="181" t="n">
        <v>73.4</v>
      </c>
      <c r="C22" s="243" t="s">
        <v>36</v>
      </c>
      <c r="D22" s="243" t="s">
        <v>36</v>
      </c>
      <c r="E22" s="233" t="n">
        <v>3.9</v>
      </c>
      <c r="F22" s="243" t="s">
        <v>36</v>
      </c>
      <c r="G22" s="243" t="n">
        <v>10.7</v>
      </c>
      <c r="H22" s="243" t="n">
        <v>7.6</v>
      </c>
      <c r="I22" s="243" t="n">
        <v>43.4</v>
      </c>
    </row>
    <row r="23" s="9" customFormat="true" ht="12" hidden="false" customHeight="true" outlineLevel="0" collapsed="false">
      <c r="A23" s="189" t="s">
        <v>529</v>
      </c>
      <c r="B23" s="181" t="n">
        <v>53.7</v>
      </c>
      <c r="C23" s="243" t="s">
        <v>28</v>
      </c>
      <c r="D23" s="243" t="s">
        <v>36</v>
      </c>
      <c r="E23" s="243" t="s">
        <v>36</v>
      </c>
      <c r="F23" s="243" t="s">
        <v>36</v>
      </c>
      <c r="G23" s="243" t="n">
        <v>5.2</v>
      </c>
      <c r="H23" s="243" t="n">
        <v>5.9</v>
      </c>
      <c r="I23" s="243" t="n">
        <v>35.6</v>
      </c>
    </row>
    <row r="24" s="9" customFormat="true" ht="12" hidden="false" customHeight="true" outlineLevel="0" collapsed="false">
      <c r="A24" s="228"/>
      <c r="B24" s="170"/>
      <c r="C24" s="181"/>
      <c r="D24" s="181"/>
      <c r="E24" s="170"/>
      <c r="F24" s="170"/>
      <c r="G24" s="243"/>
      <c r="H24" s="243"/>
      <c r="I24" s="243"/>
    </row>
    <row r="25" s="9" customFormat="true" ht="11.85" hidden="false" customHeight="true" outlineLevel="0" collapsed="false">
      <c r="A25" s="213" t="s">
        <v>531</v>
      </c>
      <c r="B25" s="181" t="n">
        <v>48.2</v>
      </c>
      <c r="C25" s="243" t="s">
        <v>36</v>
      </c>
      <c r="D25" s="243" t="s">
        <v>36</v>
      </c>
      <c r="E25" s="233" t="n">
        <v>3.6</v>
      </c>
      <c r="F25" s="243" t="s">
        <v>36</v>
      </c>
      <c r="G25" s="243" t="n">
        <v>8.3</v>
      </c>
      <c r="H25" s="243" t="n">
        <v>6</v>
      </c>
      <c r="I25" s="243" t="n">
        <v>25</v>
      </c>
    </row>
    <row r="26" s="9" customFormat="true" ht="12" hidden="false" customHeight="true" outlineLevel="0" collapsed="false">
      <c r="A26" s="173" t="s">
        <v>524</v>
      </c>
      <c r="B26" s="181" t="n">
        <v>31.2</v>
      </c>
      <c r="C26" s="243" t="s">
        <v>36</v>
      </c>
      <c r="D26" s="243" t="s">
        <v>36</v>
      </c>
      <c r="E26" s="243" t="s">
        <v>36</v>
      </c>
      <c r="F26" s="243" t="s">
        <v>36</v>
      </c>
      <c r="G26" s="233" t="n">
        <v>4.9</v>
      </c>
      <c r="H26" s="233" t="n">
        <v>4.3</v>
      </c>
      <c r="I26" s="243" t="n">
        <v>16.4</v>
      </c>
    </row>
    <row r="27" s="9" customFormat="true" ht="12" hidden="false" customHeight="true" outlineLevel="0" collapsed="false">
      <c r="A27" s="173" t="s">
        <v>525</v>
      </c>
      <c r="B27" s="181" t="n">
        <v>14.5</v>
      </c>
      <c r="C27" s="243" t="s">
        <v>36</v>
      </c>
      <c r="D27" s="243" t="s">
        <v>28</v>
      </c>
      <c r="E27" s="243" t="s">
        <v>36</v>
      </c>
      <c r="F27" s="243" t="s">
        <v>36</v>
      </c>
      <c r="G27" s="233" t="n">
        <v>2.9</v>
      </c>
      <c r="H27" s="243" t="s">
        <v>36</v>
      </c>
      <c r="I27" s="243" t="n">
        <v>7.6</v>
      </c>
    </row>
    <row r="28" s="9" customFormat="true" ht="12" hidden="false" customHeight="true" outlineLevel="0" collapsed="false">
      <c r="A28" s="173" t="s">
        <v>526</v>
      </c>
      <c r="B28" s="233" t="n">
        <v>2.5</v>
      </c>
      <c r="C28" s="243" t="s">
        <v>28</v>
      </c>
      <c r="D28" s="243" t="s">
        <v>28</v>
      </c>
      <c r="E28" s="243" t="s">
        <v>36</v>
      </c>
      <c r="F28" s="243" t="s">
        <v>28</v>
      </c>
      <c r="G28" s="243" t="s">
        <v>36</v>
      </c>
      <c r="H28" s="243" t="s">
        <v>36</v>
      </c>
      <c r="I28" s="243" t="s">
        <v>36</v>
      </c>
    </row>
    <row r="29" s="9" customFormat="true" ht="12" hidden="false" customHeight="true" outlineLevel="0" collapsed="false">
      <c r="A29" s="173" t="s">
        <v>527</v>
      </c>
      <c r="B29" s="181" t="n">
        <v>39.5</v>
      </c>
      <c r="C29" s="243" t="s">
        <v>36</v>
      </c>
      <c r="D29" s="243" t="s">
        <v>36</v>
      </c>
      <c r="E29" s="233" t="n">
        <v>3.3</v>
      </c>
      <c r="F29" s="243" t="s">
        <v>36</v>
      </c>
      <c r="G29" s="243" t="n">
        <v>7.6</v>
      </c>
      <c r="H29" s="243" t="n">
        <v>5.3</v>
      </c>
      <c r="I29" s="243" t="n">
        <v>18.9</v>
      </c>
    </row>
    <row r="30" s="9" customFormat="true" ht="12" hidden="false" customHeight="true" outlineLevel="0" collapsed="false">
      <c r="A30" s="189" t="s">
        <v>528</v>
      </c>
      <c r="B30" s="181" t="n">
        <v>26.6</v>
      </c>
      <c r="C30" s="243" t="s">
        <v>36</v>
      </c>
      <c r="D30" s="243" t="s">
        <v>36</v>
      </c>
      <c r="E30" s="243" t="s">
        <v>36</v>
      </c>
      <c r="F30" s="243" t="s">
        <v>36</v>
      </c>
      <c r="G30" s="233" t="n">
        <v>4.8</v>
      </c>
      <c r="H30" s="233" t="n">
        <v>4.1</v>
      </c>
      <c r="I30" s="243" t="n">
        <v>13.1</v>
      </c>
    </row>
    <row r="31" s="9" customFormat="true" ht="12" hidden="false" customHeight="true" outlineLevel="0" collapsed="false">
      <c r="A31" s="189" t="s">
        <v>529</v>
      </c>
      <c r="B31" s="181" t="n">
        <v>12.8</v>
      </c>
      <c r="C31" s="243" t="s">
        <v>36</v>
      </c>
      <c r="D31" s="243" t="s">
        <v>28</v>
      </c>
      <c r="E31" s="243" t="s">
        <v>36</v>
      </c>
      <c r="F31" s="243" t="s">
        <v>36</v>
      </c>
      <c r="G31" s="233" t="n">
        <v>2.8</v>
      </c>
      <c r="H31" s="243" t="s">
        <v>36</v>
      </c>
      <c r="I31" s="243" t="n">
        <v>5.8</v>
      </c>
    </row>
    <row r="32" s="9" customFormat="true" ht="12" hidden="false" customHeight="true" outlineLevel="0" collapsed="false">
      <c r="A32" s="228"/>
      <c r="B32" s="170"/>
      <c r="C32" s="181"/>
      <c r="D32" s="181"/>
      <c r="E32" s="170"/>
      <c r="F32" s="181"/>
      <c r="G32" s="243"/>
      <c r="H32" s="243"/>
      <c r="I32" s="243"/>
    </row>
    <row r="33" s="9" customFormat="true" ht="12" hidden="false" customHeight="true" outlineLevel="0" collapsed="false">
      <c r="A33" s="213" t="s">
        <v>442</v>
      </c>
      <c r="B33" s="181" t="n">
        <v>104.7</v>
      </c>
      <c r="C33" s="181" t="n">
        <v>6.4</v>
      </c>
      <c r="D33" s="181" t="n">
        <v>7.4</v>
      </c>
      <c r="E33" s="181" t="n">
        <v>25.5</v>
      </c>
      <c r="F33" s="181" t="n">
        <v>14.3</v>
      </c>
      <c r="G33" s="243" t="n">
        <v>19.4</v>
      </c>
      <c r="H33" s="243" t="n">
        <v>9.2</v>
      </c>
      <c r="I33" s="243" t="n">
        <v>16.2</v>
      </c>
    </row>
    <row r="34" s="9" customFormat="true" ht="12" hidden="false" customHeight="true" outlineLevel="0" collapsed="false">
      <c r="A34" s="173" t="s">
        <v>524</v>
      </c>
      <c r="B34" s="181" t="n">
        <v>80.5</v>
      </c>
      <c r="C34" s="181" t="n">
        <v>5.7</v>
      </c>
      <c r="D34" s="181" t="n">
        <v>6.8</v>
      </c>
      <c r="E34" s="141" t="n">
        <v>20.5</v>
      </c>
      <c r="F34" s="181" t="n">
        <v>11.5</v>
      </c>
      <c r="G34" s="243" t="n">
        <v>13.2</v>
      </c>
      <c r="H34" s="243" t="n">
        <v>7</v>
      </c>
      <c r="I34" s="243" t="n">
        <v>11.5</v>
      </c>
    </row>
    <row r="35" s="9" customFormat="true" ht="12" hidden="false" customHeight="true" outlineLevel="0" collapsed="false">
      <c r="A35" s="173" t="s">
        <v>525</v>
      </c>
      <c r="B35" s="181" t="n">
        <v>19.9</v>
      </c>
      <c r="C35" s="243" t="s">
        <v>36</v>
      </c>
      <c r="D35" s="243" t="s">
        <v>36</v>
      </c>
      <c r="E35" s="233" t="n">
        <v>4.2</v>
      </c>
      <c r="F35" s="233" t="n">
        <v>2.6</v>
      </c>
      <c r="G35" s="233" t="n">
        <v>4.4</v>
      </c>
      <c r="H35" s="243" t="s">
        <v>36</v>
      </c>
      <c r="I35" s="233" t="n">
        <v>3.8</v>
      </c>
    </row>
    <row r="36" s="9" customFormat="true" ht="12" hidden="false" customHeight="true" outlineLevel="0" collapsed="false">
      <c r="A36" s="173" t="s">
        <v>526</v>
      </c>
      <c r="B36" s="233" t="n">
        <v>4.4</v>
      </c>
      <c r="C36" s="243" t="s">
        <v>28</v>
      </c>
      <c r="D36" s="243" t="s">
        <v>28</v>
      </c>
      <c r="E36" s="243" t="s">
        <v>36</v>
      </c>
      <c r="F36" s="243" t="s">
        <v>36</v>
      </c>
      <c r="G36" s="243" t="s">
        <v>36</v>
      </c>
      <c r="H36" s="243" t="s">
        <v>36</v>
      </c>
      <c r="I36" s="243" t="s">
        <v>36</v>
      </c>
    </row>
    <row r="37" s="9" customFormat="true" ht="12" hidden="false" customHeight="true" outlineLevel="0" collapsed="false">
      <c r="A37" s="193" t="s">
        <v>487</v>
      </c>
      <c r="B37" s="181"/>
      <c r="C37" s="181"/>
      <c r="D37" s="181"/>
      <c r="E37" s="181"/>
      <c r="F37" s="181"/>
      <c r="G37" s="243"/>
      <c r="H37" s="243"/>
      <c r="I37" s="243"/>
    </row>
    <row r="38" s="9" customFormat="true" ht="11.25" hidden="false" customHeight="false" outlineLevel="0" collapsed="false">
      <c r="A38" s="173" t="s">
        <v>533</v>
      </c>
      <c r="B38" s="181" t="n">
        <v>57.8</v>
      </c>
      <c r="C38" s="233" t="n">
        <v>4.8</v>
      </c>
      <c r="D38" s="181" t="n">
        <v>5.7</v>
      </c>
      <c r="E38" s="181" t="n">
        <v>17.2</v>
      </c>
      <c r="F38" s="181" t="n">
        <v>7.2</v>
      </c>
      <c r="G38" s="243" t="n">
        <v>9.8</v>
      </c>
      <c r="H38" s="233" t="n">
        <v>3.8</v>
      </c>
      <c r="I38" s="181" t="n">
        <v>5.9</v>
      </c>
    </row>
    <row r="39" s="9" customFormat="true" ht="12" hidden="false" customHeight="true" outlineLevel="0" collapsed="false">
      <c r="A39" s="189" t="s">
        <v>528</v>
      </c>
      <c r="B39" s="181" t="n">
        <v>44.2</v>
      </c>
      <c r="C39" s="233" t="n">
        <v>4.2</v>
      </c>
      <c r="D39" s="181" t="n">
        <v>5.2</v>
      </c>
      <c r="E39" s="181" t="n">
        <v>14.1</v>
      </c>
      <c r="F39" s="181" t="n">
        <v>5.6</v>
      </c>
      <c r="G39" s="243" t="n">
        <v>6.2</v>
      </c>
      <c r="H39" s="243" t="s">
        <v>36</v>
      </c>
      <c r="I39" s="233" t="n">
        <v>4.1</v>
      </c>
    </row>
    <row r="40" s="9" customFormat="true" ht="12" hidden="false" customHeight="true" outlineLevel="0" collapsed="false">
      <c r="A40" s="189" t="s">
        <v>529</v>
      </c>
      <c r="B40" s="181" t="n">
        <v>13.7</v>
      </c>
      <c r="C40" s="243" t="s">
        <v>36</v>
      </c>
      <c r="D40" s="243" t="s">
        <v>36</v>
      </c>
      <c r="E40" s="233" t="n">
        <v>3.1</v>
      </c>
      <c r="F40" s="243" t="s">
        <v>36</v>
      </c>
      <c r="G40" s="233" t="n">
        <v>3.6</v>
      </c>
      <c r="H40" s="243" t="s">
        <v>36</v>
      </c>
      <c r="I40" s="243" t="s">
        <v>36</v>
      </c>
    </row>
    <row r="41" customFormat="false" ht="12" hidden="false" customHeight="true" outlineLevel="0" collapsed="false">
      <c r="A41" s="9" t="s">
        <v>354</v>
      </c>
    </row>
    <row r="42" customFormat="false" ht="12" hidden="false" customHeight="true" outlineLevel="0" collapsed="false">
      <c r="A42" s="125" t="s">
        <v>536</v>
      </c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93" display="4.7  Familien im Land Brandenburg 2009 nach Zahl der ledigen Kinder und monat-&#10;       lichem Nettoein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6" t="s">
        <v>601</v>
      </c>
      <c r="B1" s="126"/>
      <c r="C1" s="126"/>
      <c r="D1" s="126"/>
      <c r="E1" s="126"/>
      <c r="F1" s="126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71" t="s">
        <v>602</v>
      </c>
      <c r="B3" s="92" t="s">
        <v>308</v>
      </c>
      <c r="C3" s="111" t="s">
        <v>603</v>
      </c>
      <c r="D3" s="111"/>
      <c r="E3" s="111"/>
      <c r="F3" s="111"/>
    </row>
    <row r="4" customFormat="false" ht="12" hidden="false" customHeight="true" outlineLevel="0" collapsed="false">
      <c r="A4" s="171"/>
      <c r="B4" s="92"/>
      <c r="C4" s="139" t="s">
        <v>333</v>
      </c>
      <c r="D4" s="139"/>
      <c r="E4" s="139"/>
      <c r="F4" s="95" t="s">
        <v>334</v>
      </c>
    </row>
    <row r="5" customFormat="false" ht="12" hidden="false" customHeight="true" outlineLevel="0" collapsed="false">
      <c r="A5" s="171"/>
      <c r="B5" s="92"/>
      <c r="C5" s="253" t="s">
        <v>272</v>
      </c>
      <c r="D5" s="253" t="s">
        <v>335</v>
      </c>
      <c r="E5" s="254" t="s">
        <v>336</v>
      </c>
      <c r="F5" s="95"/>
    </row>
    <row r="6" customFormat="false" ht="12" hidden="false" customHeight="true" outlineLevel="0" collapsed="false">
      <c r="A6" s="171"/>
      <c r="B6" s="111" t="s">
        <v>256</v>
      </c>
      <c r="C6" s="111"/>
      <c r="D6" s="111"/>
      <c r="E6" s="111"/>
      <c r="F6" s="111"/>
    </row>
    <row r="7" s="9" customFormat="true" ht="12" hidden="false" customHeight="true" outlineLevel="0" collapsed="false">
      <c r="A7" s="221"/>
      <c r="B7" s="187"/>
      <c r="C7" s="187"/>
      <c r="D7" s="187"/>
      <c r="E7" s="187"/>
      <c r="F7" s="187"/>
    </row>
    <row r="8" s="9" customFormat="true" ht="12" hidden="false" customHeight="true" outlineLevel="0" collapsed="false">
      <c r="A8" s="172" t="s">
        <v>578</v>
      </c>
      <c r="B8" s="255" t="n">
        <v>574.1</v>
      </c>
      <c r="C8" s="255" t="n">
        <v>350.4</v>
      </c>
      <c r="D8" s="255" t="n">
        <v>320.3</v>
      </c>
      <c r="E8" s="255" t="n">
        <v>30.1</v>
      </c>
      <c r="F8" s="255" t="n">
        <v>223.8</v>
      </c>
    </row>
    <row r="9" s="9" customFormat="true" ht="12" hidden="false" customHeight="true" outlineLevel="0" collapsed="false">
      <c r="A9" s="169" t="s">
        <v>333</v>
      </c>
      <c r="B9" s="256" t="n">
        <v>355.5</v>
      </c>
      <c r="C9" s="256" t="n">
        <v>309.9</v>
      </c>
      <c r="D9" s="256" t="n">
        <v>284.4</v>
      </c>
      <c r="E9" s="256" t="n">
        <v>25.5</v>
      </c>
      <c r="F9" s="257" t="n">
        <v>45.6</v>
      </c>
    </row>
    <row r="10" s="9" customFormat="true" ht="12" hidden="false" customHeight="true" outlineLevel="0" collapsed="false">
      <c r="A10" s="215" t="s">
        <v>335</v>
      </c>
      <c r="B10" s="257" t="n">
        <v>329</v>
      </c>
      <c r="C10" s="257" t="n">
        <v>287.2</v>
      </c>
      <c r="D10" s="257" t="n">
        <v>270.2</v>
      </c>
      <c r="E10" s="257" t="n">
        <v>17</v>
      </c>
      <c r="F10" s="257" t="n">
        <v>41.8</v>
      </c>
    </row>
    <row r="11" s="9" customFormat="true" ht="12" hidden="false" customHeight="true" outlineLevel="0" collapsed="false">
      <c r="A11" s="215" t="s">
        <v>336</v>
      </c>
      <c r="B11" s="256" t="n">
        <v>26.6</v>
      </c>
      <c r="C11" s="256" t="n">
        <v>22.7</v>
      </c>
      <c r="D11" s="256" t="n">
        <v>14.3</v>
      </c>
      <c r="E11" s="257" t="n">
        <v>8.5</v>
      </c>
      <c r="F11" s="258" t="n">
        <v>3.8</v>
      </c>
    </row>
    <row r="12" s="9" customFormat="true" ht="12" hidden="false" customHeight="true" outlineLevel="0" collapsed="false">
      <c r="A12" s="169" t="s">
        <v>463</v>
      </c>
      <c r="B12" s="256" t="n">
        <v>218.6</v>
      </c>
      <c r="C12" s="256" t="n">
        <v>40.4</v>
      </c>
      <c r="D12" s="256" t="n">
        <v>35.8</v>
      </c>
      <c r="E12" s="258" t="n">
        <v>4.6</v>
      </c>
      <c r="F12" s="257" t="n">
        <v>178.2</v>
      </c>
    </row>
    <row r="13" s="9" customFormat="true" ht="12" hidden="false" customHeight="true" outlineLevel="0" collapsed="false">
      <c r="A13" s="153"/>
      <c r="B13" s="259"/>
      <c r="C13" s="259"/>
      <c r="D13" s="259"/>
      <c r="E13" s="257"/>
      <c r="F13" s="257"/>
    </row>
    <row r="14" s="9" customFormat="true" ht="12" hidden="false" customHeight="true" outlineLevel="0" collapsed="false">
      <c r="A14" s="169" t="s">
        <v>604</v>
      </c>
      <c r="B14" s="257" t="n">
        <v>343.2</v>
      </c>
      <c r="C14" s="257" t="n">
        <v>148.7</v>
      </c>
      <c r="D14" s="257" t="n">
        <v>133.4</v>
      </c>
      <c r="E14" s="257" t="n">
        <v>15.3</v>
      </c>
      <c r="F14" s="257" t="n">
        <v>194.5</v>
      </c>
    </row>
    <row r="15" s="9" customFormat="true" ht="12" hidden="false" customHeight="true" outlineLevel="0" collapsed="false">
      <c r="A15" s="215" t="s">
        <v>333</v>
      </c>
      <c r="B15" s="257" t="n">
        <v>144.2</v>
      </c>
      <c r="C15" s="257" t="n">
        <v>118.5</v>
      </c>
      <c r="D15" s="257" t="n">
        <v>106.8</v>
      </c>
      <c r="E15" s="257" t="n">
        <v>11.7</v>
      </c>
      <c r="F15" s="257" t="n">
        <v>25.7</v>
      </c>
    </row>
    <row r="16" s="9" customFormat="true" ht="11.85" hidden="false" customHeight="true" outlineLevel="0" collapsed="false">
      <c r="A16" s="189" t="s">
        <v>335</v>
      </c>
      <c r="B16" s="256" t="n">
        <v>131.3</v>
      </c>
      <c r="C16" s="256" t="n">
        <v>107.9</v>
      </c>
      <c r="D16" s="256" t="n">
        <v>100.9</v>
      </c>
      <c r="E16" s="257" t="n">
        <v>7.1</v>
      </c>
      <c r="F16" s="257" t="n">
        <v>23.3</v>
      </c>
    </row>
    <row r="17" s="9" customFormat="true" ht="12" hidden="false" customHeight="true" outlineLevel="0" collapsed="false">
      <c r="A17" s="189" t="s">
        <v>336</v>
      </c>
      <c r="B17" s="256" t="n">
        <v>13</v>
      </c>
      <c r="C17" s="256" t="n">
        <v>10.6</v>
      </c>
      <c r="D17" s="256" t="n">
        <v>5.9</v>
      </c>
      <c r="E17" s="258" t="n">
        <v>4.7</v>
      </c>
      <c r="F17" s="257" t="s">
        <v>36</v>
      </c>
    </row>
    <row r="18" s="9" customFormat="true" ht="12" hidden="false" customHeight="true" outlineLevel="0" collapsed="false">
      <c r="A18" s="215" t="s">
        <v>463</v>
      </c>
      <c r="B18" s="256" t="n">
        <v>198.9</v>
      </c>
      <c r="C18" s="256" t="n">
        <v>30.1</v>
      </c>
      <c r="D18" s="256" t="n">
        <v>26.6</v>
      </c>
      <c r="E18" s="258" t="n">
        <v>3.6</v>
      </c>
      <c r="F18" s="257" t="n">
        <v>168.8</v>
      </c>
    </row>
    <row r="19" s="9" customFormat="true" ht="12" hidden="false" customHeight="true" outlineLevel="0" collapsed="false">
      <c r="A19" s="153"/>
      <c r="B19" s="259"/>
      <c r="C19" s="259"/>
      <c r="D19" s="259"/>
      <c r="E19" s="257"/>
      <c r="F19" s="257"/>
    </row>
    <row r="20" s="9" customFormat="true" ht="12" hidden="false" customHeight="true" outlineLevel="0" collapsed="false">
      <c r="A20" s="169" t="s">
        <v>605</v>
      </c>
      <c r="B20" s="256" t="n">
        <v>231</v>
      </c>
      <c r="C20" s="256" t="n">
        <v>201.7</v>
      </c>
      <c r="D20" s="256" t="n">
        <v>186.9</v>
      </c>
      <c r="E20" s="257" t="n">
        <v>14.8</v>
      </c>
      <c r="F20" s="257" t="n">
        <v>29.3</v>
      </c>
    </row>
    <row r="21" s="9" customFormat="true" ht="12" hidden="false" customHeight="true" outlineLevel="0" collapsed="false">
      <c r="A21" s="215" t="s">
        <v>333</v>
      </c>
      <c r="B21" s="256" t="n">
        <v>211.3</v>
      </c>
      <c r="C21" s="256" t="n">
        <v>191.4</v>
      </c>
      <c r="D21" s="256" t="n">
        <v>177.7</v>
      </c>
      <c r="E21" s="257" t="n">
        <v>13.8</v>
      </c>
      <c r="F21" s="257" t="n">
        <v>19.9</v>
      </c>
    </row>
    <row r="22" s="9" customFormat="true" ht="12" hidden="false" customHeight="true" outlineLevel="0" collapsed="false">
      <c r="A22" s="189" t="s">
        <v>335</v>
      </c>
      <c r="B22" s="256" t="n">
        <v>197.7</v>
      </c>
      <c r="C22" s="256" t="n">
        <v>179.3</v>
      </c>
      <c r="D22" s="256" t="n">
        <v>169.3</v>
      </c>
      <c r="E22" s="257" t="n">
        <v>10</v>
      </c>
      <c r="F22" s="257" t="n">
        <v>18.4</v>
      </c>
    </row>
    <row r="23" s="9" customFormat="true" ht="12" hidden="false" customHeight="true" outlineLevel="0" collapsed="false">
      <c r="A23" s="189" t="s">
        <v>336</v>
      </c>
      <c r="B23" s="256" t="n">
        <v>13.6</v>
      </c>
      <c r="C23" s="256" t="n">
        <v>12.1</v>
      </c>
      <c r="D23" s="256" t="n">
        <v>8.3</v>
      </c>
      <c r="E23" s="258" t="n">
        <v>3.8</v>
      </c>
      <c r="F23" s="257" t="s">
        <v>36</v>
      </c>
    </row>
    <row r="24" s="9" customFormat="true" ht="11.85" hidden="false" customHeight="true" outlineLevel="0" collapsed="false">
      <c r="A24" s="215" t="s">
        <v>463</v>
      </c>
      <c r="B24" s="256" t="n">
        <v>19.7</v>
      </c>
      <c r="C24" s="256" t="n">
        <v>10.3</v>
      </c>
      <c r="D24" s="256" t="n">
        <v>9.2</v>
      </c>
      <c r="E24" s="257" t="s">
        <v>36</v>
      </c>
      <c r="F24" s="257" t="n">
        <v>9.4</v>
      </c>
    </row>
    <row r="25" s="9" customFormat="true" ht="12" hidden="false" customHeight="true" outlineLevel="0" collapsed="false">
      <c r="A25" s="153"/>
      <c r="B25" s="259"/>
      <c r="C25" s="259"/>
      <c r="D25" s="259"/>
      <c r="E25" s="257"/>
      <c r="F25" s="257"/>
    </row>
    <row r="26" s="9" customFormat="true" ht="12" hidden="false" customHeight="true" outlineLevel="0" collapsed="false">
      <c r="A26" s="173" t="s">
        <v>606</v>
      </c>
      <c r="B26" s="256" t="n">
        <v>127.1</v>
      </c>
      <c r="C26" s="256" t="n">
        <v>112</v>
      </c>
      <c r="D26" s="256" t="n">
        <v>103.2</v>
      </c>
      <c r="E26" s="257" t="n">
        <v>8.8</v>
      </c>
      <c r="F26" s="257" t="n">
        <v>15.1</v>
      </c>
    </row>
    <row r="27" s="9" customFormat="true" ht="12" hidden="false" customHeight="true" outlineLevel="0" collapsed="false">
      <c r="A27" s="189" t="s">
        <v>333</v>
      </c>
      <c r="B27" s="256" t="n">
        <v>122.5</v>
      </c>
      <c r="C27" s="256" t="n">
        <v>108.9</v>
      </c>
      <c r="D27" s="256" t="n">
        <v>100.5</v>
      </c>
      <c r="E27" s="257" t="n">
        <v>8.4</v>
      </c>
      <c r="F27" s="257" t="n">
        <v>13.6</v>
      </c>
    </row>
    <row r="28" s="9" customFormat="true" ht="12" hidden="false" customHeight="true" outlineLevel="0" collapsed="false">
      <c r="A28" s="192" t="s">
        <v>335</v>
      </c>
      <c r="B28" s="256" t="n">
        <v>114.1</v>
      </c>
      <c r="C28" s="256" t="n">
        <v>101.5</v>
      </c>
      <c r="D28" s="256" t="n">
        <v>95.9</v>
      </c>
      <c r="E28" s="257" t="n">
        <v>5.5</v>
      </c>
      <c r="F28" s="257" t="n">
        <v>12.6</v>
      </c>
    </row>
    <row r="29" s="9" customFormat="true" ht="12" hidden="false" customHeight="true" outlineLevel="0" collapsed="false">
      <c r="A29" s="192" t="s">
        <v>336</v>
      </c>
      <c r="B29" s="256" t="n">
        <v>8.4</v>
      </c>
      <c r="C29" s="256" t="n">
        <v>7.4</v>
      </c>
      <c r="D29" s="258" t="n">
        <v>4.6</v>
      </c>
      <c r="E29" s="258" t="n">
        <v>2.8</v>
      </c>
      <c r="F29" s="257" t="s">
        <v>36</v>
      </c>
    </row>
    <row r="30" s="9" customFormat="true" ht="12" hidden="false" customHeight="true" outlineLevel="0" collapsed="false">
      <c r="A30" s="189" t="s">
        <v>463</v>
      </c>
      <c r="B30" s="258" t="n">
        <v>4.6</v>
      </c>
      <c r="C30" s="258" t="n">
        <v>3.1</v>
      </c>
      <c r="D30" s="258" t="n">
        <v>2.7</v>
      </c>
      <c r="E30" s="257" t="s">
        <v>36</v>
      </c>
      <c r="F30" s="257" t="s">
        <v>36</v>
      </c>
    </row>
    <row r="31" customFormat="false" ht="12" hidden="false" customHeight="true" outlineLevel="0" collapsed="false">
      <c r="A31" s="9" t="s">
        <v>354</v>
      </c>
    </row>
    <row r="32" customFormat="false" ht="12" hidden="false" customHeight="true" outlineLevel="0" collapsed="false">
      <c r="A32" s="125" t="s">
        <v>607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97" display="4.8  Ehepaare im Land Brandenburg 2009 nach Beteiligung am Erwerbsleben des &#10;       Mannes sowie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6" t="s">
        <v>608</v>
      </c>
      <c r="B1" s="126"/>
      <c r="C1" s="126"/>
      <c r="D1" s="126"/>
      <c r="E1" s="126"/>
      <c r="F1" s="126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71" t="s">
        <v>609</v>
      </c>
      <c r="B3" s="92" t="s">
        <v>308</v>
      </c>
      <c r="C3" s="111" t="s">
        <v>610</v>
      </c>
      <c r="D3" s="111"/>
      <c r="E3" s="111"/>
      <c r="F3" s="111"/>
    </row>
    <row r="4" customFormat="false" ht="12" hidden="false" customHeight="true" outlineLevel="0" collapsed="false">
      <c r="A4" s="171"/>
      <c r="B4" s="92"/>
      <c r="C4" s="139" t="s">
        <v>333</v>
      </c>
      <c r="D4" s="139"/>
      <c r="E4" s="139"/>
      <c r="F4" s="95" t="s">
        <v>334</v>
      </c>
    </row>
    <row r="5" customFormat="false" ht="12" hidden="false" customHeight="true" outlineLevel="0" collapsed="false">
      <c r="A5" s="171"/>
      <c r="B5" s="92"/>
      <c r="C5" s="253" t="s">
        <v>272</v>
      </c>
      <c r="D5" s="253" t="s">
        <v>335</v>
      </c>
      <c r="E5" s="254" t="s">
        <v>336</v>
      </c>
      <c r="F5" s="95"/>
    </row>
    <row r="6" customFormat="false" ht="12" hidden="false" customHeight="true" outlineLevel="0" collapsed="false">
      <c r="A6" s="171"/>
      <c r="B6" s="111" t="s">
        <v>256</v>
      </c>
      <c r="C6" s="111"/>
      <c r="D6" s="111"/>
      <c r="E6" s="111"/>
      <c r="F6" s="111"/>
    </row>
    <row r="7" s="9" customFormat="true" ht="12" hidden="false" customHeight="true" outlineLevel="0" collapsed="false">
      <c r="A7" s="221"/>
      <c r="B7" s="187"/>
      <c r="C7" s="187"/>
      <c r="D7" s="187"/>
      <c r="E7" s="187"/>
      <c r="F7" s="187"/>
    </row>
    <row r="8" s="9" customFormat="true" ht="12" hidden="false" customHeight="true" outlineLevel="0" collapsed="false">
      <c r="A8" s="260" t="s">
        <v>565</v>
      </c>
      <c r="B8" s="187"/>
      <c r="C8" s="187"/>
      <c r="D8" s="187"/>
      <c r="E8" s="187"/>
      <c r="F8" s="187"/>
    </row>
    <row r="9" s="9" customFormat="true" ht="11.25" hidden="false" customHeight="false" outlineLevel="0" collapsed="false">
      <c r="A9" s="261" t="s">
        <v>611</v>
      </c>
      <c r="B9" s="255" t="n">
        <v>100.9</v>
      </c>
      <c r="C9" s="255" t="n">
        <v>83.4</v>
      </c>
      <c r="D9" s="255" t="n">
        <v>76.8</v>
      </c>
      <c r="E9" s="255" t="n">
        <v>6.6</v>
      </c>
      <c r="F9" s="255" t="n">
        <v>17.5</v>
      </c>
    </row>
    <row r="10" s="9" customFormat="true" ht="12" hidden="false" customHeight="true" outlineLevel="0" collapsed="false">
      <c r="A10" s="169" t="s">
        <v>333</v>
      </c>
      <c r="B10" s="256" t="n">
        <v>88.8</v>
      </c>
      <c r="C10" s="256" t="n">
        <v>78.7</v>
      </c>
      <c r="D10" s="256" t="n">
        <v>72.9</v>
      </c>
      <c r="E10" s="256" t="n">
        <v>5.7</v>
      </c>
      <c r="F10" s="256" t="n">
        <v>10.2</v>
      </c>
    </row>
    <row r="11" s="9" customFormat="true" ht="12" hidden="false" customHeight="true" outlineLevel="0" collapsed="false">
      <c r="A11" s="215" t="s">
        <v>335</v>
      </c>
      <c r="B11" s="257" t="n">
        <v>80.3</v>
      </c>
      <c r="C11" s="256" t="n">
        <v>72.1</v>
      </c>
      <c r="D11" s="256" t="n">
        <v>68.2</v>
      </c>
      <c r="E11" s="262" t="n">
        <v>4</v>
      </c>
      <c r="F11" s="256" t="n">
        <v>8.1</v>
      </c>
    </row>
    <row r="12" s="9" customFormat="true" ht="12" hidden="false" customHeight="true" outlineLevel="0" collapsed="false">
      <c r="A12" s="215" t="s">
        <v>336</v>
      </c>
      <c r="B12" s="256" t="n">
        <v>8.5</v>
      </c>
      <c r="C12" s="256" t="n">
        <v>6.5</v>
      </c>
      <c r="D12" s="262" t="n">
        <v>4.8</v>
      </c>
      <c r="E12" s="256" t="s">
        <v>36</v>
      </c>
      <c r="F12" s="256" t="s">
        <v>36</v>
      </c>
    </row>
    <row r="13" s="9" customFormat="true" ht="12" hidden="false" customHeight="true" outlineLevel="0" collapsed="false">
      <c r="A13" s="169" t="s">
        <v>463</v>
      </c>
      <c r="B13" s="256" t="n">
        <v>12.1</v>
      </c>
      <c r="C13" s="262" t="n">
        <v>4.7</v>
      </c>
      <c r="D13" s="262" t="n">
        <v>3.9</v>
      </c>
      <c r="E13" s="256" t="s">
        <v>36</v>
      </c>
      <c r="F13" s="256" t="n">
        <v>7.4</v>
      </c>
    </row>
    <row r="14" s="9" customFormat="true" ht="12" hidden="false" customHeight="true" outlineLevel="0" collapsed="false">
      <c r="A14" s="153"/>
      <c r="B14" s="259"/>
      <c r="C14" s="256"/>
      <c r="D14" s="259"/>
      <c r="E14" s="259"/>
      <c r="F14" s="256"/>
    </row>
    <row r="15" s="9" customFormat="true" ht="12" hidden="false" customHeight="true" outlineLevel="0" collapsed="false">
      <c r="A15" s="169" t="s">
        <v>604</v>
      </c>
      <c r="B15" s="257" t="n">
        <v>52.8</v>
      </c>
      <c r="C15" s="256" t="n">
        <v>41.7</v>
      </c>
      <c r="D15" s="256" t="n">
        <v>39.4</v>
      </c>
      <c r="E15" s="256" t="s">
        <v>36</v>
      </c>
      <c r="F15" s="256" t="n">
        <v>11.1</v>
      </c>
    </row>
    <row r="16" s="9" customFormat="true" ht="12" hidden="false" customHeight="true" outlineLevel="0" collapsed="false">
      <c r="A16" s="215" t="s">
        <v>333</v>
      </c>
      <c r="B16" s="257" t="n">
        <v>44.8</v>
      </c>
      <c r="C16" s="256" t="n">
        <v>39.7</v>
      </c>
      <c r="D16" s="256" t="n">
        <v>37.6</v>
      </c>
      <c r="E16" s="256" t="s">
        <v>36</v>
      </c>
      <c r="F16" s="256" t="n">
        <v>5.1</v>
      </c>
    </row>
    <row r="17" s="9" customFormat="true" ht="11.85" hidden="false" customHeight="true" outlineLevel="0" collapsed="false">
      <c r="A17" s="189" t="s">
        <v>335</v>
      </c>
      <c r="B17" s="256" t="n">
        <v>40.8</v>
      </c>
      <c r="C17" s="256" t="n">
        <v>36.9</v>
      </c>
      <c r="D17" s="256" t="n">
        <v>35.2</v>
      </c>
      <c r="E17" s="256" t="s">
        <v>36</v>
      </c>
      <c r="F17" s="262" t="n">
        <v>3.9</v>
      </c>
    </row>
    <row r="18" s="9" customFormat="true" ht="12" hidden="false" customHeight="true" outlineLevel="0" collapsed="false">
      <c r="A18" s="189" t="s">
        <v>336</v>
      </c>
      <c r="B18" s="262" t="n">
        <v>4</v>
      </c>
      <c r="C18" s="262" t="n">
        <v>2.8</v>
      </c>
      <c r="D18" s="256" t="s">
        <v>36</v>
      </c>
      <c r="E18" s="256" t="s">
        <v>36</v>
      </c>
      <c r="F18" s="256" t="s">
        <v>36</v>
      </c>
    </row>
    <row r="19" s="9" customFormat="true" ht="12" hidden="false" customHeight="true" outlineLevel="0" collapsed="false">
      <c r="A19" s="215" t="s">
        <v>463</v>
      </c>
      <c r="B19" s="256" t="n">
        <v>8</v>
      </c>
      <c r="C19" s="256" t="s">
        <v>36</v>
      </c>
      <c r="D19" s="256" t="s">
        <v>36</v>
      </c>
      <c r="E19" s="256" t="s">
        <v>36</v>
      </c>
      <c r="F19" s="256" t="n">
        <v>6</v>
      </c>
    </row>
    <row r="20" s="9" customFormat="true" ht="12" hidden="false" customHeight="true" outlineLevel="0" collapsed="false">
      <c r="A20" s="153"/>
      <c r="B20" s="256"/>
      <c r="C20" s="256"/>
      <c r="D20" s="256"/>
      <c r="E20" s="259"/>
      <c r="F20" s="256"/>
    </row>
    <row r="21" s="9" customFormat="true" ht="12" hidden="false" customHeight="true" outlineLevel="0" collapsed="false">
      <c r="A21" s="169" t="s">
        <v>605</v>
      </c>
      <c r="B21" s="256" t="n">
        <v>48.1</v>
      </c>
      <c r="C21" s="256" t="n">
        <v>41.6</v>
      </c>
      <c r="D21" s="256" t="n">
        <v>37.5</v>
      </c>
      <c r="E21" s="262" t="n">
        <v>4.2</v>
      </c>
      <c r="F21" s="256" t="n">
        <v>6.4</v>
      </c>
    </row>
    <row r="22" s="9" customFormat="true" ht="12" hidden="false" customHeight="true" outlineLevel="0" collapsed="false">
      <c r="A22" s="215" t="s">
        <v>333</v>
      </c>
      <c r="B22" s="256" t="n">
        <v>44</v>
      </c>
      <c r="C22" s="256" t="n">
        <v>38.9</v>
      </c>
      <c r="D22" s="256" t="n">
        <v>35.4</v>
      </c>
      <c r="E22" s="262" t="n">
        <v>3.6</v>
      </c>
      <c r="F22" s="256" t="n">
        <v>5.1</v>
      </c>
    </row>
    <row r="23" s="9" customFormat="true" ht="12" hidden="false" customHeight="true" outlineLevel="0" collapsed="false">
      <c r="A23" s="189" t="s">
        <v>335</v>
      </c>
      <c r="B23" s="256" t="n">
        <v>39.5</v>
      </c>
      <c r="C23" s="256" t="n">
        <v>35.2</v>
      </c>
      <c r="D23" s="256" t="n">
        <v>33</v>
      </c>
      <c r="E23" s="256" t="s">
        <v>36</v>
      </c>
      <c r="F23" s="262" t="n">
        <v>4.2</v>
      </c>
    </row>
    <row r="24" s="9" customFormat="true" ht="12" hidden="false" customHeight="true" outlineLevel="0" collapsed="false">
      <c r="A24" s="189" t="s">
        <v>336</v>
      </c>
      <c r="B24" s="262" t="n">
        <v>4.5</v>
      </c>
      <c r="C24" s="262" t="n">
        <v>3.7</v>
      </c>
      <c r="D24" s="256" t="s">
        <v>36</v>
      </c>
      <c r="E24" s="256" t="s">
        <v>36</v>
      </c>
      <c r="F24" s="256" t="s">
        <v>36</v>
      </c>
    </row>
    <row r="25" s="9" customFormat="true" ht="11.85" hidden="false" customHeight="true" outlineLevel="0" collapsed="false">
      <c r="A25" s="215" t="s">
        <v>463</v>
      </c>
      <c r="B25" s="262" t="n">
        <v>4.1</v>
      </c>
      <c r="C25" s="262" t="n">
        <v>2.7</v>
      </c>
      <c r="D25" s="256" t="s">
        <v>36</v>
      </c>
      <c r="E25" s="256" t="s">
        <v>36</v>
      </c>
      <c r="F25" s="256" t="s">
        <v>36</v>
      </c>
    </row>
    <row r="26" s="9" customFormat="true" ht="12" hidden="false" customHeight="true" outlineLevel="0" collapsed="false">
      <c r="A26" s="153"/>
      <c r="B26" s="259"/>
      <c r="C26" s="256"/>
      <c r="D26" s="256"/>
      <c r="E26" s="259"/>
      <c r="F26" s="256"/>
    </row>
    <row r="27" s="9" customFormat="true" ht="12" hidden="false" customHeight="true" outlineLevel="0" collapsed="false">
      <c r="A27" s="173" t="s">
        <v>606</v>
      </c>
      <c r="B27" s="256" t="n">
        <v>39.5</v>
      </c>
      <c r="C27" s="256" t="n">
        <v>34.3</v>
      </c>
      <c r="D27" s="256" t="n">
        <v>30.4</v>
      </c>
      <c r="E27" s="262" t="n">
        <v>3.8</v>
      </c>
      <c r="F27" s="256" t="n">
        <v>5.2</v>
      </c>
    </row>
    <row r="28" s="9" customFormat="true" ht="12" hidden="false" customHeight="true" outlineLevel="0" collapsed="false">
      <c r="A28" s="189" t="s">
        <v>333</v>
      </c>
      <c r="B28" s="256" t="n">
        <v>36.9</v>
      </c>
      <c r="C28" s="256" t="n">
        <v>32.3</v>
      </c>
      <c r="D28" s="256" t="n">
        <v>29</v>
      </c>
      <c r="E28" s="262" t="n">
        <v>3.3</v>
      </c>
      <c r="F28" s="262" t="n">
        <v>4.6</v>
      </c>
    </row>
    <row r="29" s="9" customFormat="true" ht="12" hidden="false" customHeight="true" outlineLevel="0" collapsed="false">
      <c r="A29" s="192" t="s">
        <v>335</v>
      </c>
      <c r="B29" s="256" t="n">
        <v>32.9</v>
      </c>
      <c r="C29" s="256" t="n">
        <v>29.2</v>
      </c>
      <c r="D29" s="256" t="n">
        <v>27.1</v>
      </c>
      <c r="E29" s="256" t="s">
        <v>36</v>
      </c>
      <c r="F29" s="262" t="n">
        <v>3.7</v>
      </c>
    </row>
    <row r="30" s="9" customFormat="true" ht="12" hidden="false" customHeight="true" outlineLevel="0" collapsed="false">
      <c r="A30" s="192" t="s">
        <v>336</v>
      </c>
      <c r="B30" s="262" t="n">
        <v>4</v>
      </c>
      <c r="C30" s="262" t="n">
        <v>3.1</v>
      </c>
      <c r="D30" s="256" t="s">
        <v>36</v>
      </c>
      <c r="E30" s="256" t="s">
        <v>36</v>
      </c>
      <c r="F30" s="256" t="s">
        <v>36</v>
      </c>
    </row>
    <row r="31" s="9" customFormat="true" ht="12" hidden="false" customHeight="true" outlineLevel="0" collapsed="false">
      <c r="A31" s="189" t="s">
        <v>463</v>
      </c>
      <c r="B31" s="262" t="n">
        <v>2.6</v>
      </c>
      <c r="C31" s="256" t="s">
        <v>36</v>
      </c>
      <c r="D31" s="256" t="s">
        <v>36</v>
      </c>
      <c r="E31" s="256" t="s">
        <v>36</v>
      </c>
      <c r="F31" s="256" t="s">
        <v>36</v>
      </c>
    </row>
    <row r="32" customFormat="false" ht="12" hidden="false" customHeight="true" outlineLevel="0" collapsed="false">
      <c r="A32" s="9" t="s">
        <v>354</v>
      </c>
    </row>
    <row r="33" customFormat="false" ht="12" hidden="false" customHeight="true" outlineLevel="0" collapsed="false">
      <c r="A33" s="125" t="s">
        <v>612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101" display="4.9  Nichteheliche Lebensgemeinschaften im Land Brandenburg 2009 nach Beteiligung am  &#10;       Erwerbsleben des Partners sowie der Partner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126" t="s">
        <v>613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71" t="s">
        <v>614</v>
      </c>
      <c r="B3" s="93" t="s">
        <v>308</v>
      </c>
      <c r="C3" s="111" t="s">
        <v>309</v>
      </c>
      <c r="D3" s="111"/>
      <c r="E3" s="111"/>
      <c r="F3" s="111"/>
      <c r="G3" s="111"/>
    </row>
    <row r="4" customFormat="false" ht="12" hidden="false" customHeight="true" outlineLevel="0" collapsed="false">
      <c r="A4" s="171"/>
      <c r="B4" s="93"/>
      <c r="C4" s="92" t="s">
        <v>310</v>
      </c>
      <c r="D4" s="139" t="s">
        <v>311</v>
      </c>
      <c r="E4" s="139"/>
      <c r="F4" s="92" t="s">
        <v>615</v>
      </c>
      <c r="G4" s="95" t="s">
        <v>616</v>
      </c>
    </row>
    <row r="5" customFormat="false" ht="12" hidden="false" customHeight="true" outlineLevel="0" collapsed="false">
      <c r="A5" s="171"/>
      <c r="B5" s="93"/>
      <c r="C5" s="93"/>
      <c r="D5" s="92" t="s">
        <v>323</v>
      </c>
      <c r="E5" s="92" t="s">
        <v>617</v>
      </c>
      <c r="F5" s="92"/>
      <c r="G5" s="95"/>
    </row>
    <row r="6" customFormat="false" ht="12" hidden="false" customHeight="true" outlineLevel="0" collapsed="false">
      <c r="A6" s="171"/>
      <c r="B6" s="93"/>
      <c r="C6" s="93"/>
      <c r="D6" s="93"/>
      <c r="E6" s="93"/>
      <c r="F6" s="93"/>
      <c r="G6" s="95"/>
    </row>
    <row r="7" customFormat="false" ht="12" hidden="false" customHeight="true" outlineLevel="0" collapsed="false">
      <c r="A7" s="171"/>
      <c r="B7" s="93"/>
      <c r="C7" s="92"/>
      <c r="D7" s="92"/>
      <c r="E7" s="92"/>
      <c r="F7" s="92"/>
      <c r="G7" s="95"/>
    </row>
    <row r="8" customFormat="false" ht="12" hidden="false" customHeight="true" outlineLevel="0" collapsed="false">
      <c r="A8" s="171"/>
      <c r="B8" s="111" t="s">
        <v>256</v>
      </c>
      <c r="C8" s="111"/>
      <c r="D8" s="111"/>
      <c r="E8" s="111"/>
      <c r="F8" s="111"/>
      <c r="G8" s="111"/>
    </row>
    <row r="9" s="9" customFormat="true" ht="12" hidden="false" customHeight="true" outlineLevel="0" collapsed="false">
      <c r="A9" s="89"/>
      <c r="B9" s="159"/>
      <c r="C9" s="207"/>
      <c r="D9" s="207"/>
      <c r="E9" s="207"/>
      <c r="F9" s="207"/>
      <c r="G9" s="207"/>
    </row>
    <row r="10" s="9" customFormat="true" ht="12" hidden="false" customHeight="true" outlineLevel="0" collapsed="false">
      <c r="A10" s="89"/>
      <c r="B10" s="96" t="s">
        <v>260</v>
      </c>
      <c r="C10" s="96"/>
      <c r="D10" s="96"/>
      <c r="E10" s="96"/>
      <c r="F10" s="96"/>
      <c r="G10" s="96"/>
    </row>
    <row r="11" s="9" customFormat="true" ht="12" hidden="false" customHeight="true" outlineLevel="0" collapsed="false">
      <c r="A11" s="165" t="s">
        <v>618</v>
      </c>
      <c r="B11" s="263" t="n">
        <v>390.8</v>
      </c>
      <c r="C11" s="263" t="n">
        <v>146.3</v>
      </c>
      <c r="D11" s="263" t="n">
        <v>189.6</v>
      </c>
      <c r="E11" s="263" t="n">
        <v>182.8</v>
      </c>
      <c r="F11" s="263" t="n">
        <v>28.9</v>
      </c>
      <c r="G11" s="264" t="n">
        <v>26</v>
      </c>
    </row>
    <row r="12" s="9" customFormat="true" ht="12" hidden="false" customHeight="true" outlineLevel="0" collapsed="false">
      <c r="A12" s="165" t="s">
        <v>619</v>
      </c>
      <c r="B12" s="263" t="n">
        <v>306.9</v>
      </c>
      <c r="C12" s="263" t="n">
        <v>112.7</v>
      </c>
      <c r="D12" s="263" t="n">
        <v>143</v>
      </c>
      <c r="E12" s="263" t="n">
        <v>137</v>
      </c>
      <c r="F12" s="263" t="n">
        <v>27.2</v>
      </c>
      <c r="G12" s="264" t="n">
        <v>24</v>
      </c>
    </row>
    <row r="13" s="9" customFormat="true" ht="12" hidden="false" customHeight="true" outlineLevel="0" collapsed="false">
      <c r="A13" s="165" t="s">
        <v>620</v>
      </c>
      <c r="B13" s="263" t="n">
        <v>434.3</v>
      </c>
      <c r="C13" s="263" t="n">
        <v>162.9</v>
      </c>
      <c r="D13" s="263" t="n">
        <v>206.4</v>
      </c>
      <c r="E13" s="263" t="n">
        <v>197.2</v>
      </c>
      <c r="F13" s="263" t="n">
        <v>37.2</v>
      </c>
      <c r="G13" s="264" t="n">
        <v>27.8</v>
      </c>
    </row>
    <row r="14" s="9" customFormat="true" ht="12" hidden="false" customHeight="true" outlineLevel="0" collapsed="false">
      <c r="A14" s="165" t="s">
        <v>621</v>
      </c>
      <c r="B14" s="263" t="n">
        <v>749.1</v>
      </c>
      <c r="C14" s="263" t="n">
        <v>287</v>
      </c>
      <c r="D14" s="263" t="n">
        <v>355.2</v>
      </c>
      <c r="E14" s="263" t="n">
        <v>342.8</v>
      </c>
      <c r="F14" s="263" t="n">
        <v>58</v>
      </c>
      <c r="G14" s="263" t="n">
        <v>48.9</v>
      </c>
    </row>
    <row r="15" s="9" customFormat="true" ht="12" hidden="false" customHeight="true" outlineLevel="0" collapsed="false">
      <c r="A15" s="265" t="s">
        <v>622</v>
      </c>
      <c r="B15" s="264" t="n">
        <v>630</v>
      </c>
      <c r="C15" s="264" t="n">
        <v>222.1</v>
      </c>
      <c r="D15" s="264" t="n">
        <v>305.4</v>
      </c>
      <c r="E15" s="264" t="n">
        <v>293.5</v>
      </c>
      <c r="F15" s="264" t="n">
        <v>49.2</v>
      </c>
      <c r="G15" s="264" t="n">
        <v>53.4</v>
      </c>
    </row>
    <row r="16" s="9" customFormat="true" ht="12" hidden="false" customHeight="true" outlineLevel="0" collapsed="false">
      <c r="A16" s="266"/>
      <c r="B16" s="263"/>
      <c r="C16" s="264"/>
      <c r="D16" s="264"/>
      <c r="E16" s="264"/>
      <c r="F16" s="264"/>
      <c r="G16" s="264"/>
    </row>
    <row r="17" s="9" customFormat="true" ht="12" hidden="false" customHeight="true" outlineLevel="0" collapsed="false">
      <c r="A17" s="165" t="s">
        <v>623</v>
      </c>
      <c r="B17" s="264" t="n">
        <v>1132</v>
      </c>
      <c r="C17" s="264" t="n">
        <v>421.9</v>
      </c>
      <c r="D17" s="264" t="n">
        <v>539</v>
      </c>
      <c r="E17" s="264" t="n">
        <v>517.1</v>
      </c>
      <c r="F17" s="264" t="n">
        <v>93.3</v>
      </c>
      <c r="G17" s="264" t="n">
        <v>77.8</v>
      </c>
    </row>
    <row r="18" s="9" customFormat="true" ht="12" hidden="false" customHeight="true" outlineLevel="0" collapsed="false">
      <c r="A18" s="165" t="s">
        <v>624</v>
      </c>
      <c r="B18" s="264" t="n">
        <v>1379.1</v>
      </c>
      <c r="C18" s="264" t="n">
        <v>509.1</v>
      </c>
      <c r="D18" s="264" t="n">
        <v>660.6</v>
      </c>
      <c r="E18" s="264" t="n">
        <v>636.3</v>
      </c>
      <c r="F18" s="264" t="n">
        <v>107.2</v>
      </c>
      <c r="G18" s="264" t="n">
        <v>102.3</v>
      </c>
    </row>
    <row r="19" s="9" customFormat="true" ht="12" hidden="false" customHeight="true" outlineLevel="0" collapsed="false">
      <c r="A19" s="146" t="s">
        <v>625</v>
      </c>
      <c r="B19" s="267" t="n">
        <v>2511.1</v>
      </c>
      <c r="C19" s="267" t="n">
        <v>930.9</v>
      </c>
      <c r="D19" s="267" t="n">
        <v>1199.6</v>
      </c>
      <c r="E19" s="267" t="n">
        <v>1153.4</v>
      </c>
      <c r="F19" s="267" t="n">
        <v>200.5</v>
      </c>
      <c r="G19" s="267" t="n">
        <v>180.1</v>
      </c>
    </row>
    <row r="20" s="9" customFormat="true" ht="12" hidden="false" customHeight="true" outlineLevel="0" collapsed="false">
      <c r="A20" s="194"/>
      <c r="B20" s="239"/>
      <c r="C20" s="239"/>
      <c r="D20" s="239"/>
      <c r="E20" s="239"/>
      <c r="F20" s="239"/>
      <c r="G20" s="239"/>
    </row>
    <row r="21" s="9" customFormat="true" ht="12" hidden="false" customHeight="true" outlineLevel="0" collapsed="false">
      <c r="A21" s="194"/>
      <c r="B21" s="239"/>
      <c r="C21" s="239"/>
      <c r="D21" s="239"/>
      <c r="E21" s="239"/>
      <c r="F21" s="239"/>
      <c r="G21" s="239"/>
    </row>
    <row r="22" s="9" customFormat="true" ht="12" hidden="false" customHeight="true" outlineLevel="0" collapsed="false">
      <c r="A22" s="160"/>
      <c r="B22" s="96" t="s">
        <v>305</v>
      </c>
      <c r="C22" s="96"/>
      <c r="D22" s="96"/>
      <c r="E22" s="96"/>
      <c r="F22" s="96"/>
      <c r="G22" s="96"/>
    </row>
    <row r="23" s="9" customFormat="true" ht="12" hidden="false" customHeight="true" outlineLevel="0" collapsed="false">
      <c r="A23" s="165" t="s">
        <v>618</v>
      </c>
      <c r="B23" s="263" t="n">
        <v>196.4</v>
      </c>
      <c r="C23" s="263" t="n">
        <v>64</v>
      </c>
      <c r="D23" s="263" t="n">
        <v>94.9</v>
      </c>
      <c r="E23" s="263" t="n">
        <v>91.5</v>
      </c>
      <c r="F23" s="263" t="n">
        <v>16</v>
      </c>
      <c r="G23" s="264" t="n">
        <v>21.5</v>
      </c>
    </row>
    <row r="24" s="9" customFormat="true" ht="12" hidden="false" customHeight="true" outlineLevel="0" collapsed="false">
      <c r="A24" s="165" t="s">
        <v>619</v>
      </c>
      <c r="B24" s="263" t="n">
        <v>154.6</v>
      </c>
      <c r="C24" s="263" t="n">
        <v>50.1</v>
      </c>
      <c r="D24" s="263" t="n">
        <v>71.4</v>
      </c>
      <c r="E24" s="263" t="n">
        <v>68.5</v>
      </c>
      <c r="F24" s="263" t="n">
        <v>13.4</v>
      </c>
      <c r="G24" s="264" t="n">
        <v>19.7</v>
      </c>
    </row>
    <row r="25" s="9" customFormat="true" ht="12" hidden="false" customHeight="true" outlineLevel="0" collapsed="false">
      <c r="A25" s="165" t="s">
        <v>620</v>
      </c>
      <c r="B25" s="263" t="n">
        <v>221.1</v>
      </c>
      <c r="C25" s="263" t="n">
        <v>76.4</v>
      </c>
      <c r="D25" s="263" t="n">
        <v>101.9</v>
      </c>
      <c r="E25" s="263" t="n">
        <v>98.5</v>
      </c>
      <c r="F25" s="263" t="n">
        <v>20.3</v>
      </c>
      <c r="G25" s="264" t="n">
        <v>22.4</v>
      </c>
    </row>
    <row r="26" s="9" customFormat="true" ht="12" hidden="false" customHeight="true" outlineLevel="0" collapsed="false">
      <c r="A26" s="165" t="s">
        <v>621</v>
      </c>
      <c r="B26" s="263" t="n">
        <v>370.5</v>
      </c>
      <c r="C26" s="263" t="n">
        <v>123.5</v>
      </c>
      <c r="D26" s="263" t="n">
        <v>177.6</v>
      </c>
      <c r="E26" s="263" t="n">
        <v>171.5</v>
      </c>
      <c r="F26" s="263" t="n">
        <v>29.9</v>
      </c>
      <c r="G26" s="263" t="n">
        <v>39.6</v>
      </c>
    </row>
    <row r="27" s="9" customFormat="true" ht="12" hidden="false" customHeight="true" outlineLevel="0" collapsed="false">
      <c r="A27" s="265" t="s">
        <v>622</v>
      </c>
      <c r="B27" s="264" t="n">
        <v>320.8</v>
      </c>
      <c r="C27" s="264" t="n">
        <v>96.1</v>
      </c>
      <c r="D27" s="264" t="n">
        <v>153.1</v>
      </c>
      <c r="E27" s="264" t="n">
        <v>146.8</v>
      </c>
      <c r="F27" s="264" t="n">
        <v>28.7</v>
      </c>
      <c r="G27" s="264" t="n">
        <v>42.8</v>
      </c>
    </row>
    <row r="28" customFormat="false" ht="12" hidden="false" customHeight="true" outlineLevel="0" collapsed="false">
      <c r="A28" s="266"/>
      <c r="B28" s="263"/>
      <c r="C28" s="264"/>
      <c r="D28" s="264"/>
      <c r="E28" s="264"/>
      <c r="F28" s="264"/>
      <c r="G28" s="264"/>
    </row>
    <row r="29" customFormat="false" ht="12" hidden="false" customHeight="true" outlineLevel="0" collapsed="false">
      <c r="A29" s="165" t="s">
        <v>623</v>
      </c>
      <c r="B29" s="264" t="n">
        <v>572.1</v>
      </c>
      <c r="C29" s="264" t="n">
        <v>190.5</v>
      </c>
      <c r="D29" s="264" t="n">
        <v>268.2</v>
      </c>
      <c r="E29" s="264" t="n">
        <v>258.5</v>
      </c>
      <c r="F29" s="264" t="n">
        <v>49.7</v>
      </c>
      <c r="G29" s="264" t="n">
        <v>63.7</v>
      </c>
    </row>
    <row r="30" customFormat="false" ht="12" hidden="false" customHeight="true" outlineLevel="0" collapsed="false">
      <c r="A30" s="165" t="s">
        <v>624</v>
      </c>
      <c r="B30" s="264" t="n">
        <v>691.3</v>
      </c>
      <c r="C30" s="264" t="n">
        <v>219.6</v>
      </c>
      <c r="D30" s="264" t="n">
        <v>330.7</v>
      </c>
      <c r="E30" s="264" t="n">
        <v>318.3</v>
      </c>
      <c r="F30" s="264" t="n">
        <v>58.6</v>
      </c>
      <c r="G30" s="264" t="n">
        <v>82.4</v>
      </c>
    </row>
    <row r="31" customFormat="false" ht="12" hidden="false" customHeight="true" outlineLevel="0" collapsed="false">
      <c r="A31" s="146" t="s">
        <v>625</v>
      </c>
      <c r="B31" s="267" t="n">
        <v>1263.4</v>
      </c>
      <c r="C31" s="267" t="n">
        <v>410.1</v>
      </c>
      <c r="D31" s="267" t="n">
        <v>598.9</v>
      </c>
      <c r="E31" s="267" t="n">
        <v>576.8</v>
      </c>
      <c r="F31" s="267" t="n">
        <v>108.3</v>
      </c>
      <c r="G31" s="267" t="n">
        <v>146.1</v>
      </c>
    </row>
    <row r="32" customFormat="false" ht="12" hidden="false" customHeight="true" outlineLevel="0" collapsed="false">
      <c r="A32" s="194"/>
    </row>
    <row r="33" customFormat="false" ht="12" hidden="false" customHeight="true" outlineLevel="0" collapsed="false">
      <c r="A33" s="194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22:G22"/>
  </mergeCells>
  <hyperlinks>
    <hyperlink ref="A1" location="Inhaltsverzeichnis!A107" display="5.1 Bevölkerung in Privathaushalten im Land Brandenburg 2009 nach Regionen, &#10;      Geschlecht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7.99"/>
    <col collapsed="false" customWidth="true" hidden="false" outlineLevel="0" max="9" min="8" style="0" width="8.41"/>
  </cols>
  <sheetData>
    <row r="1" customFormat="false" ht="12" hidden="false" customHeight="true" outlineLevel="0" collapsed="false">
      <c r="A1" s="126" t="s">
        <v>626</v>
      </c>
      <c r="B1" s="126"/>
      <c r="C1" s="126"/>
      <c r="D1" s="126"/>
      <c r="E1" s="126"/>
      <c r="F1" s="126"/>
      <c r="G1" s="126"/>
      <c r="H1" s="126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71" t="s">
        <v>614</v>
      </c>
      <c r="B3" s="95" t="s">
        <v>308</v>
      </c>
      <c r="C3" s="92" t="s">
        <v>316</v>
      </c>
      <c r="D3" s="139" t="s">
        <v>332</v>
      </c>
      <c r="E3" s="139"/>
      <c r="F3" s="139"/>
      <c r="G3" s="139"/>
      <c r="H3" s="95" t="s">
        <v>415</v>
      </c>
    </row>
    <row r="4" customFormat="false" ht="12" hidden="false" customHeight="true" outlineLevel="0" collapsed="false">
      <c r="A4" s="171"/>
      <c r="B4" s="95"/>
      <c r="C4" s="92"/>
      <c r="D4" s="139" t="s">
        <v>627</v>
      </c>
      <c r="E4" s="139"/>
      <c r="F4" s="139"/>
      <c r="G4" s="139"/>
      <c r="H4" s="95"/>
    </row>
    <row r="5" customFormat="false" ht="12" hidden="false" customHeight="true" outlineLevel="0" collapsed="false">
      <c r="A5" s="171"/>
      <c r="B5" s="95"/>
      <c r="C5" s="92"/>
      <c r="D5" s="92" t="s">
        <v>323</v>
      </c>
      <c r="E5" s="92" t="n">
        <v>2</v>
      </c>
      <c r="F5" s="92" t="n">
        <v>3</v>
      </c>
      <c r="G5" s="92" t="s">
        <v>370</v>
      </c>
      <c r="H5" s="95"/>
    </row>
    <row r="6" customFormat="false" ht="12" hidden="false" customHeight="true" outlineLevel="0" collapsed="false">
      <c r="A6" s="171"/>
      <c r="B6" s="95"/>
      <c r="C6" s="92"/>
      <c r="D6" s="92"/>
      <c r="E6" s="92"/>
      <c r="F6" s="92"/>
      <c r="G6" s="92"/>
      <c r="H6" s="95"/>
    </row>
    <row r="7" customFormat="false" ht="12" hidden="false" customHeight="true" outlineLevel="0" collapsed="false">
      <c r="A7" s="171"/>
      <c r="B7" s="139" t="s">
        <v>256</v>
      </c>
      <c r="C7" s="139"/>
      <c r="D7" s="139"/>
      <c r="E7" s="139"/>
      <c r="F7" s="139"/>
      <c r="G7" s="139"/>
      <c r="H7" s="140" t="s">
        <v>319</v>
      </c>
    </row>
    <row r="8" s="9" customFormat="true" ht="12" hidden="false" customHeight="true" outlineLevel="0" collapsed="false">
      <c r="A8" s="89"/>
      <c r="B8" s="207"/>
      <c r="C8" s="207"/>
      <c r="D8" s="207"/>
      <c r="E8" s="207"/>
      <c r="F8" s="207"/>
      <c r="G8" s="207"/>
      <c r="H8" s="207"/>
    </row>
    <row r="9" s="9" customFormat="true" ht="12" hidden="false" customHeight="true" outlineLevel="0" collapsed="false">
      <c r="A9" s="165" t="s">
        <v>618</v>
      </c>
      <c r="B9" s="263" t="n">
        <v>186.7</v>
      </c>
      <c r="C9" s="263" t="n">
        <v>60.7</v>
      </c>
      <c r="D9" s="263" t="n">
        <v>126</v>
      </c>
      <c r="E9" s="263" t="n">
        <v>75.6</v>
      </c>
      <c r="F9" s="263" t="n">
        <v>28.9</v>
      </c>
      <c r="G9" s="263" t="n">
        <v>21.4</v>
      </c>
      <c r="H9" s="248" t="n">
        <v>2.09</v>
      </c>
    </row>
    <row r="10" s="9" customFormat="true" ht="12" hidden="false" customHeight="true" outlineLevel="0" collapsed="false">
      <c r="A10" s="165" t="s">
        <v>619</v>
      </c>
      <c r="B10" s="263" t="n">
        <v>152.2</v>
      </c>
      <c r="C10" s="263" t="n">
        <v>55</v>
      </c>
      <c r="D10" s="263" t="n">
        <v>97.3</v>
      </c>
      <c r="E10" s="263" t="n">
        <v>57.1</v>
      </c>
      <c r="F10" s="263" t="n">
        <v>25.6</v>
      </c>
      <c r="G10" s="263" t="n">
        <v>14.6</v>
      </c>
      <c r="H10" s="248" t="n">
        <v>2.02</v>
      </c>
    </row>
    <row r="11" s="9" customFormat="true" ht="12" hidden="false" customHeight="true" outlineLevel="0" collapsed="false">
      <c r="A11" s="165" t="s">
        <v>620</v>
      </c>
      <c r="B11" s="263" t="n">
        <v>217</v>
      </c>
      <c r="C11" s="263" t="n">
        <v>79.3</v>
      </c>
      <c r="D11" s="263" t="n">
        <v>137.7</v>
      </c>
      <c r="E11" s="263" t="n">
        <v>82.9</v>
      </c>
      <c r="F11" s="263" t="n">
        <v>34.2</v>
      </c>
      <c r="G11" s="263" t="n">
        <v>20.7</v>
      </c>
      <c r="H11" s="248" t="n">
        <v>2</v>
      </c>
    </row>
    <row r="12" s="9" customFormat="true" ht="12" hidden="false" customHeight="true" outlineLevel="0" collapsed="false">
      <c r="A12" s="165" t="s">
        <v>621</v>
      </c>
      <c r="B12" s="263" t="n">
        <v>363.9</v>
      </c>
      <c r="C12" s="263" t="n">
        <v>128</v>
      </c>
      <c r="D12" s="263" t="n">
        <v>235.8</v>
      </c>
      <c r="E12" s="263" t="n">
        <v>134.5</v>
      </c>
      <c r="F12" s="263" t="n">
        <v>62.4</v>
      </c>
      <c r="G12" s="263" t="n">
        <v>38.9</v>
      </c>
      <c r="H12" s="248" t="n">
        <v>2.06</v>
      </c>
    </row>
    <row r="13" s="9" customFormat="true" ht="12" hidden="false" customHeight="true" outlineLevel="0" collapsed="false">
      <c r="A13" s="265" t="s">
        <v>622</v>
      </c>
      <c r="B13" s="263" t="n">
        <v>325.5</v>
      </c>
      <c r="C13" s="263" t="n">
        <v>128</v>
      </c>
      <c r="D13" s="263" t="n">
        <v>197.5</v>
      </c>
      <c r="E13" s="263" t="n">
        <v>124.5</v>
      </c>
      <c r="F13" s="263" t="n">
        <v>46.3</v>
      </c>
      <c r="G13" s="263" t="n">
        <v>26.8</v>
      </c>
      <c r="H13" s="248" t="n">
        <v>1.94</v>
      </c>
    </row>
    <row r="14" s="9" customFormat="true" ht="12" hidden="false" customHeight="true" outlineLevel="0" collapsed="false">
      <c r="A14" s="266"/>
      <c r="B14" s="263"/>
      <c r="C14" s="263"/>
      <c r="D14" s="263"/>
      <c r="E14" s="263"/>
      <c r="F14" s="263"/>
      <c r="G14" s="263"/>
      <c r="H14" s="248"/>
    </row>
    <row r="15" s="9" customFormat="true" ht="12" hidden="false" customHeight="true" outlineLevel="0" collapsed="false">
      <c r="A15" s="165" t="s">
        <v>623</v>
      </c>
      <c r="B15" s="263" t="n">
        <v>555.9</v>
      </c>
      <c r="C15" s="263" t="n">
        <v>194.9</v>
      </c>
      <c r="D15" s="263" t="n">
        <v>361</v>
      </c>
      <c r="E15" s="263" t="n">
        <v>215.6</v>
      </c>
      <c r="F15" s="263" t="n">
        <v>88.7</v>
      </c>
      <c r="G15" s="263" t="n">
        <v>56.6</v>
      </c>
      <c r="H15" s="248" t="n">
        <v>2.04</v>
      </c>
    </row>
    <row r="16" s="9" customFormat="true" ht="12" hidden="false" customHeight="true" outlineLevel="0" collapsed="false">
      <c r="A16" s="165" t="s">
        <v>624</v>
      </c>
      <c r="B16" s="263" t="n">
        <v>689.4</v>
      </c>
      <c r="C16" s="263" t="n">
        <v>256.1</v>
      </c>
      <c r="D16" s="263" t="n">
        <v>433.3</v>
      </c>
      <c r="E16" s="263" t="n">
        <v>259</v>
      </c>
      <c r="F16" s="263" t="n">
        <v>108.7</v>
      </c>
      <c r="G16" s="263" t="n">
        <v>65.7</v>
      </c>
      <c r="H16" s="248" t="n">
        <v>2</v>
      </c>
    </row>
    <row r="17" s="9" customFormat="true" ht="12" hidden="false" customHeight="true" outlineLevel="0" collapsed="false">
      <c r="A17" s="146" t="s">
        <v>625</v>
      </c>
      <c r="B17" s="267" t="n">
        <v>1245.3</v>
      </c>
      <c r="C17" s="267" t="n">
        <v>451</v>
      </c>
      <c r="D17" s="267" t="n">
        <v>794.3</v>
      </c>
      <c r="E17" s="267" t="n">
        <v>474.6</v>
      </c>
      <c r="F17" s="267" t="n">
        <v>197.4</v>
      </c>
      <c r="G17" s="267" t="n">
        <v>122.4</v>
      </c>
      <c r="H17" s="268" t="n">
        <v>2.02</v>
      </c>
    </row>
    <row r="18" s="9" customFormat="true" ht="12" hidden="false" customHeight="true" outlineLevel="0" collapsed="false">
      <c r="A18" s="194"/>
      <c r="B18" s="239"/>
      <c r="C18" s="239"/>
      <c r="D18" s="239"/>
      <c r="E18" s="239"/>
      <c r="F18" s="239"/>
      <c r="G18" s="239"/>
      <c r="H18" s="239"/>
    </row>
    <row r="19" s="9" customFormat="true" ht="12" hidden="false" customHeight="true" outlineLevel="0" collapsed="false">
      <c r="A19" s="194"/>
      <c r="B19" s="239"/>
      <c r="C19" s="239"/>
      <c r="D19" s="239"/>
      <c r="E19" s="239"/>
      <c r="F19" s="239"/>
      <c r="G19" s="239"/>
      <c r="H19" s="239"/>
    </row>
    <row r="20" customFormat="false" ht="12" hidden="false" customHeight="true" outlineLevel="0" collapsed="false"/>
    <row r="21" customFormat="false" ht="24" hidden="false" customHeight="true" outlineLevel="0" collapsed="false">
      <c r="A21" s="126" t="s">
        <v>628</v>
      </c>
      <c r="B21" s="126"/>
      <c r="C21" s="126"/>
      <c r="D21" s="126"/>
      <c r="E21" s="126"/>
      <c r="F21" s="126"/>
      <c r="G21" s="126"/>
      <c r="H21" s="126"/>
      <c r="I21" s="126"/>
    </row>
    <row r="22" customFormat="false" ht="12" hidden="false" customHeight="true" outlineLevel="0" collapsed="false">
      <c r="A22" s="89"/>
      <c r="C22" s="89"/>
    </row>
    <row r="23" customFormat="false" ht="12" hidden="false" customHeight="true" outlineLevel="0" collapsed="false">
      <c r="A23" s="171" t="s">
        <v>614</v>
      </c>
      <c r="B23" s="93" t="s">
        <v>308</v>
      </c>
      <c r="C23" s="111" t="s">
        <v>629</v>
      </c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171"/>
      <c r="B24" s="93"/>
      <c r="C24" s="92" t="s">
        <v>630</v>
      </c>
      <c r="D24" s="92" t="s">
        <v>341</v>
      </c>
      <c r="E24" s="92" t="s">
        <v>342</v>
      </c>
      <c r="F24" s="92" t="s">
        <v>343</v>
      </c>
      <c r="G24" s="92" t="s">
        <v>344</v>
      </c>
      <c r="H24" s="92" t="s">
        <v>345</v>
      </c>
      <c r="I24" s="95" t="s">
        <v>346</v>
      </c>
    </row>
    <row r="25" customFormat="false" ht="12" hidden="false" customHeight="true" outlineLevel="0" collapsed="false">
      <c r="A25" s="171"/>
      <c r="B25" s="93"/>
      <c r="C25" s="93"/>
      <c r="D25" s="93"/>
      <c r="E25" s="93"/>
      <c r="F25" s="93"/>
      <c r="G25" s="93"/>
      <c r="H25" s="93"/>
      <c r="I25" s="95"/>
    </row>
    <row r="26" customFormat="false" ht="12" hidden="false" customHeight="true" outlineLevel="0" collapsed="false">
      <c r="A26" s="171"/>
      <c r="B26" s="93"/>
      <c r="C26" s="92"/>
      <c r="D26" s="92"/>
      <c r="E26" s="92"/>
      <c r="F26" s="92"/>
      <c r="G26" s="92"/>
      <c r="H26" s="92"/>
      <c r="I26" s="95"/>
    </row>
    <row r="27" customFormat="false" ht="12" hidden="false" customHeight="true" outlineLevel="0" collapsed="false">
      <c r="A27" s="171"/>
      <c r="B27" s="111" t="s">
        <v>256</v>
      </c>
      <c r="C27" s="111"/>
      <c r="D27" s="111"/>
      <c r="E27" s="111"/>
      <c r="F27" s="111"/>
      <c r="G27" s="111"/>
      <c r="H27" s="111"/>
      <c r="I27" s="111"/>
    </row>
    <row r="28" s="9" customFormat="true" ht="12" hidden="false" customHeight="true" outlineLevel="0" collapsed="false">
      <c r="A28" s="89"/>
      <c r="B28" s="207"/>
      <c r="C28" s="187"/>
      <c r="D28" s="187"/>
      <c r="E28" s="187"/>
      <c r="F28" s="187"/>
      <c r="G28" s="187"/>
      <c r="H28" s="269"/>
      <c r="I28" s="187"/>
    </row>
    <row r="29" s="9" customFormat="true" ht="12" hidden="false" customHeight="true" outlineLevel="0" collapsed="false">
      <c r="A29" s="165" t="s">
        <v>618</v>
      </c>
      <c r="B29" s="263" t="n">
        <v>186.7</v>
      </c>
      <c r="C29" s="270" t="n">
        <v>8.8</v>
      </c>
      <c r="D29" s="263" t="n">
        <v>19.7</v>
      </c>
      <c r="E29" s="263" t="n">
        <v>32.4</v>
      </c>
      <c r="F29" s="263" t="n">
        <v>15</v>
      </c>
      <c r="G29" s="263" t="n">
        <v>29.6</v>
      </c>
      <c r="H29" s="263" t="n">
        <v>70</v>
      </c>
      <c r="I29" s="263" t="n">
        <v>11.2</v>
      </c>
    </row>
    <row r="30" s="9" customFormat="true" ht="12" hidden="false" customHeight="true" outlineLevel="0" collapsed="false">
      <c r="A30" s="165" t="s">
        <v>619</v>
      </c>
      <c r="B30" s="263" t="n">
        <v>152.2</v>
      </c>
      <c r="C30" s="270" t="n">
        <v>5.3</v>
      </c>
      <c r="D30" s="263" t="n">
        <v>18.7</v>
      </c>
      <c r="E30" s="263" t="n">
        <v>27.1</v>
      </c>
      <c r="F30" s="263" t="n">
        <v>14.9</v>
      </c>
      <c r="G30" s="263" t="n">
        <v>27.8</v>
      </c>
      <c r="H30" s="263" t="n">
        <v>51.5</v>
      </c>
      <c r="I30" s="270" t="n">
        <v>6.9</v>
      </c>
    </row>
    <row r="31" s="9" customFormat="true" ht="12" hidden="false" customHeight="true" outlineLevel="0" collapsed="false">
      <c r="A31" s="165" t="s">
        <v>620</v>
      </c>
      <c r="B31" s="263" t="n">
        <v>217</v>
      </c>
      <c r="C31" s="270" t="n">
        <v>8.4</v>
      </c>
      <c r="D31" s="263" t="n">
        <v>29.2</v>
      </c>
      <c r="E31" s="263" t="n">
        <v>36.4</v>
      </c>
      <c r="F31" s="263" t="n">
        <v>18.9</v>
      </c>
      <c r="G31" s="263" t="n">
        <v>37.4</v>
      </c>
      <c r="H31" s="263" t="n">
        <v>76.4</v>
      </c>
      <c r="I31" s="263" t="n">
        <v>10.2</v>
      </c>
    </row>
    <row r="32" s="9" customFormat="true" ht="12" hidden="false" customHeight="true" outlineLevel="0" collapsed="false">
      <c r="A32" s="165" t="s">
        <v>621</v>
      </c>
      <c r="B32" s="263" t="n">
        <v>363.9</v>
      </c>
      <c r="C32" s="271" t="n">
        <v>12.2</v>
      </c>
      <c r="D32" s="263" t="n">
        <v>39.5</v>
      </c>
      <c r="E32" s="263" t="n">
        <v>56.7</v>
      </c>
      <c r="F32" s="263" t="n">
        <v>30</v>
      </c>
      <c r="G32" s="263" t="n">
        <v>52.5</v>
      </c>
      <c r="H32" s="263" t="n">
        <v>157.5</v>
      </c>
      <c r="I32" s="263" t="n">
        <v>15.5</v>
      </c>
    </row>
    <row r="33" s="9" customFormat="true" ht="12" hidden="false" customHeight="true" outlineLevel="0" collapsed="false">
      <c r="A33" s="265" t="s">
        <v>622</v>
      </c>
      <c r="B33" s="264" t="n">
        <v>325.5</v>
      </c>
      <c r="C33" s="263" t="n">
        <v>12.1</v>
      </c>
      <c r="D33" s="263" t="n">
        <v>42.2</v>
      </c>
      <c r="E33" s="263" t="n">
        <v>62.6</v>
      </c>
      <c r="F33" s="263" t="n">
        <v>29.2</v>
      </c>
      <c r="G33" s="263" t="n">
        <v>58</v>
      </c>
      <c r="H33" s="263" t="n">
        <v>102.4</v>
      </c>
      <c r="I33" s="263" t="n">
        <v>19.1</v>
      </c>
    </row>
    <row r="34" s="9" customFormat="true" ht="12" hidden="false" customHeight="true" outlineLevel="0" collapsed="false">
      <c r="A34" s="266"/>
      <c r="B34" s="263"/>
      <c r="C34" s="263"/>
      <c r="D34" s="263"/>
      <c r="E34" s="263"/>
      <c r="F34" s="263"/>
      <c r="G34" s="263"/>
      <c r="H34" s="263"/>
      <c r="I34" s="264"/>
    </row>
    <row r="35" s="9" customFormat="true" ht="12" hidden="false" customHeight="true" outlineLevel="0" collapsed="false">
      <c r="A35" s="165" t="s">
        <v>623</v>
      </c>
      <c r="B35" s="263" t="n">
        <v>555.9</v>
      </c>
      <c r="C35" s="263" t="n">
        <v>22.5</v>
      </c>
      <c r="D35" s="263" t="n">
        <v>67.6</v>
      </c>
      <c r="E35" s="263" t="n">
        <v>95.9</v>
      </c>
      <c r="F35" s="263" t="n">
        <v>48.8</v>
      </c>
      <c r="G35" s="263" t="n">
        <v>94.9</v>
      </c>
      <c r="H35" s="263" t="n">
        <v>197.9</v>
      </c>
      <c r="I35" s="264" t="n">
        <v>28.4</v>
      </c>
    </row>
    <row r="36" s="9" customFormat="true" ht="12" hidden="false" customHeight="true" outlineLevel="0" collapsed="false">
      <c r="A36" s="165" t="s">
        <v>624</v>
      </c>
      <c r="B36" s="263" t="n">
        <v>689.4</v>
      </c>
      <c r="C36" s="263" t="n">
        <v>24.3</v>
      </c>
      <c r="D36" s="263" t="n">
        <v>81.7</v>
      </c>
      <c r="E36" s="263" t="n">
        <v>119.3</v>
      </c>
      <c r="F36" s="263" t="n">
        <v>59.2</v>
      </c>
      <c r="G36" s="263" t="n">
        <v>110.5</v>
      </c>
      <c r="H36" s="263" t="n">
        <v>259.8</v>
      </c>
      <c r="I36" s="264" t="n">
        <v>34.6</v>
      </c>
    </row>
    <row r="37" s="9" customFormat="true" ht="12" hidden="false" customHeight="true" outlineLevel="0" collapsed="false">
      <c r="A37" s="146" t="s">
        <v>625</v>
      </c>
      <c r="B37" s="267" t="n">
        <v>1245.3</v>
      </c>
      <c r="C37" s="267" t="n">
        <v>46.8</v>
      </c>
      <c r="D37" s="267" t="n">
        <v>149.3</v>
      </c>
      <c r="E37" s="267" t="n">
        <v>215.2</v>
      </c>
      <c r="F37" s="267" t="n">
        <v>108</v>
      </c>
      <c r="G37" s="267" t="n">
        <v>205.4</v>
      </c>
      <c r="H37" s="267" t="n">
        <v>457.7</v>
      </c>
      <c r="I37" s="272" t="n">
        <v>62.9</v>
      </c>
    </row>
    <row r="38" customFormat="false" ht="12" hidden="false" customHeight="true" outlineLevel="0" collapsed="false">
      <c r="A38" s="9" t="s">
        <v>354</v>
      </c>
    </row>
    <row r="39" customFormat="false" ht="12" hidden="false" customHeight="true" outlineLevel="0" collapsed="false">
      <c r="A39" s="125" t="s">
        <v>355</v>
      </c>
    </row>
    <row r="40" customFormat="false" ht="12" hidden="false" customHeight="true" outlineLevel="0" collapsed="false">
      <c r="A40" s="125" t="s">
        <v>356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24">
    <mergeCell ref="A1:H1"/>
    <mergeCell ref="A3:A7"/>
    <mergeCell ref="B3:B6"/>
    <mergeCell ref="C3:C6"/>
    <mergeCell ref="D3:G3"/>
    <mergeCell ref="H3:H6"/>
    <mergeCell ref="D4:G4"/>
    <mergeCell ref="D5:D6"/>
    <mergeCell ref="E5:E6"/>
    <mergeCell ref="F5:F6"/>
    <mergeCell ref="G5:G6"/>
    <mergeCell ref="B7:G7"/>
    <mergeCell ref="A21:I21"/>
    <mergeCell ref="A23:A27"/>
    <mergeCell ref="B23:B26"/>
    <mergeCell ref="C23:I23"/>
    <mergeCell ref="C24:C26"/>
    <mergeCell ref="D24:D26"/>
    <mergeCell ref="E24:E26"/>
    <mergeCell ref="F24:F26"/>
    <mergeCell ref="G24:G26"/>
    <mergeCell ref="H24:H26"/>
    <mergeCell ref="I24:I26"/>
    <mergeCell ref="B27:I27"/>
  </mergeCells>
  <hyperlinks>
    <hyperlink ref="A1" location="Inhaltsverzeichnis!A111" display="5.2 Privathaushalte im Land Brandenburg 2009 nach Regionen und Haushaltsgröße"/>
    <hyperlink ref="A21" location="Inhaltsverzeichnis!A114" display="5.3 Privathaushalte im Land Brandenburg 2009 nach Regionen und monatlichem &#10;     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126" t="s">
        <v>631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71" t="s">
        <v>614</v>
      </c>
      <c r="B3" s="93" t="s">
        <v>308</v>
      </c>
      <c r="C3" s="111" t="s">
        <v>632</v>
      </c>
      <c r="D3" s="111"/>
      <c r="E3" s="111"/>
      <c r="F3" s="111"/>
      <c r="G3" s="111"/>
    </row>
    <row r="4" customFormat="false" ht="12" hidden="false" customHeight="true" outlineLevel="0" collapsed="false">
      <c r="A4" s="171"/>
      <c r="B4" s="93"/>
      <c r="C4" s="92" t="s">
        <v>310</v>
      </c>
      <c r="D4" s="139" t="s">
        <v>311</v>
      </c>
      <c r="E4" s="139"/>
      <c r="F4" s="92" t="s">
        <v>615</v>
      </c>
      <c r="G4" s="95" t="s">
        <v>616</v>
      </c>
    </row>
    <row r="5" customFormat="false" ht="12" hidden="false" customHeight="true" outlineLevel="0" collapsed="false">
      <c r="A5" s="171"/>
      <c r="B5" s="93"/>
      <c r="C5" s="93"/>
      <c r="D5" s="92" t="s">
        <v>323</v>
      </c>
      <c r="E5" s="92" t="s">
        <v>617</v>
      </c>
      <c r="F5" s="92"/>
      <c r="G5" s="95"/>
    </row>
    <row r="6" customFormat="false" ht="12" hidden="false" customHeight="true" outlineLevel="0" collapsed="false">
      <c r="A6" s="171"/>
      <c r="B6" s="93"/>
      <c r="C6" s="93"/>
      <c r="D6" s="93"/>
      <c r="E6" s="93"/>
      <c r="F6" s="93"/>
      <c r="G6" s="95"/>
    </row>
    <row r="7" customFormat="false" ht="12" hidden="false" customHeight="true" outlineLevel="0" collapsed="false">
      <c r="A7" s="171"/>
      <c r="B7" s="93"/>
      <c r="C7" s="92"/>
      <c r="D7" s="92"/>
      <c r="E7" s="92"/>
      <c r="F7" s="92"/>
      <c r="G7" s="95"/>
    </row>
    <row r="8" customFormat="false" ht="12" hidden="false" customHeight="true" outlineLevel="0" collapsed="false">
      <c r="A8" s="171"/>
      <c r="B8" s="111" t="s">
        <v>256</v>
      </c>
      <c r="C8" s="111"/>
      <c r="D8" s="111"/>
      <c r="E8" s="111"/>
      <c r="F8" s="111"/>
      <c r="G8" s="111"/>
    </row>
    <row r="9" s="9" customFormat="true" ht="12" hidden="false" customHeight="true" outlineLevel="0" collapsed="false">
      <c r="A9" s="89"/>
      <c r="B9" s="187"/>
      <c r="C9" s="187"/>
      <c r="D9" s="187"/>
      <c r="E9" s="187"/>
      <c r="F9" s="187"/>
      <c r="G9" s="187"/>
    </row>
    <row r="10" s="9" customFormat="true" ht="12" hidden="false" customHeight="true" outlineLevel="0" collapsed="false">
      <c r="A10" s="165" t="s">
        <v>618</v>
      </c>
      <c r="B10" s="263" t="n">
        <v>186.7</v>
      </c>
      <c r="C10" s="263" t="n">
        <v>46.2</v>
      </c>
      <c r="D10" s="263" t="n">
        <v>94.5</v>
      </c>
      <c r="E10" s="263" t="n">
        <v>88.4</v>
      </c>
      <c r="F10" s="263" t="n">
        <v>22.9</v>
      </c>
      <c r="G10" s="264" t="n">
        <v>23.1</v>
      </c>
    </row>
    <row r="11" s="9" customFormat="true" ht="12" hidden="false" customHeight="true" outlineLevel="0" collapsed="false">
      <c r="A11" s="165" t="s">
        <v>619</v>
      </c>
      <c r="B11" s="263" t="n">
        <v>152.2</v>
      </c>
      <c r="C11" s="263" t="n">
        <v>37</v>
      </c>
      <c r="D11" s="263" t="n">
        <v>73</v>
      </c>
      <c r="E11" s="263" t="n">
        <v>67.4</v>
      </c>
      <c r="F11" s="263" t="n">
        <v>21.6</v>
      </c>
      <c r="G11" s="264" t="n">
        <v>20.7</v>
      </c>
    </row>
    <row r="12" s="9" customFormat="true" ht="12" hidden="false" customHeight="true" outlineLevel="0" collapsed="false">
      <c r="A12" s="165" t="s">
        <v>620</v>
      </c>
      <c r="B12" s="263" t="n">
        <v>217</v>
      </c>
      <c r="C12" s="263" t="n">
        <v>54.8</v>
      </c>
      <c r="D12" s="263" t="n">
        <v>104.5</v>
      </c>
      <c r="E12" s="263" t="n">
        <v>96.3</v>
      </c>
      <c r="F12" s="263" t="n">
        <v>31.9</v>
      </c>
      <c r="G12" s="264" t="n">
        <v>25.7</v>
      </c>
    </row>
    <row r="13" s="9" customFormat="true" ht="12" hidden="false" customHeight="true" outlineLevel="0" collapsed="false">
      <c r="A13" s="165" t="s">
        <v>621</v>
      </c>
      <c r="B13" s="263" t="n">
        <v>363.9</v>
      </c>
      <c r="C13" s="263" t="n">
        <v>96.7</v>
      </c>
      <c r="D13" s="263" t="n">
        <v>177.9</v>
      </c>
      <c r="E13" s="263" t="n">
        <v>166.7</v>
      </c>
      <c r="F13" s="263" t="n">
        <v>45.8</v>
      </c>
      <c r="G13" s="263" t="n">
        <v>43.5</v>
      </c>
    </row>
    <row r="14" s="9" customFormat="true" ht="12" hidden="false" customHeight="true" outlineLevel="0" collapsed="false">
      <c r="A14" s="265" t="s">
        <v>622</v>
      </c>
      <c r="B14" s="264" t="n">
        <v>325.5</v>
      </c>
      <c r="C14" s="264" t="n">
        <v>81.9</v>
      </c>
      <c r="D14" s="264" t="n">
        <v>154.1</v>
      </c>
      <c r="E14" s="264" t="n">
        <v>143.3</v>
      </c>
      <c r="F14" s="264" t="n">
        <v>41.1</v>
      </c>
      <c r="G14" s="264" t="n">
        <v>48.5</v>
      </c>
    </row>
    <row r="15" s="9" customFormat="true" ht="12" hidden="false" customHeight="true" outlineLevel="0" collapsed="false">
      <c r="A15" s="266"/>
      <c r="B15" s="263"/>
      <c r="C15" s="264"/>
      <c r="D15" s="264"/>
      <c r="E15" s="264"/>
      <c r="F15" s="264"/>
      <c r="G15" s="264"/>
    </row>
    <row r="16" s="9" customFormat="true" ht="12" hidden="false" customHeight="true" outlineLevel="0" collapsed="false">
      <c r="A16" s="165" t="s">
        <v>623</v>
      </c>
      <c r="B16" s="264" t="n">
        <v>555.9</v>
      </c>
      <c r="C16" s="264" t="n">
        <v>137.9</v>
      </c>
      <c r="D16" s="264" t="n">
        <v>271.9</v>
      </c>
      <c r="E16" s="264" t="n">
        <v>252.2</v>
      </c>
      <c r="F16" s="264" t="n">
        <v>76.5</v>
      </c>
      <c r="G16" s="264" t="n">
        <v>69.6</v>
      </c>
    </row>
    <row r="17" s="9" customFormat="true" ht="12" hidden="false" customHeight="true" outlineLevel="0" collapsed="false">
      <c r="A17" s="165" t="s">
        <v>624</v>
      </c>
      <c r="B17" s="264" t="n">
        <v>689.4</v>
      </c>
      <c r="C17" s="264" t="n">
        <v>178.5</v>
      </c>
      <c r="D17" s="264" t="n">
        <v>332</v>
      </c>
      <c r="E17" s="264" t="n">
        <v>310</v>
      </c>
      <c r="F17" s="264" t="n">
        <v>86.9</v>
      </c>
      <c r="G17" s="264" t="n">
        <v>92</v>
      </c>
    </row>
    <row r="18" s="9" customFormat="true" ht="12" hidden="false" customHeight="true" outlineLevel="0" collapsed="false">
      <c r="A18" s="146" t="s">
        <v>625</v>
      </c>
      <c r="B18" s="267" t="n">
        <v>1245.3</v>
      </c>
      <c r="C18" s="267" t="n">
        <v>316.5</v>
      </c>
      <c r="D18" s="267" t="n">
        <v>603.9</v>
      </c>
      <c r="E18" s="267" t="n">
        <v>562.1</v>
      </c>
      <c r="F18" s="267" t="n">
        <v>163.3</v>
      </c>
      <c r="G18" s="267" t="n">
        <v>161.6</v>
      </c>
    </row>
    <row r="19" s="9" customFormat="true" ht="12" hidden="false" customHeight="true" outlineLevel="0" collapsed="false">
      <c r="A19" s="194"/>
      <c r="B19" s="239"/>
      <c r="C19" s="239"/>
      <c r="D19" s="239"/>
      <c r="E19" s="239"/>
      <c r="F19" s="239"/>
      <c r="G19" s="239"/>
    </row>
    <row r="20" s="9" customFormat="true" ht="12" hidden="false" customHeight="true" outlineLevel="0" collapsed="false">
      <c r="A20" s="194"/>
      <c r="B20" s="239"/>
      <c r="C20" s="239"/>
      <c r="D20" s="239"/>
      <c r="E20" s="239"/>
      <c r="F20" s="239"/>
      <c r="G20" s="239"/>
    </row>
    <row r="21" s="9" customFormat="true" ht="12" hidden="false" customHeight="true" outlineLevel="0" collapsed="false">
      <c r="A21" s="194"/>
      <c r="B21" s="239"/>
      <c r="C21" s="239"/>
      <c r="D21" s="239"/>
      <c r="E21" s="239"/>
      <c r="F21" s="239"/>
      <c r="G21" s="239"/>
    </row>
    <row r="22" customFormat="false" ht="12" hidden="false" customHeight="true" outlineLevel="0" collapsed="false"/>
    <row r="23" customFormat="false" ht="24" hidden="false" customHeight="true" outlineLevel="0" collapsed="false">
      <c r="A23" s="126" t="s">
        <v>633</v>
      </c>
      <c r="B23" s="126"/>
      <c r="C23" s="126"/>
      <c r="D23" s="126"/>
      <c r="E23" s="126"/>
      <c r="F23" s="126"/>
      <c r="G23" s="126"/>
      <c r="H23" s="126"/>
    </row>
    <row r="24" customFormat="false" ht="12" hidden="false" customHeight="true" outlineLevel="0" collapsed="false">
      <c r="A24" s="89"/>
      <c r="C24" s="89"/>
    </row>
    <row r="25" customFormat="false" ht="12" hidden="false" customHeight="true" outlineLevel="0" collapsed="false">
      <c r="A25" s="171" t="s">
        <v>614</v>
      </c>
      <c r="B25" s="93" t="s">
        <v>308</v>
      </c>
      <c r="C25" s="92" t="s">
        <v>634</v>
      </c>
      <c r="D25" s="92"/>
      <c r="E25" s="95" t="s">
        <v>635</v>
      </c>
      <c r="F25" s="95"/>
      <c r="G25" s="95"/>
      <c r="H25" s="95"/>
    </row>
    <row r="26" customFormat="false" ht="12" hidden="false" customHeight="true" outlineLevel="0" collapsed="false">
      <c r="A26" s="171"/>
      <c r="B26" s="93"/>
      <c r="C26" s="92"/>
      <c r="D26" s="92"/>
      <c r="E26" s="95"/>
      <c r="F26" s="95"/>
      <c r="G26" s="95"/>
      <c r="H26" s="95"/>
    </row>
    <row r="27" customFormat="false" ht="12" hidden="false" customHeight="true" outlineLevel="0" collapsed="false">
      <c r="A27" s="171"/>
      <c r="B27" s="93"/>
      <c r="C27" s="128" t="s">
        <v>636</v>
      </c>
      <c r="D27" s="128" t="s">
        <v>637</v>
      </c>
      <c r="E27" s="128" t="s">
        <v>326</v>
      </c>
      <c r="F27" s="128" t="s">
        <v>351</v>
      </c>
      <c r="G27" s="128" t="s">
        <v>352</v>
      </c>
      <c r="H27" s="113" t="s">
        <v>353</v>
      </c>
    </row>
    <row r="28" customFormat="false" ht="12" hidden="false" customHeight="true" outlineLevel="0" collapsed="false">
      <c r="A28" s="171"/>
      <c r="B28" s="111" t="s">
        <v>256</v>
      </c>
      <c r="C28" s="111"/>
      <c r="D28" s="111"/>
      <c r="E28" s="111"/>
      <c r="F28" s="111"/>
      <c r="G28" s="111"/>
      <c r="H28" s="111"/>
    </row>
    <row r="29" s="9" customFormat="true" ht="12" hidden="false" customHeight="true" outlineLevel="0" collapsed="false">
      <c r="A29" s="89"/>
      <c r="B29" s="187"/>
      <c r="C29" s="187"/>
      <c r="D29" s="187"/>
      <c r="E29" s="187"/>
      <c r="F29" s="187"/>
      <c r="G29" s="187"/>
      <c r="H29" s="187"/>
    </row>
    <row r="30" s="9" customFormat="true" ht="12" hidden="false" customHeight="true" outlineLevel="0" collapsed="false">
      <c r="A30" s="165" t="s">
        <v>618</v>
      </c>
      <c r="B30" s="263" t="n">
        <v>186.7</v>
      </c>
      <c r="C30" s="263" t="n">
        <v>71.6</v>
      </c>
      <c r="D30" s="263" t="n">
        <v>115.1</v>
      </c>
      <c r="E30" s="270" t="n">
        <v>7.7</v>
      </c>
      <c r="F30" s="264" t="n">
        <v>55.2</v>
      </c>
      <c r="G30" s="264" t="n">
        <v>73.9</v>
      </c>
      <c r="H30" s="264" t="n">
        <v>49.9</v>
      </c>
    </row>
    <row r="31" s="9" customFormat="true" ht="12" hidden="false" customHeight="true" outlineLevel="0" collapsed="false">
      <c r="A31" s="165" t="s">
        <v>619</v>
      </c>
      <c r="B31" s="263" t="n">
        <v>152.2</v>
      </c>
      <c r="C31" s="263" t="n">
        <v>59.1</v>
      </c>
      <c r="D31" s="263" t="n">
        <v>93.1</v>
      </c>
      <c r="E31" s="270" t="n">
        <v>6.2</v>
      </c>
      <c r="F31" s="264" t="n">
        <v>46.6</v>
      </c>
      <c r="G31" s="264" t="n">
        <v>57.3</v>
      </c>
      <c r="H31" s="264" t="n">
        <v>42.1</v>
      </c>
    </row>
    <row r="32" s="9" customFormat="true" ht="12" hidden="false" customHeight="true" outlineLevel="0" collapsed="false">
      <c r="A32" s="165" t="s">
        <v>620</v>
      </c>
      <c r="B32" s="263" t="n">
        <v>217</v>
      </c>
      <c r="C32" s="263" t="n">
        <v>86</v>
      </c>
      <c r="D32" s="263" t="n">
        <v>131</v>
      </c>
      <c r="E32" s="143" t="n">
        <v>8.9</v>
      </c>
      <c r="F32" s="264" t="n">
        <v>65.7</v>
      </c>
      <c r="G32" s="264" t="n">
        <v>82.7</v>
      </c>
      <c r="H32" s="264" t="n">
        <v>59.5</v>
      </c>
    </row>
    <row r="33" s="9" customFormat="true" ht="12" hidden="false" customHeight="true" outlineLevel="0" collapsed="false">
      <c r="A33" s="165" t="s">
        <v>621</v>
      </c>
      <c r="B33" s="263" t="n">
        <v>363.9</v>
      </c>
      <c r="C33" s="263" t="n">
        <v>135.5</v>
      </c>
      <c r="D33" s="263" t="n">
        <v>228.4</v>
      </c>
      <c r="E33" s="264" t="n">
        <v>16.6</v>
      </c>
      <c r="F33" s="264" t="n">
        <v>120</v>
      </c>
      <c r="G33" s="264" t="n">
        <v>130.3</v>
      </c>
      <c r="H33" s="264" t="n">
        <v>97</v>
      </c>
    </row>
    <row r="34" s="9" customFormat="true" ht="12" hidden="false" customHeight="true" outlineLevel="0" collapsed="false">
      <c r="A34" s="265" t="s">
        <v>622</v>
      </c>
      <c r="B34" s="264" t="n">
        <v>325.5</v>
      </c>
      <c r="C34" s="264" t="n">
        <v>127</v>
      </c>
      <c r="D34" s="264" t="n">
        <v>198.6</v>
      </c>
      <c r="E34" s="264" t="n">
        <v>11.4</v>
      </c>
      <c r="F34" s="264" t="n">
        <v>90.8</v>
      </c>
      <c r="G34" s="264" t="n">
        <v>119.2</v>
      </c>
      <c r="H34" s="264" t="n">
        <v>104.1</v>
      </c>
    </row>
    <row r="35" s="9" customFormat="true" ht="12" hidden="false" customHeight="true" outlineLevel="0" collapsed="false">
      <c r="A35" s="266"/>
      <c r="B35" s="263"/>
      <c r="C35" s="264"/>
      <c r="D35" s="264"/>
      <c r="E35" s="264"/>
      <c r="F35" s="264"/>
      <c r="G35" s="264"/>
      <c r="H35" s="264"/>
    </row>
    <row r="36" s="9" customFormat="true" ht="12" hidden="false" customHeight="true" outlineLevel="0" collapsed="false">
      <c r="A36" s="165" t="s">
        <v>623</v>
      </c>
      <c r="B36" s="264" t="n">
        <v>555.9</v>
      </c>
      <c r="C36" s="264" t="n">
        <v>216.7</v>
      </c>
      <c r="D36" s="264" t="n">
        <v>339.2</v>
      </c>
      <c r="E36" s="264" t="n">
        <v>22.8</v>
      </c>
      <c r="F36" s="264" t="n">
        <v>167.6</v>
      </c>
      <c r="G36" s="264" t="n">
        <v>213.9</v>
      </c>
      <c r="H36" s="264" t="n">
        <v>151.7</v>
      </c>
    </row>
    <row r="37" s="9" customFormat="true" ht="12" hidden="false" customHeight="true" outlineLevel="0" collapsed="false">
      <c r="A37" s="165" t="s">
        <v>624</v>
      </c>
      <c r="B37" s="264" t="n">
        <v>689.4</v>
      </c>
      <c r="C37" s="264" t="n">
        <v>262.5</v>
      </c>
      <c r="D37" s="264" t="n">
        <v>427</v>
      </c>
      <c r="E37" s="264" t="n">
        <v>28.1</v>
      </c>
      <c r="F37" s="264" t="n">
        <v>210.8</v>
      </c>
      <c r="G37" s="264" t="n">
        <v>249.5</v>
      </c>
      <c r="H37" s="264" t="n">
        <v>201</v>
      </c>
    </row>
    <row r="38" s="9" customFormat="true" ht="12" hidden="false" customHeight="true" outlineLevel="0" collapsed="false">
      <c r="A38" s="146" t="s">
        <v>625</v>
      </c>
      <c r="B38" s="267" t="n">
        <v>1245.3</v>
      </c>
      <c r="C38" s="267" t="n">
        <v>479.2</v>
      </c>
      <c r="D38" s="267" t="n">
        <v>766.2</v>
      </c>
      <c r="E38" s="267" t="n">
        <v>50.8</v>
      </c>
      <c r="F38" s="267" t="n">
        <v>378.4</v>
      </c>
      <c r="G38" s="267" t="n">
        <v>463.4</v>
      </c>
      <c r="H38" s="267" t="n">
        <v>352.7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</sheetData>
  <mergeCells count="17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23:H23"/>
    <mergeCell ref="A25:A28"/>
    <mergeCell ref="B25:B27"/>
    <mergeCell ref="C25:D26"/>
    <mergeCell ref="E25:H26"/>
    <mergeCell ref="B28:H28"/>
  </mergeCells>
  <hyperlinks>
    <hyperlink ref="A1" location="Inhaltsverzeichnis!E58" display="5.4 Privathaushalte im Land Brandenburg 2009 nach Regionen und Familienstand&#10;      des Haupteinkommensbeziehers "/>
    <hyperlink ref="A23" location="Inhaltsverzeichnis!E62" display="5.5 Privathaushalte im Land Brandenburg 2009 nach Regionen, Geschlecht und Altersgruppen&#10;      des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8</v>
      </c>
      <c r="B1" s="87"/>
      <c r="C1" s="87"/>
      <c r="D1" s="87"/>
      <c r="E1" s="87"/>
      <c r="F1" s="87"/>
      <c r="G1" s="87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9" min="2" style="0" width="9.14"/>
  </cols>
  <sheetData>
    <row r="1" customFormat="false" ht="24" hidden="false" customHeight="true" outlineLevel="0" collapsed="false">
      <c r="A1" s="126" t="s">
        <v>638</v>
      </c>
      <c r="B1" s="126"/>
      <c r="C1" s="126"/>
      <c r="D1" s="126"/>
      <c r="E1" s="126"/>
      <c r="F1" s="126"/>
      <c r="G1" s="126"/>
      <c r="H1" s="126"/>
      <c r="I1" s="126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71" t="s">
        <v>614</v>
      </c>
      <c r="B3" s="93" t="s">
        <v>308</v>
      </c>
      <c r="C3" s="111" t="s">
        <v>632</v>
      </c>
      <c r="D3" s="111"/>
      <c r="E3" s="111"/>
      <c r="F3" s="111"/>
      <c r="G3" s="111"/>
      <c r="H3" s="111"/>
      <c r="I3" s="111"/>
    </row>
    <row r="4" customFormat="false" ht="12" hidden="false" customHeight="true" outlineLevel="0" collapsed="false">
      <c r="A4" s="171"/>
      <c r="B4" s="93"/>
      <c r="C4" s="139" t="s">
        <v>567</v>
      </c>
      <c r="D4" s="139"/>
      <c r="E4" s="139"/>
      <c r="F4" s="139"/>
      <c r="G4" s="139"/>
      <c r="H4" s="111" t="s">
        <v>639</v>
      </c>
      <c r="I4" s="111"/>
    </row>
    <row r="5" customFormat="false" ht="12" hidden="false" customHeight="true" outlineLevel="0" collapsed="false">
      <c r="A5" s="171"/>
      <c r="B5" s="93"/>
      <c r="C5" s="92" t="s">
        <v>323</v>
      </c>
      <c r="D5" s="92" t="s">
        <v>640</v>
      </c>
      <c r="E5" s="92" t="s">
        <v>641</v>
      </c>
      <c r="F5" s="92" t="s">
        <v>642</v>
      </c>
      <c r="G5" s="92" t="s">
        <v>643</v>
      </c>
      <c r="H5" s="92" t="s">
        <v>323</v>
      </c>
      <c r="I5" s="95" t="s">
        <v>644</v>
      </c>
    </row>
    <row r="6" customFormat="false" ht="12" hidden="false" customHeight="true" outlineLevel="0" collapsed="false">
      <c r="A6" s="171"/>
      <c r="B6" s="93"/>
      <c r="C6" s="92"/>
      <c r="D6" s="92"/>
      <c r="E6" s="92"/>
      <c r="F6" s="92"/>
      <c r="G6" s="92"/>
      <c r="H6" s="92"/>
      <c r="I6" s="95"/>
    </row>
    <row r="7" customFormat="false" ht="12" hidden="false" customHeight="true" outlineLevel="0" collapsed="false">
      <c r="A7" s="171"/>
      <c r="B7" s="93"/>
      <c r="C7" s="92"/>
      <c r="D7" s="92"/>
      <c r="E7" s="92"/>
      <c r="F7" s="92"/>
      <c r="G7" s="92"/>
      <c r="H7" s="92"/>
      <c r="I7" s="95"/>
    </row>
    <row r="8" customFormat="false" ht="12" hidden="false" customHeight="true" outlineLevel="0" collapsed="false">
      <c r="A8" s="171"/>
      <c r="B8" s="93"/>
      <c r="C8" s="92"/>
      <c r="D8" s="92"/>
      <c r="E8" s="92"/>
      <c r="F8" s="92"/>
      <c r="G8" s="92"/>
      <c r="H8" s="92"/>
      <c r="I8" s="95"/>
    </row>
    <row r="9" customFormat="false" ht="12" hidden="false" customHeight="true" outlineLevel="0" collapsed="false">
      <c r="A9" s="171"/>
      <c r="B9" s="93"/>
      <c r="C9" s="92"/>
      <c r="D9" s="92"/>
      <c r="E9" s="92"/>
      <c r="F9" s="92"/>
      <c r="G9" s="92"/>
      <c r="H9" s="92"/>
      <c r="I9" s="95"/>
    </row>
    <row r="10" customFormat="false" ht="12" hidden="false" customHeight="true" outlineLevel="0" collapsed="false">
      <c r="A10" s="171"/>
      <c r="B10" s="93"/>
      <c r="C10" s="92"/>
      <c r="D10" s="92"/>
      <c r="E10" s="92"/>
      <c r="F10" s="92"/>
      <c r="G10" s="92"/>
      <c r="H10" s="92"/>
      <c r="I10" s="95"/>
    </row>
    <row r="11" customFormat="false" ht="12" hidden="false" customHeight="true" outlineLevel="0" collapsed="false">
      <c r="A11" s="171"/>
      <c r="B11" s="111" t="s">
        <v>256</v>
      </c>
      <c r="C11" s="111"/>
      <c r="D11" s="111"/>
      <c r="E11" s="111"/>
      <c r="F11" s="111"/>
      <c r="G11" s="111"/>
      <c r="H11" s="111"/>
      <c r="I11" s="111"/>
    </row>
    <row r="12" s="9" customFormat="true" ht="12" hidden="false" customHeight="true" outlineLevel="0" collapsed="false">
      <c r="A12" s="89"/>
      <c r="B12" s="207"/>
      <c r="C12" s="187"/>
      <c r="D12" s="187"/>
      <c r="E12" s="187"/>
      <c r="F12" s="187"/>
      <c r="G12" s="187"/>
      <c r="H12" s="187"/>
      <c r="I12" s="187"/>
    </row>
    <row r="13" s="9" customFormat="true" ht="12" hidden="false" customHeight="true" outlineLevel="0" collapsed="false">
      <c r="A13" s="165" t="s">
        <v>618</v>
      </c>
      <c r="B13" s="263" t="n">
        <v>186.7</v>
      </c>
      <c r="C13" s="263" t="n">
        <v>107.9</v>
      </c>
      <c r="D13" s="263" t="n">
        <v>10.7</v>
      </c>
      <c r="E13" s="270" t="n">
        <v>9.3</v>
      </c>
      <c r="F13" s="264" t="n">
        <v>52.63</v>
      </c>
      <c r="G13" s="264" t="n">
        <v>35.4</v>
      </c>
      <c r="H13" s="264" t="n">
        <v>78.8</v>
      </c>
      <c r="I13" s="264" t="n">
        <v>57.6</v>
      </c>
    </row>
    <row r="14" s="9" customFormat="true" ht="12" hidden="false" customHeight="true" outlineLevel="0" collapsed="false">
      <c r="A14" s="165" t="s">
        <v>619</v>
      </c>
      <c r="B14" s="263" t="n">
        <v>152.2</v>
      </c>
      <c r="C14" s="263" t="n">
        <v>88.5</v>
      </c>
      <c r="D14" s="271" t="n">
        <v>10.1</v>
      </c>
      <c r="E14" s="270" t="n">
        <v>7.6</v>
      </c>
      <c r="F14" s="264" t="n">
        <v>43.7</v>
      </c>
      <c r="G14" s="264" t="n">
        <v>27.2</v>
      </c>
      <c r="H14" s="264" t="n">
        <v>63.7</v>
      </c>
      <c r="I14" s="264" t="n">
        <v>47.6</v>
      </c>
    </row>
    <row r="15" s="9" customFormat="true" ht="12" hidden="false" customHeight="true" outlineLevel="0" collapsed="false">
      <c r="A15" s="165" t="s">
        <v>620</v>
      </c>
      <c r="B15" s="263" t="n">
        <v>217</v>
      </c>
      <c r="C15" s="263" t="n">
        <v>124.2</v>
      </c>
      <c r="D15" s="263" t="n">
        <v>16.7</v>
      </c>
      <c r="E15" s="270" t="n">
        <v>9.4</v>
      </c>
      <c r="F15" s="264" t="n">
        <v>60.4</v>
      </c>
      <c r="G15" s="264" t="n">
        <v>37.8</v>
      </c>
      <c r="H15" s="264" t="n">
        <v>92.7</v>
      </c>
      <c r="I15" s="264" t="n">
        <v>69</v>
      </c>
    </row>
    <row r="16" s="9" customFormat="true" ht="12" hidden="false" customHeight="true" outlineLevel="0" collapsed="false">
      <c r="A16" s="165" t="s">
        <v>621</v>
      </c>
      <c r="B16" s="263" t="n">
        <v>363.9</v>
      </c>
      <c r="C16" s="263" t="n">
        <v>228.6</v>
      </c>
      <c r="D16" s="263" t="n">
        <v>31.4</v>
      </c>
      <c r="E16" s="264" t="n">
        <v>18.9</v>
      </c>
      <c r="F16" s="264" t="n">
        <v>116.6</v>
      </c>
      <c r="G16" s="264" t="n">
        <v>61.6</v>
      </c>
      <c r="H16" s="264" t="n">
        <v>135.3</v>
      </c>
      <c r="I16" s="264" t="n">
        <v>106.8</v>
      </c>
    </row>
    <row r="17" s="9" customFormat="true" ht="12" hidden="false" customHeight="true" outlineLevel="0" collapsed="false">
      <c r="A17" s="265" t="s">
        <v>622</v>
      </c>
      <c r="B17" s="264" t="n">
        <v>325.5</v>
      </c>
      <c r="C17" s="264" t="n">
        <v>171.6</v>
      </c>
      <c r="D17" s="264" t="n">
        <v>17.8</v>
      </c>
      <c r="E17" s="270" t="n">
        <v>9</v>
      </c>
      <c r="F17" s="264" t="n">
        <v>81.5</v>
      </c>
      <c r="G17" s="264" t="n">
        <v>63.3</v>
      </c>
      <c r="H17" s="264" t="n">
        <v>154</v>
      </c>
      <c r="I17" s="264" t="n">
        <v>120.6</v>
      </c>
    </row>
    <row r="18" s="9" customFormat="true" ht="12" hidden="false" customHeight="true" outlineLevel="0" collapsed="false">
      <c r="A18" s="266"/>
      <c r="B18" s="263"/>
      <c r="C18" s="264"/>
      <c r="D18" s="264"/>
      <c r="E18" s="264"/>
      <c r="F18" s="264"/>
      <c r="G18" s="264"/>
      <c r="H18" s="264"/>
      <c r="I18" s="264"/>
    </row>
    <row r="19" s="9" customFormat="true" ht="12" hidden="false" customHeight="true" outlineLevel="0" collapsed="false">
      <c r="A19" s="165" t="s">
        <v>623</v>
      </c>
      <c r="B19" s="264" t="n">
        <v>555.9</v>
      </c>
      <c r="C19" s="264" t="n">
        <v>320.7</v>
      </c>
      <c r="D19" s="264" t="n">
        <v>37.4</v>
      </c>
      <c r="E19" s="264" t="n">
        <v>26.3</v>
      </c>
      <c r="F19" s="264" t="n">
        <v>156.7</v>
      </c>
      <c r="G19" s="264" t="n">
        <v>100.3</v>
      </c>
      <c r="H19" s="264" t="n">
        <v>235.2</v>
      </c>
      <c r="I19" s="264" t="n">
        <v>174.3</v>
      </c>
    </row>
    <row r="20" s="9" customFormat="true" ht="12" hidden="false" customHeight="true" outlineLevel="0" collapsed="false">
      <c r="A20" s="165" t="s">
        <v>624</v>
      </c>
      <c r="B20" s="264" t="n">
        <v>689.4</v>
      </c>
      <c r="C20" s="264" t="n">
        <v>400.1</v>
      </c>
      <c r="D20" s="264" t="n">
        <v>49.2</v>
      </c>
      <c r="E20" s="264" t="n">
        <v>27.9</v>
      </c>
      <c r="F20" s="264" t="n">
        <v>198.1</v>
      </c>
      <c r="G20" s="264" t="n">
        <v>124.9</v>
      </c>
      <c r="H20" s="264" t="n">
        <v>289.3</v>
      </c>
      <c r="I20" s="264" t="n">
        <v>227.4</v>
      </c>
    </row>
    <row r="21" s="9" customFormat="true" ht="12" hidden="false" customHeight="true" outlineLevel="0" collapsed="false">
      <c r="A21" s="146" t="s">
        <v>625</v>
      </c>
      <c r="B21" s="267" t="n">
        <v>1245.3</v>
      </c>
      <c r="C21" s="267" t="n">
        <v>720.8</v>
      </c>
      <c r="D21" s="267" t="n">
        <v>86.7</v>
      </c>
      <c r="E21" s="267" t="n">
        <v>54.2</v>
      </c>
      <c r="F21" s="267" t="n">
        <v>354.7</v>
      </c>
      <c r="G21" s="267" t="n">
        <v>225.3</v>
      </c>
      <c r="H21" s="267" t="n">
        <v>524.5</v>
      </c>
      <c r="I21" s="267" t="n">
        <v>401.7</v>
      </c>
    </row>
    <row r="22" s="9" customFormat="true" ht="12" hidden="false" customHeight="true" outlineLevel="0" collapsed="false">
      <c r="A22" s="9" t="s">
        <v>354</v>
      </c>
      <c r="B22" s="239"/>
      <c r="C22" s="239"/>
      <c r="D22" s="239"/>
      <c r="E22" s="239"/>
      <c r="F22" s="239"/>
      <c r="G22" s="239"/>
      <c r="H22" s="239"/>
      <c r="I22" s="239"/>
    </row>
    <row r="23" customFormat="false" ht="12" hidden="false" customHeight="true" outlineLevel="0" collapsed="false">
      <c r="A23" s="125" t="s">
        <v>645</v>
      </c>
    </row>
    <row r="24" customFormat="false" ht="12" hidden="false" customHeight="true" outlineLevel="0" collapsed="false">
      <c r="A24" s="125" t="s">
        <v>646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24" hidden="false" customHeight="true" outlineLevel="0" collapsed="false">
      <c r="A28" s="126" t="s">
        <v>647</v>
      </c>
      <c r="B28" s="126"/>
      <c r="C28" s="126"/>
      <c r="D28" s="126"/>
      <c r="E28" s="126"/>
      <c r="F28" s="126"/>
      <c r="G28" s="126"/>
      <c r="H28" s="126"/>
      <c r="I28" s="126"/>
    </row>
    <row r="29" customFormat="false" ht="12" hidden="false" customHeight="true" outlineLevel="0" collapsed="false">
      <c r="A29" s="89"/>
    </row>
    <row r="30" customFormat="false" ht="12" hidden="false" customHeight="true" outlineLevel="0" collapsed="false">
      <c r="A30" s="171" t="s">
        <v>614</v>
      </c>
      <c r="B30" s="93" t="s">
        <v>308</v>
      </c>
      <c r="C30" s="93" t="s">
        <v>648</v>
      </c>
      <c r="D30" s="93" t="s">
        <v>649</v>
      </c>
      <c r="E30" s="139" t="s">
        <v>587</v>
      </c>
      <c r="F30" s="139"/>
      <c r="G30" s="139"/>
      <c r="H30" s="111" t="s">
        <v>550</v>
      </c>
      <c r="I30" s="111"/>
    </row>
    <row r="31" customFormat="false" ht="12" hidden="false" customHeight="true" outlineLevel="0" collapsed="false">
      <c r="A31" s="171"/>
      <c r="B31" s="93"/>
      <c r="C31" s="93"/>
      <c r="D31" s="93"/>
      <c r="E31" s="92" t="n">
        <v>1</v>
      </c>
      <c r="F31" s="92" t="n">
        <v>2</v>
      </c>
      <c r="G31" s="92" t="s">
        <v>650</v>
      </c>
      <c r="H31" s="92" t="s">
        <v>597</v>
      </c>
      <c r="I31" s="95" t="s">
        <v>651</v>
      </c>
    </row>
    <row r="32" customFormat="false" ht="12" hidden="false" customHeight="true" outlineLevel="0" collapsed="false">
      <c r="A32" s="171"/>
      <c r="B32" s="93"/>
      <c r="C32" s="93"/>
      <c r="D32" s="93"/>
      <c r="E32" s="92"/>
      <c r="F32" s="92"/>
      <c r="G32" s="92"/>
      <c r="H32" s="92"/>
      <c r="I32" s="95"/>
    </row>
    <row r="33" customFormat="false" ht="12" hidden="false" customHeight="true" outlineLevel="0" collapsed="false">
      <c r="A33" s="171"/>
      <c r="B33" s="111" t="s">
        <v>256</v>
      </c>
      <c r="C33" s="111"/>
      <c r="D33" s="111"/>
      <c r="E33" s="111"/>
      <c r="F33" s="111"/>
      <c r="G33" s="111"/>
      <c r="H33" s="111"/>
      <c r="I33" s="111"/>
    </row>
    <row r="34" s="9" customFormat="true" ht="12" hidden="false" customHeight="true" outlineLevel="0" collapsed="false">
      <c r="A34" s="89"/>
      <c r="B34" s="207"/>
      <c r="C34" s="207"/>
      <c r="D34" s="207"/>
      <c r="E34" s="207"/>
      <c r="F34" s="207"/>
      <c r="G34" s="207"/>
      <c r="H34" s="207"/>
      <c r="I34" s="207"/>
    </row>
    <row r="35" s="9" customFormat="true" ht="12" hidden="false" customHeight="true" outlineLevel="0" collapsed="false">
      <c r="A35" s="165" t="s">
        <v>618</v>
      </c>
      <c r="B35" s="141" t="n">
        <v>186.7</v>
      </c>
      <c r="C35" s="141" t="n">
        <v>125.6</v>
      </c>
      <c r="D35" s="141" t="n">
        <v>61.1</v>
      </c>
      <c r="E35" s="141" t="n">
        <v>38.1</v>
      </c>
      <c r="F35" s="141" t="n">
        <v>18.4</v>
      </c>
      <c r="G35" s="142" t="s">
        <v>36</v>
      </c>
      <c r="H35" s="141" t="n">
        <v>90</v>
      </c>
      <c r="I35" s="141" t="n">
        <v>56.6</v>
      </c>
    </row>
    <row r="36" s="9" customFormat="true" ht="12" hidden="false" customHeight="true" outlineLevel="0" collapsed="false">
      <c r="A36" s="165" t="s">
        <v>619</v>
      </c>
      <c r="B36" s="141" t="n">
        <v>152.2</v>
      </c>
      <c r="C36" s="141" t="n">
        <v>105.3</v>
      </c>
      <c r="D36" s="141" t="n">
        <v>46.9</v>
      </c>
      <c r="E36" s="141" t="n">
        <v>31</v>
      </c>
      <c r="F36" s="141" t="n">
        <v>13.2</v>
      </c>
      <c r="G36" s="142" t="s">
        <v>36</v>
      </c>
      <c r="H36" s="141" t="n">
        <v>65.8</v>
      </c>
      <c r="I36" s="141" t="n">
        <v>39.6</v>
      </c>
    </row>
    <row r="37" s="9" customFormat="true" ht="12" hidden="false" customHeight="true" outlineLevel="0" collapsed="false">
      <c r="A37" s="165" t="s">
        <v>620</v>
      </c>
      <c r="B37" s="141" t="n">
        <v>217</v>
      </c>
      <c r="C37" s="141" t="n">
        <v>149.4</v>
      </c>
      <c r="D37" s="141" t="n">
        <v>67.6</v>
      </c>
      <c r="E37" s="141" t="n">
        <v>43.6</v>
      </c>
      <c r="F37" s="141" t="n">
        <v>20</v>
      </c>
      <c r="G37" s="142" t="s">
        <v>36</v>
      </c>
      <c r="H37" s="141" t="n">
        <v>96.1</v>
      </c>
      <c r="I37" s="141" t="n">
        <v>55.2</v>
      </c>
    </row>
    <row r="38" s="9" customFormat="true" ht="12" hidden="false" customHeight="true" outlineLevel="0" collapsed="false">
      <c r="A38" s="165" t="s">
        <v>621</v>
      </c>
      <c r="B38" s="141" t="n">
        <v>363.9</v>
      </c>
      <c r="C38" s="141" t="n">
        <v>245.9</v>
      </c>
      <c r="D38" s="141" t="n">
        <v>118</v>
      </c>
      <c r="E38" s="141" t="n">
        <v>75.1</v>
      </c>
      <c r="F38" s="141" t="n">
        <v>36.9</v>
      </c>
      <c r="G38" s="270" t="n">
        <v>6</v>
      </c>
      <c r="H38" s="141" t="n">
        <v>168.9</v>
      </c>
      <c r="I38" s="141" t="n">
        <v>103</v>
      </c>
    </row>
    <row r="39" s="9" customFormat="true" ht="12" hidden="false" customHeight="true" outlineLevel="0" collapsed="false">
      <c r="A39" s="265" t="s">
        <v>622</v>
      </c>
      <c r="B39" s="141" t="n">
        <v>325.5</v>
      </c>
      <c r="C39" s="141" t="n">
        <v>235.7</v>
      </c>
      <c r="D39" s="141" t="n">
        <v>89.8</v>
      </c>
      <c r="E39" s="141" t="n">
        <v>60.9</v>
      </c>
      <c r="F39" s="141" t="n">
        <v>25.1</v>
      </c>
      <c r="G39" s="142" t="s">
        <v>36</v>
      </c>
      <c r="H39" s="141" t="n">
        <v>124.4</v>
      </c>
      <c r="I39" s="141" t="n">
        <v>67.6</v>
      </c>
    </row>
    <row r="40" s="9" customFormat="true" ht="12" hidden="false" customHeight="true" outlineLevel="0" collapsed="false">
      <c r="A40" s="266"/>
      <c r="B40" s="141"/>
      <c r="C40" s="141"/>
      <c r="D40" s="141"/>
      <c r="E40" s="141"/>
      <c r="F40" s="141"/>
      <c r="G40" s="141"/>
      <c r="H40" s="141"/>
      <c r="I40" s="141"/>
    </row>
    <row r="41" s="9" customFormat="true" ht="12" hidden="false" customHeight="true" outlineLevel="0" collapsed="false">
      <c r="A41" s="165" t="s">
        <v>623</v>
      </c>
      <c r="B41" s="141" t="n">
        <v>555.9</v>
      </c>
      <c r="C41" s="141" t="n">
        <v>380.3</v>
      </c>
      <c r="D41" s="141" t="n">
        <v>175.6</v>
      </c>
      <c r="E41" s="141" t="n">
        <v>112.7</v>
      </c>
      <c r="F41" s="141" t="n">
        <v>51.6</v>
      </c>
      <c r="G41" s="141" t="n">
        <v>11.3</v>
      </c>
      <c r="H41" s="141" t="n">
        <v>252</v>
      </c>
      <c r="I41" s="141" t="n">
        <v>151.4</v>
      </c>
    </row>
    <row r="42" s="9" customFormat="true" ht="12" hidden="false" customHeight="true" outlineLevel="0" collapsed="false">
      <c r="A42" s="165" t="s">
        <v>624</v>
      </c>
      <c r="B42" s="141" t="n">
        <v>689.4</v>
      </c>
      <c r="C42" s="141" t="n">
        <v>481.6</v>
      </c>
      <c r="D42" s="141" t="n">
        <v>207.9</v>
      </c>
      <c r="E42" s="141" t="n">
        <v>136</v>
      </c>
      <c r="F42" s="141" t="n">
        <v>62</v>
      </c>
      <c r="G42" s="270" t="n">
        <v>9.9</v>
      </c>
      <c r="H42" s="141" t="n">
        <v>293.3</v>
      </c>
      <c r="I42" s="141" t="n">
        <v>170.6</v>
      </c>
    </row>
    <row r="43" s="9" customFormat="true" ht="12" hidden="false" customHeight="true" outlineLevel="0" collapsed="false">
      <c r="A43" s="146" t="s">
        <v>625</v>
      </c>
      <c r="B43" s="145" t="n">
        <v>1245.3</v>
      </c>
      <c r="C43" s="145" t="n">
        <v>861.9</v>
      </c>
      <c r="D43" s="145" t="n">
        <v>383.4</v>
      </c>
      <c r="E43" s="145" t="n">
        <v>248.7</v>
      </c>
      <c r="F43" s="145" t="n">
        <v>113.6</v>
      </c>
      <c r="G43" s="210" t="n">
        <v>21.1</v>
      </c>
      <c r="H43" s="210" t="n">
        <v>545.3</v>
      </c>
      <c r="I43" s="210" t="n">
        <v>322</v>
      </c>
    </row>
    <row r="44" s="9" customFormat="true" ht="12" hidden="false" customHeight="true" outlineLevel="0" collapsed="false">
      <c r="A44" s="273"/>
      <c r="B44" s="122"/>
      <c r="C44" s="122"/>
      <c r="D44" s="122"/>
      <c r="E44" s="122"/>
      <c r="F44" s="122"/>
      <c r="G44" s="122"/>
      <c r="H44" s="122"/>
      <c r="I44" s="12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27">
    <mergeCell ref="A1:I1"/>
    <mergeCell ref="A3:A11"/>
    <mergeCell ref="B3:B10"/>
    <mergeCell ref="C3:I3"/>
    <mergeCell ref="C4:G4"/>
    <mergeCell ref="H4:I4"/>
    <mergeCell ref="C5:C10"/>
    <mergeCell ref="D5:D10"/>
    <mergeCell ref="E5:E10"/>
    <mergeCell ref="F5:F10"/>
    <mergeCell ref="G5:G10"/>
    <mergeCell ref="H5:H10"/>
    <mergeCell ref="I5:I10"/>
    <mergeCell ref="B11:I11"/>
    <mergeCell ref="A28:I28"/>
    <mergeCell ref="A30:A33"/>
    <mergeCell ref="B30:B32"/>
    <mergeCell ref="C30:C32"/>
    <mergeCell ref="D30:D32"/>
    <mergeCell ref="E30:G30"/>
    <mergeCell ref="H30:I30"/>
    <mergeCell ref="E31:E32"/>
    <mergeCell ref="F31:F32"/>
    <mergeCell ref="G31:G32"/>
    <mergeCell ref="H31:H32"/>
    <mergeCell ref="I31:I32"/>
    <mergeCell ref="B33:I33"/>
  </mergeCells>
  <hyperlinks>
    <hyperlink ref="A1" location="Inhaltsverzeichnis!E66" display="5.6 Privathaushalte im Land Brandenburg 2009 nach Regionen, Beteiligung am Erwerbsleben und &#10;      Stellung im Beruf des Haupteinkommensbeziehers"/>
    <hyperlink ref="A28" location="Inhaltsverzeichnis!E70" display="5.7 Privathaushalte im Land Brandenburg 2009 nach Regionen und Zahl der ledigen Kinder &#10;      im Haus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11.7"/>
  </cols>
  <sheetData>
    <row r="1" customFormat="false" ht="24" hidden="false" customHeight="true" outlineLevel="0" collapsed="false">
      <c r="A1" s="126" t="s">
        <v>652</v>
      </c>
      <c r="B1" s="126"/>
      <c r="C1" s="126"/>
    </row>
    <row r="2" customFormat="false" ht="12" hidden="false" customHeight="true" outlineLevel="0" collapsed="false">
      <c r="A2" s="89"/>
    </row>
    <row r="3" customFormat="false" ht="24" hidden="false" customHeight="true" outlineLevel="0" collapsed="false">
      <c r="A3" s="171" t="s">
        <v>653</v>
      </c>
      <c r="B3" s="93" t="s">
        <v>654</v>
      </c>
      <c r="C3" s="109" t="s">
        <v>655</v>
      </c>
    </row>
    <row r="4" customFormat="false" ht="24" hidden="false" customHeight="true" outlineLevel="0" collapsed="false">
      <c r="A4" s="171"/>
      <c r="B4" s="111" t="s">
        <v>256</v>
      </c>
      <c r="C4" s="111"/>
    </row>
    <row r="5" s="9" customFormat="true" ht="12" hidden="false" customHeight="true" outlineLevel="0" collapsed="false">
      <c r="A5" s="89"/>
      <c r="B5" s="207"/>
      <c r="C5" s="207"/>
    </row>
    <row r="6" s="9" customFormat="true" ht="12" hidden="false" customHeight="true" outlineLevel="0" collapsed="false">
      <c r="A6" s="165" t="s">
        <v>618</v>
      </c>
      <c r="B6" s="274" t="n">
        <v>61.1</v>
      </c>
      <c r="C6" s="275" t="n">
        <v>89.9</v>
      </c>
    </row>
    <row r="7" s="9" customFormat="true" ht="12" hidden="false" customHeight="true" outlineLevel="0" collapsed="false">
      <c r="A7" s="169" t="s">
        <v>656</v>
      </c>
      <c r="B7" s="262" t="n">
        <v>8.3</v>
      </c>
      <c r="C7" s="262" t="n">
        <v>8.8</v>
      </c>
    </row>
    <row r="8" s="9" customFormat="true" ht="12" hidden="false" customHeight="true" outlineLevel="0" collapsed="false">
      <c r="A8" s="169" t="s">
        <v>657</v>
      </c>
      <c r="B8" s="262" t="n">
        <v>8</v>
      </c>
      <c r="C8" s="262" t="n">
        <v>8.8</v>
      </c>
    </row>
    <row r="9" s="9" customFormat="true" ht="12" hidden="false" customHeight="true" outlineLevel="0" collapsed="false">
      <c r="A9" s="169" t="s">
        <v>658</v>
      </c>
      <c r="B9" s="274" t="n">
        <v>23.1</v>
      </c>
      <c r="C9" s="274" t="n">
        <v>31</v>
      </c>
    </row>
    <row r="10" s="9" customFormat="true" ht="12" hidden="false" customHeight="true" outlineLevel="0" collapsed="false">
      <c r="A10" s="169" t="s">
        <v>659</v>
      </c>
      <c r="B10" s="262" t="n">
        <v>7.7</v>
      </c>
      <c r="C10" s="262" t="n">
        <v>8</v>
      </c>
    </row>
    <row r="11" s="9" customFormat="true" ht="12" hidden="false" customHeight="true" outlineLevel="0" collapsed="false">
      <c r="A11" s="169" t="s">
        <v>660</v>
      </c>
      <c r="B11" s="274" t="n">
        <v>37.5</v>
      </c>
      <c r="C11" s="274" t="n">
        <v>56.6</v>
      </c>
    </row>
    <row r="12" s="9" customFormat="true" ht="12" hidden="false" customHeight="true" outlineLevel="0" collapsed="false">
      <c r="A12" s="169" t="s">
        <v>661</v>
      </c>
      <c r="B12" s="274" t="n">
        <v>29.4</v>
      </c>
      <c r="C12" s="274" t="n">
        <v>33.3</v>
      </c>
    </row>
    <row r="13" s="9" customFormat="true" ht="12" hidden="false" customHeight="true" outlineLevel="0" collapsed="false">
      <c r="A13" s="153"/>
      <c r="B13" s="274"/>
      <c r="C13" s="274"/>
    </row>
    <row r="14" s="9" customFormat="true" ht="12" hidden="false" customHeight="true" outlineLevel="0" collapsed="false">
      <c r="A14" s="165" t="s">
        <v>619</v>
      </c>
      <c r="B14" s="274" t="n">
        <v>46.8</v>
      </c>
      <c r="C14" s="274" t="n">
        <v>65.7</v>
      </c>
    </row>
    <row r="15" s="9" customFormat="true" ht="12" hidden="false" customHeight="true" outlineLevel="0" collapsed="false">
      <c r="A15" s="169" t="s">
        <v>656</v>
      </c>
      <c r="B15" s="262" t="n">
        <v>6</v>
      </c>
      <c r="C15" s="262" t="n">
        <v>6.3</v>
      </c>
    </row>
    <row r="16" s="9" customFormat="true" ht="12" hidden="false" customHeight="true" outlineLevel="0" collapsed="false">
      <c r="A16" s="169" t="s">
        <v>657</v>
      </c>
      <c r="B16" s="262" t="n">
        <v>6.5</v>
      </c>
      <c r="C16" s="262" t="n">
        <v>6.8</v>
      </c>
    </row>
    <row r="17" s="9" customFormat="true" ht="12" hidden="false" customHeight="true" outlineLevel="0" collapsed="false">
      <c r="A17" s="169" t="s">
        <v>658</v>
      </c>
      <c r="B17" s="274" t="n">
        <v>14</v>
      </c>
      <c r="C17" s="274" t="n">
        <v>17.8</v>
      </c>
    </row>
    <row r="18" s="9" customFormat="true" ht="12" hidden="false" customHeight="true" outlineLevel="0" collapsed="false">
      <c r="A18" s="169" t="s">
        <v>659</v>
      </c>
      <c r="B18" s="262" t="n">
        <v>8.2</v>
      </c>
      <c r="C18" s="262" t="n">
        <v>8.7</v>
      </c>
    </row>
    <row r="19" s="9" customFormat="true" ht="12" hidden="false" customHeight="true" outlineLevel="0" collapsed="false">
      <c r="A19" s="169" t="s">
        <v>660</v>
      </c>
      <c r="B19" s="274" t="n">
        <v>27.6</v>
      </c>
      <c r="C19" s="274" t="n">
        <v>39.5</v>
      </c>
    </row>
    <row r="20" s="9" customFormat="true" ht="12" hidden="false" customHeight="true" outlineLevel="0" collapsed="false">
      <c r="A20" s="169" t="s">
        <v>661</v>
      </c>
      <c r="B20" s="274" t="n">
        <v>22.6</v>
      </c>
      <c r="C20" s="274" t="n">
        <v>26.2</v>
      </c>
    </row>
    <row r="21" s="9" customFormat="true" ht="12" hidden="false" customHeight="true" outlineLevel="0" collapsed="false">
      <c r="A21" s="153"/>
      <c r="B21" s="274"/>
      <c r="C21" s="274"/>
    </row>
    <row r="22" s="9" customFormat="true" ht="12" hidden="false" customHeight="true" outlineLevel="0" collapsed="false">
      <c r="A22" s="165" t="s">
        <v>620</v>
      </c>
      <c r="B22" s="274" t="n">
        <v>67.6</v>
      </c>
      <c r="C22" s="274" t="n">
        <v>95.9</v>
      </c>
    </row>
    <row r="23" s="9" customFormat="true" ht="12" hidden="false" customHeight="true" outlineLevel="0" collapsed="false">
      <c r="A23" s="169" t="s">
        <v>656</v>
      </c>
      <c r="B23" s="262" t="n">
        <v>8.8</v>
      </c>
      <c r="C23" s="262" t="n">
        <v>9.1</v>
      </c>
    </row>
    <row r="24" s="9" customFormat="true" ht="12" hidden="false" customHeight="true" outlineLevel="0" collapsed="false">
      <c r="A24" s="169" t="s">
        <v>657</v>
      </c>
      <c r="B24" s="262" t="n">
        <v>8.1</v>
      </c>
      <c r="C24" s="262" t="n">
        <v>8.8</v>
      </c>
    </row>
    <row r="25" s="9" customFormat="true" ht="12" hidden="false" customHeight="true" outlineLevel="0" collapsed="false">
      <c r="A25" s="169" t="s">
        <v>658</v>
      </c>
      <c r="B25" s="274" t="n">
        <v>22.6</v>
      </c>
      <c r="C25" s="274" t="n">
        <v>28.5</v>
      </c>
    </row>
    <row r="26" s="9" customFormat="true" ht="12" hidden="false" customHeight="true" outlineLevel="0" collapsed="false">
      <c r="A26" s="169" t="s">
        <v>659</v>
      </c>
      <c r="B26" s="262" t="n">
        <v>8.5</v>
      </c>
      <c r="C26" s="262" t="n">
        <v>8.7</v>
      </c>
    </row>
    <row r="27" s="9" customFormat="true" ht="12" hidden="false" customHeight="true" outlineLevel="0" collapsed="false">
      <c r="A27" s="169" t="s">
        <v>660</v>
      </c>
      <c r="B27" s="274" t="n">
        <v>38.8</v>
      </c>
      <c r="C27" s="274" t="n">
        <v>55.1</v>
      </c>
    </row>
    <row r="28" s="9" customFormat="true" ht="12" hidden="false" customHeight="true" outlineLevel="0" collapsed="false">
      <c r="A28" s="169" t="s">
        <v>661</v>
      </c>
      <c r="B28" s="274" t="n">
        <v>35.3</v>
      </c>
      <c r="C28" s="274" t="n">
        <v>40.8</v>
      </c>
    </row>
    <row r="29" s="9" customFormat="true" ht="12" hidden="false" customHeight="true" outlineLevel="0" collapsed="false">
      <c r="A29" s="153"/>
      <c r="B29" s="274"/>
      <c r="C29" s="275"/>
    </row>
    <row r="30" s="9" customFormat="true" ht="12" hidden="false" customHeight="true" outlineLevel="0" collapsed="false">
      <c r="A30" s="165" t="s">
        <v>621</v>
      </c>
      <c r="B30" s="274" t="n">
        <v>118.1</v>
      </c>
      <c r="C30" s="274" t="n">
        <v>168.5</v>
      </c>
    </row>
    <row r="31" s="9" customFormat="true" ht="12" hidden="false" customHeight="true" outlineLevel="0" collapsed="false">
      <c r="A31" s="169" t="s">
        <v>656</v>
      </c>
      <c r="B31" s="274" t="n">
        <v>16.4</v>
      </c>
      <c r="C31" s="274" t="n">
        <v>17.3</v>
      </c>
    </row>
    <row r="32" s="9" customFormat="true" ht="12" hidden="false" customHeight="true" outlineLevel="0" collapsed="false">
      <c r="A32" s="169" t="s">
        <v>657</v>
      </c>
      <c r="B32" s="274" t="n">
        <v>17.7</v>
      </c>
      <c r="C32" s="274" t="n">
        <v>18.4</v>
      </c>
    </row>
    <row r="33" s="9" customFormat="true" ht="12" hidden="false" customHeight="true" outlineLevel="0" collapsed="false">
      <c r="A33" s="169" t="s">
        <v>658</v>
      </c>
      <c r="B33" s="274" t="n">
        <v>40.6</v>
      </c>
      <c r="C33" s="274" t="n">
        <v>51.4</v>
      </c>
    </row>
    <row r="34" s="9" customFormat="true" ht="12" hidden="false" customHeight="true" outlineLevel="0" collapsed="false">
      <c r="A34" s="169" t="s">
        <v>659</v>
      </c>
      <c r="B34" s="274" t="n">
        <v>14.5</v>
      </c>
      <c r="C34" s="274" t="n">
        <v>15.5</v>
      </c>
    </row>
    <row r="35" s="9" customFormat="true" ht="12" hidden="false" customHeight="true" outlineLevel="0" collapsed="false">
      <c r="A35" s="169" t="s">
        <v>660</v>
      </c>
      <c r="B35" s="274" t="n">
        <v>72.1</v>
      </c>
      <c r="C35" s="274" t="n">
        <v>102.7</v>
      </c>
    </row>
    <row r="36" s="9" customFormat="true" ht="12" hidden="false" customHeight="true" outlineLevel="0" collapsed="false">
      <c r="A36" s="169" t="s">
        <v>661</v>
      </c>
      <c r="B36" s="274" t="n">
        <v>55</v>
      </c>
      <c r="C36" s="274" t="n">
        <v>65.8</v>
      </c>
    </row>
    <row r="37" s="9" customFormat="true" ht="12" hidden="false" customHeight="true" outlineLevel="0" collapsed="false">
      <c r="A37" s="153"/>
      <c r="B37" s="274"/>
      <c r="C37" s="274"/>
    </row>
    <row r="38" s="9" customFormat="true" ht="12" hidden="false" customHeight="true" outlineLevel="0" collapsed="false">
      <c r="A38" s="165" t="s">
        <v>622</v>
      </c>
      <c r="B38" s="274" t="n">
        <v>90.2</v>
      </c>
      <c r="C38" s="274" t="n">
        <v>124.2</v>
      </c>
    </row>
    <row r="39" s="9" customFormat="true" ht="12" hidden="false" customHeight="true" outlineLevel="0" collapsed="false">
      <c r="A39" s="169" t="s">
        <v>656</v>
      </c>
      <c r="B39" s="262" t="n">
        <v>9.1</v>
      </c>
      <c r="C39" s="262" t="n">
        <v>9.8</v>
      </c>
    </row>
    <row r="40" s="9" customFormat="true" ht="12" hidden="false" customHeight="true" outlineLevel="0" collapsed="false">
      <c r="A40" s="169" t="s">
        <v>657</v>
      </c>
      <c r="B40" s="274" t="n">
        <v>12.4</v>
      </c>
      <c r="C40" s="274" t="n">
        <v>12.9</v>
      </c>
    </row>
    <row r="41" s="9" customFormat="true" ht="12" hidden="false" customHeight="true" outlineLevel="0" collapsed="false">
      <c r="A41" s="169" t="s">
        <v>658</v>
      </c>
      <c r="B41" s="274" t="n">
        <v>27.4</v>
      </c>
      <c r="C41" s="274" t="n">
        <v>34.4</v>
      </c>
    </row>
    <row r="42" s="9" customFormat="true" ht="12" hidden="false" customHeight="true" outlineLevel="0" collapsed="false">
      <c r="A42" s="169" t="s">
        <v>659</v>
      </c>
      <c r="B42" s="274" t="n">
        <v>10.3</v>
      </c>
      <c r="C42" s="274" t="n">
        <v>10.6</v>
      </c>
    </row>
    <row r="43" s="9" customFormat="true" ht="12" hidden="false" customHeight="true" outlineLevel="0" collapsed="false">
      <c r="A43" s="169" t="s">
        <v>660</v>
      </c>
      <c r="B43" s="274" t="n">
        <v>48.4</v>
      </c>
      <c r="C43" s="274" t="n">
        <v>67.6</v>
      </c>
    </row>
    <row r="44" s="9" customFormat="true" ht="12" hidden="false" customHeight="true" outlineLevel="0" collapsed="false">
      <c r="A44" s="169" t="s">
        <v>661</v>
      </c>
      <c r="B44" s="274" t="n">
        <v>49.4</v>
      </c>
      <c r="C44" s="274" t="n">
        <v>56.6</v>
      </c>
    </row>
    <row r="45" s="9" customFormat="true" ht="12" hidden="false" customHeight="true" outlineLevel="0" collapsed="false">
      <c r="A45" s="161"/>
      <c r="B45" s="274"/>
      <c r="C45" s="274"/>
    </row>
    <row r="46" s="9" customFormat="true" ht="12" hidden="false" customHeight="true" outlineLevel="0" collapsed="false">
      <c r="A46" s="165" t="s">
        <v>623</v>
      </c>
      <c r="B46" s="274" t="n">
        <v>175.5</v>
      </c>
      <c r="C46" s="274" t="n">
        <v>251.5</v>
      </c>
    </row>
    <row r="47" s="9" customFormat="true" ht="12" hidden="false" customHeight="true" outlineLevel="0" collapsed="false">
      <c r="A47" s="169" t="s">
        <v>656</v>
      </c>
      <c r="B47" s="274" t="n">
        <v>23.1</v>
      </c>
      <c r="C47" s="274" t="n">
        <v>24.1</v>
      </c>
    </row>
    <row r="48" s="9" customFormat="true" ht="12" hidden="false" customHeight="true" outlineLevel="0" collapsed="false">
      <c r="A48" s="169" t="s">
        <v>657</v>
      </c>
      <c r="B48" s="274" t="n">
        <v>22.6</v>
      </c>
      <c r="C48" s="274" t="n">
        <v>24.4</v>
      </c>
    </row>
    <row r="49" s="9" customFormat="true" ht="12" hidden="false" customHeight="true" outlineLevel="0" collapsed="false">
      <c r="A49" s="169" t="s">
        <v>658</v>
      </c>
      <c r="B49" s="274" t="n">
        <v>59.7</v>
      </c>
      <c r="C49" s="274" t="n">
        <v>77.3</v>
      </c>
    </row>
    <row r="50" s="9" customFormat="true" ht="12" hidden="false" customHeight="true" outlineLevel="0" collapsed="false">
      <c r="A50" s="169" t="s">
        <v>659</v>
      </c>
      <c r="B50" s="274" t="n">
        <v>24.4</v>
      </c>
      <c r="C50" s="274" t="n">
        <v>25.4</v>
      </c>
    </row>
    <row r="51" s="9" customFormat="true" ht="12" hidden="false" customHeight="true" outlineLevel="0" collapsed="false">
      <c r="A51" s="169" t="s">
        <v>660</v>
      </c>
      <c r="B51" s="274" t="n">
        <v>103.9</v>
      </c>
      <c r="C51" s="274" t="n">
        <v>151.2</v>
      </c>
    </row>
    <row r="52" s="9" customFormat="true" ht="12" hidden="false" customHeight="true" outlineLevel="0" collapsed="false">
      <c r="A52" s="169" t="s">
        <v>661</v>
      </c>
      <c r="B52" s="274" t="n">
        <v>87.3</v>
      </c>
      <c r="C52" s="274" t="n">
        <v>100.3</v>
      </c>
    </row>
    <row r="53" s="9" customFormat="true" ht="12" hidden="false" customHeight="true" outlineLevel="0" collapsed="false">
      <c r="A53" s="165" t="s">
        <v>624</v>
      </c>
      <c r="B53" s="274" t="n">
        <v>208.4</v>
      </c>
      <c r="C53" s="274" t="n">
        <v>292.7</v>
      </c>
    </row>
    <row r="54" s="9" customFormat="true" ht="12" hidden="false" customHeight="true" outlineLevel="0" collapsed="false">
      <c r="A54" s="169" t="s">
        <v>656</v>
      </c>
      <c r="B54" s="274" t="n">
        <v>25.5</v>
      </c>
      <c r="C54" s="274" t="n">
        <v>27.1</v>
      </c>
    </row>
    <row r="55" s="9" customFormat="true" ht="12" hidden="false" customHeight="true" outlineLevel="0" collapsed="false">
      <c r="A55" s="169" t="s">
        <v>657</v>
      </c>
      <c r="B55" s="274" t="n">
        <v>30.1</v>
      </c>
      <c r="C55" s="274" t="n">
        <v>31.3</v>
      </c>
    </row>
    <row r="56" s="9" customFormat="true" ht="12" hidden="false" customHeight="true" outlineLevel="0" collapsed="false">
      <c r="A56" s="169" t="s">
        <v>658</v>
      </c>
      <c r="B56" s="274" t="n">
        <v>68</v>
      </c>
      <c r="C56" s="274" t="n">
        <v>85.8</v>
      </c>
    </row>
    <row r="57" s="9" customFormat="true" ht="12" hidden="false" customHeight="true" outlineLevel="0" collapsed="false">
      <c r="A57" s="169" t="s">
        <v>659</v>
      </c>
      <c r="B57" s="274" t="n">
        <v>24.8</v>
      </c>
      <c r="C57" s="274" t="n">
        <v>26.1</v>
      </c>
    </row>
    <row r="58" s="9" customFormat="true" ht="12" hidden="false" customHeight="true" outlineLevel="0" collapsed="false">
      <c r="A58" s="169" t="s">
        <v>660</v>
      </c>
      <c r="B58" s="274" t="n">
        <v>120.5</v>
      </c>
      <c r="C58" s="274" t="n">
        <v>170.3</v>
      </c>
    </row>
    <row r="59" s="9" customFormat="true" ht="12" hidden="false" customHeight="true" outlineLevel="0" collapsed="false">
      <c r="A59" s="169" t="s">
        <v>661</v>
      </c>
      <c r="B59" s="274" t="n">
        <v>104.4</v>
      </c>
      <c r="C59" s="274" t="n">
        <v>122.4</v>
      </c>
    </row>
    <row r="60" s="9" customFormat="true" ht="12" hidden="false" customHeight="true" outlineLevel="0" collapsed="false">
      <c r="A60" s="161"/>
      <c r="B60" s="274"/>
      <c r="C60" s="274"/>
    </row>
    <row r="61" s="9" customFormat="true" ht="12" hidden="false" customHeight="true" outlineLevel="0" collapsed="false">
      <c r="A61" s="166" t="s">
        <v>625</v>
      </c>
      <c r="B61" s="276" t="n">
        <v>383.9</v>
      </c>
      <c r="C61" s="276" t="n">
        <v>544.2</v>
      </c>
    </row>
    <row r="62" s="9" customFormat="true" ht="12" hidden="false" customHeight="true" outlineLevel="0" collapsed="false">
      <c r="A62" s="169" t="s">
        <v>656</v>
      </c>
      <c r="B62" s="277" t="n">
        <v>48.6</v>
      </c>
      <c r="C62" s="277" t="n">
        <v>51.2</v>
      </c>
    </row>
    <row r="63" customFormat="false" ht="12" hidden="false" customHeight="true" outlineLevel="0" collapsed="false">
      <c r="A63" s="169" t="s">
        <v>657</v>
      </c>
      <c r="B63" s="278" t="n">
        <v>52.6</v>
      </c>
      <c r="C63" s="278" t="n">
        <v>55.7</v>
      </c>
    </row>
    <row r="64" customFormat="false" ht="12" hidden="false" customHeight="true" outlineLevel="0" collapsed="false">
      <c r="A64" s="169" t="s">
        <v>658</v>
      </c>
      <c r="B64" s="278" t="n">
        <v>127.6</v>
      </c>
      <c r="C64" s="278" t="n">
        <v>163.1</v>
      </c>
    </row>
    <row r="65" customFormat="false" ht="12" hidden="false" customHeight="true" outlineLevel="0" collapsed="false">
      <c r="A65" s="169" t="s">
        <v>659</v>
      </c>
      <c r="B65" s="278" t="n">
        <v>49.2</v>
      </c>
      <c r="C65" s="278" t="n">
        <v>51.5</v>
      </c>
    </row>
    <row r="66" customFormat="false" ht="12" hidden="false" customHeight="true" outlineLevel="0" collapsed="false">
      <c r="A66" s="169" t="s">
        <v>431</v>
      </c>
      <c r="B66" s="278" t="n">
        <v>224.4</v>
      </c>
      <c r="C66" s="278" t="n">
        <v>321.4</v>
      </c>
    </row>
    <row r="67" customFormat="false" ht="12" hidden="false" customHeight="true" outlineLevel="0" collapsed="false">
      <c r="A67" s="169" t="s">
        <v>661</v>
      </c>
      <c r="B67" s="278" t="n">
        <v>191.7</v>
      </c>
      <c r="C67" s="278" t="n">
        <v>222.8</v>
      </c>
    </row>
    <row r="68" customFormat="false" ht="12" hidden="false" customHeight="true" outlineLevel="0" collapsed="false">
      <c r="A68" s="9" t="s">
        <v>354</v>
      </c>
      <c r="B68" s="279"/>
      <c r="C68" s="279"/>
    </row>
    <row r="69" customFormat="false" ht="12" hidden="false" customHeight="true" outlineLevel="0" collapsed="false">
      <c r="A69" s="125" t="s">
        <v>662</v>
      </c>
    </row>
    <row r="70" customFormat="false" ht="12" hidden="false" customHeight="true" outlineLevel="0" collapsed="false">
      <c r="A70" s="125" t="s">
        <v>388</v>
      </c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</sheetData>
  <mergeCells count="3">
    <mergeCell ref="A1:C1"/>
    <mergeCell ref="A3:A4"/>
    <mergeCell ref="B4:C4"/>
  </mergeCells>
  <hyperlinks>
    <hyperlink ref="A1" location="Inhaltsverzeichnis!E75" display="5.8 Familien mit ledigen Kindern im Land Brandenburg&#10;      2009 nach Regionen und Altersgruppen der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  <rowBreaks count="1" manualBreakCount="1">
    <brk id="52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2" style="0" width="7.85"/>
  </cols>
  <sheetData>
    <row r="1" customFormat="false" ht="24" hidden="false" customHeight="true" outlineLevel="0" collapsed="false">
      <c r="A1" s="126" t="s">
        <v>663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71" t="s">
        <v>664</v>
      </c>
      <c r="B3" s="92" t="s">
        <v>308</v>
      </c>
      <c r="C3" s="111" t="s">
        <v>538</v>
      </c>
      <c r="D3" s="111"/>
      <c r="E3" s="111"/>
      <c r="F3" s="111"/>
      <c r="G3" s="111"/>
    </row>
    <row r="4" customFormat="false" ht="12" hidden="false" customHeight="true" outlineLevel="0" collapsed="false">
      <c r="A4" s="171"/>
      <c r="B4" s="92"/>
      <c r="C4" s="92" t="s">
        <v>665</v>
      </c>
      <c r="D4" s="92" t="s">
        <v>666</v>
      </c>
      <c r="E4" s="92" t="s">
        <v>344</v>
      </c>
      <c r="F4" s="92" t="s">
        <v>345</v>
      </c>
      <c r="G4" s="95" t="s">
        <v>346</v>
      </c>
    </row>
    <row r="5" customFormat="false" ht="12" hidden="false" customHeight="true" outlineLevel="0" collapsed="false">
      <c r="A5" s="171"/>
      <c r="B5" s="92"/>
      <c r="C5" s="92"/>
      <c r="D5" s="92"/>
      <c r="E5" s="92"/>
      <c r="F5" s="92"/>
      <c r="G5" s="95"/>
    </row>
    <row r="6" customFormat="false" ht="12" hidden="false" customHeight="true" outlineLevel="0" collapsed="false">
      <c r="A6" s="171"/>
      <c r="B6" s="92"/>
      <c r="C6" s="92"/>
      <c r="D6" s="92"/>
      <c r="E6" s="92"/>
      <c r="F6" s="92"/>
      <c r="G6" s="95"/>
    </row>
    <row r="7" customFormat="false" ht="12" hidden="false" customHeight="true" outlineLevel="0" collapsed="false">
      <c r="A7" s="171"/>
      <c r="B7" s="111" t="s">
        <v>256</v>
      </c>
      <c r="C7" s="111"/>
      <c r="D7" s="111"/>
      <c r="E7" s="111"/>
      <c r="F7" s="111"/>
      <c r="G7" s="111"/>
    </row>
    <row r="8" s="9" customFormat="true" ht="12" hidden="false" customHeight="true" outlineLevel="0" collapsed="false">
      <c r="A8" s="89"/>
      <c r="B8" s="159"/>
      <c r="C8" s="159"/>
      <c r="D8" s="159"/>
      <c r="E8" s="159"/>
      <c r="F8" s="159"/>
      <c r="G8" s="159"/>
    </row>
    <row r="9" s="9" customFormat="true" ht="12" hidden="false" customHeight="true" outlineLevel="0" collapsed="false">
      <c r="A9" s="176" t="s">
        <v>618</v>
      </c>
      <c r="B9" s="263"/>
      <c r="C9" s="263"/>
      <c r="D9" s="263"/>
      <c r="E9" s="263"/>
      <c r="F9" s="263"/>
      <c r="G9" s="280"/>
    </row>
    <row r="10" s="9" customFormat="true" ht="12" hidden="false" customHeight="true" outlineLevel="0" collapsed="false">
      <c r="A10" s="165" t="s">
        <v>523</v>
      </c>
      <c r="B10" s="142" t="n">
        <v>61.1</v>
      </c>
      <c r="C10" s="243" t="s">
        <v>36</v>
      </c>
      <c r="D10" s="181" t="n">
        <v>10.7</v>
      </c>
      <c r="E10" s="233" t="n">
        <v>7.2</v>
      </c>
      <c r="F10" s="142" t="n">
        <v>35.4</v>
      </c>
      <c r="G10" s="233" t="n">
        <v>5.4</v>
      </c>
    </row>
    <row r="11" s="9" customFormat="true" ht="12" hidden="false" customHeight="true" outlineLevel="0" collapsed="false">
      <c r="A11" s="169" t="s">
        <v>530</v>
      </c>
      <c r="B11" s="142" t="n">
        <v>35.8</v>
      </c>
      <c r="C11" s="243" t="s">
        <v>36</v>
      </c>
      <c r="D11" s="243" t="s">
        <v>36</v>
      </c>
      <c r="E11" s="243" t="s">
        <v>36</v>
      </c>
      <c r="F11" s="142" t="n">
        <v>26.3</v>
      </c>
      <c r="G11" s="243" t="s">
        <v>36</v>
      </c>
    </row>
    <row r="12" s="9" customFormat="true" ht="12" hidden="false" customHeight="true" outlineLevel="0" collapsed="false">
      <c r="A12" s="169" t="s">
        <v>531</v>
      </c>
      <c r="B12" s="233" t="n">
        <v>9.3</v>
      </c>
      <c r="C12" s="142" t="s">
        <v>28</v>
      </c>
      <c r="D12" s="243" t="s">
        <v>36</v>
      </c>
      <c r="E12" s="243" t="s">
        <v>36</v>
      </c>
      <c r="F12" s="233" t="n">
        <v>5.5</v>
      </c>
      <c r="G12" s="243" t="s">
        <v>36</v>
      </c>
    </row>
    <row r="13" s="9" customFormat="true" ht="12" hidden="false" customHeight="true" outlineLevel="0" collapsed="false">
      <c r="A13" s="169" t="s">
        <v>442</v>
      </c>
      <c r="B13" s="142" t="n">
        <v>16.1</v>
      </c>
      <c r="C13" s="243" t="s">
        <v>36</v>
      </c>
      <c r="D13" s="233" t="n">
        <v>6.8</v>
      </c>
      <c r="E13" s="243" t="s">
        <v>36</v>
      </c>
      <c r="F13" s="243" t="s">
        <v>36</v>
      </c>
      <c r="G13" s="243" t="s">
        <v>36</v>
      </c>
    </row>
    <row r="14" s="9" customFormat="true" ht="12" hidden="false" customHeight="true" outlineLevel="0" collapsed="false">
      <c r="A14" s="153"/>
      <c r="B14" s="281"/>
      <c r="C14" s="181"/>
      <c r="D14" s="181"/>
      <c r="E14" s="181"/>
      <c r="F14" s="181"/>
      <c r="G14" s="141"/>
    </row>
    <row r="15" s="9" customFormat="true" ht="12" hidden="false" customHeight="true" outlineLevel="0" collapsed="false">
      <c r="A15" s="176" t="s">
        <v>619</v>
      </c>
      <c r="B15" s="281"/>
      <c r="C15" s="281"/>
      <c r="D15" s="281"/>
      <c r="E15" s="281"/>
      <c r="F15" s="281"/>
      <c r="G15" s="281"/>
    </row>
    <row r="16" s="9" customFormat="true" ht="12" hidden="false" customHeight="true" outlineLevel="0" collapsed="false">
      <c r="A16" s="165" t="s">
        <v>523</v>
      </c>
      <c r="B16" s="142" t="n">
        <v>46.8</v>
      </c>
      <c r="C16" s="243" t="s">
        <v>36</v>
      </c>
      <c r="D16" s="233" t="n">
        <v>8.2</v>
      </c>
      <c r="E16" s="233" t="n">
        <v>6.4</v>
      </c>
      <c r="F16" s="142" t="n">
        <v>27.5</v>
      </c>
      <c r="G16" s="243" t="s">
        <v>36</v>
      </c>
    </row>
    <row r="17" s="9" customFormat="true" ht="12" hidden="false" customHeight="true" outlineLevel="0" collapsed="false">
      <c r="A17" s="169" t="s">
        <v>530</v>
      </c>
      <c r="B17" s="142" t="n">
        <v>25.7</v>
      </c>
      <c r="C17" s="142" t="s">
        <v>28</v>
      </c>
      <c r="D17" s="243" t="s">
        <v>36</v>
      </c>
      <c r="E17" s="243" t="s">
        <v>36</v>
      </c>
      <c r="F17" s="142" t="n">
        <v>19.9</v>
      </c>
      <c r="G17" s="243" t="s">
        <v>36</v>
      </c>
    </row>
    <row r="18" s="9" customFormat="true" ht="12" hidden="false" customHeight="true" outlineLevel="0" collapsed="false">
      <c r="A18" s="169" t="s">
        <v>531</v>
      </c>
      <c r="B18" s="233" t="n">
        <v>8.2</v>
      </c>
      <c r="C18" s="243" t="s">
        <v>36</v>
      </c>
      <c r="D18" s="243" t="s">
        <v>36</v>
      </c>
      <c r="E18" s="243" t="s">
        <v>36</v>
      </c>
      <c r="F18" s="243" t="s">
        <v>36</v>
      </c>
      <c r="G18" s="243" t="s">
        <v>36</v>
      </c>
    </row>
    <row r="19" s="9" customFormat="true" ht="12" hidden="false" customHeight="true" outlineLevel="0" collapsed="false">
      <c r="A19" s="169" t="s">
        <v>442</v>
      </c>
      <c r="B19" s="142" t="n">
        <v>12.9</v>
      </c>
      <c r="C19" s="243" t="s">
        <v>36</v>
      </c>
      <c r="D19" s="243" t="s">
        <v>36</v>
      </c>
      <c r="E19" s="243" t="s">
        <v>36</v>
      </c>
      <c r="F19" s="243" t="s">
        <v>36</v>
      </c>
      <c r="G19" s="243" t="s">
        <v>36</v>
      </c>
    </row>
    <row r="20" s="9" customFormat="true" ht="12" hidden="false" customHeight="true" outlineLevel="0" collapsed="false">
      <c r="A20" s="153"/>
      <c r="B20" s="281"/>
      <c r="C20" s="181"/>
      <c r="D20" s="181"/>
      <c r="E20" s="181"/>
      <c r="F20" s="181"/>
      <c r="G20" s="141"/>
    </row>
    <row r="21" s="9" customFormat="true" ht="12" hidden="false" customHeight="true" outlineLevel="0" collapsed="false">
      <c r="A21" s="176" t="s">
        <v>620</v>
      </c>
      <c r="B21" s="281"/>
      <c r="C21" s="281"/>
      <c r="D21" s="281"/>
      <c r="E21" s="281"/>
      <c r="F21" s="281"/>
      <c r="G21" s="281"/>
    </row>
    <row r="22" s="9" customFormat="true" ht="12" hidden="false" customHeight="true" outlineLevel="0" collapsed="false">
      <c r="A22" s="165" t="s">
        <v>523</v>
      </c>
      <c r="B22" s="142" t="n">
        <v>67.6</v>
      </c>
      <c r="C22" s="243" t="s">
        <v>36</v>
      </c>
      <c r="D22" s="233" t="n">
        <v>9.9</v>
      </c>
      <c r="E22" s="233" t="n">
        <v>8.3</v>
      </c>
      <c r="F22" s="142" t="n">
        <v>41</v>
      </c>
      <c r="G22" s="243" t="s">
        <v>36</v>
      </c>
    </row>
    <row r="23" s="9" customFormat="true" ht="12" hidden="false" customHeight="true" outlineLevel="0" collapsed="false">
      <c r="A23" s="169" t="s">
        <v>530</v>
      </c>
      <c r="B23" s="142" t="n">
        <v>37.9</v>
      </c>
      <c r="C23" s="243" t="s">
        <v>36</v>
      </c>
      <c r="D23" s="243" t="s">
        <v>36</v>
      </c>
      <c r="E23" s="243" t="s">
        <v>36</v>
      </c>
      <c r="F23" s="142" t="n">
        <v>30</v>
      </c>
      <c r="G23" s="243" t="s">
        <v>36</v>
      </c>
    </row>
    <row r="24" s="9" customFormat="true" ht="12" hidden="false" customHeight="true" outlineLevel="0" collapsed="false">
      <c r="A24" s="169" t="s">
        <v>531</v>
      </c>
      <c r="B24" s="233" t="n">
        <v>8.1</v>
      </c>
      <c r="C24" s="243" t="s">
        <v>36</v>
      </c>
      <c r="D24" s="243" t="s">
        <v>36</v>
      </c>
      <c r="E24" s="243" t="s">
        <v>36</v>
      </c>
      <c r="F24" s="233" t="n">
        <v>5.8</v>
      </c>
      <c r="G24" s="243" t="s">
        <v>36</v>
      </c>
    </row>
    <row r="25" s="9" customFormat="true" ht="12" hidden="false" customHeight="true" outlineLevel="0" collapsed="false">
      <c r="A25" s="169" t="s">
        <v>442</v>
      </c>
      <c r="B25" s="142" t="n">
        <v>21.6</v>
      </c>
      <c r="C25" s="243" t="s">
        <v>36</v>
      </c>
      <c r="D25" s="233" t="n">
        <v>7.7</v>
      </c>
      <c r="E25" s="243" t="s">
        <v>36</v>
      </c>
      <c r="F25" s="233" t="n">
        <v>5</v>
      </c>
      <c r="G25" s="243" t="s">
        <v>36</v>
      </c>
    </row>
    <row r="26" s="9" customFormat="true" ht="12" hidden="false" customHeight="true" outlineLevel="0" collapsed="false">
      <c r="A26" s="153"/>
      <c r="B26" s="281"/>
      <c r="C26" s="181"/>
      <c r="D26" s="181"/>
      <c r="E26" s="181"/>
      <c r="F26" s="181"/>
      <c r="G26" s="141"/>
    </row>
    <row r="27" s="9" customFormat="true" ht="12" hidden="false" customHeight="true" outlineLevel="0" collapsed="false">
      <c r="A27" s="176" t="s">
        <v>621</v>
      </c>
      <c r="B27" s="281"/>
      <c r="C27" s="281"/>
      <c r="D27" s="281"/>
      <c r="E27" s="281"/>
      <c r="F27" s="281"/>
      <c r="G27" s="281"/>
    </row>
    <row r="28" s="9" customFormat="true" ht="12" hidden="false" customHeight="true" outlineLevel="0" collapsed="false">
      <c r="A28" s="165" t="s">
        <v>523</v>
      </c>
      <c r="B28" s="142" t="n">
        <v>118.1</v>
      </c>
      <c r="C28" s="243" t="s">
        <v>36</v>
      </c>
      <c r="D28" s="142" t="n">
        <v>14.6</v>
      </c>
      <c r="E28" s="142" t="n">
        <v>13.8</v>
      </c>
      <c r="F28" s="142" t="n">
        <v>79.4</v>
      </c>
      <c r="G28" s="233" t="n">
        <v>7.1</v>
      </c>
    </row>
    <row r="29" s="9" customFormat="true" ht="12" hidden="false" customHeight="true" outlineLevel="0" collapsed="false">
      <c r="A29" s="169" t="s">
        <v>530</v>
      </c>
      <c r="B29" s="142" t="n">
        <v>77.2</v>
      </c>
      <c r="C29" s="243" t="s">
        <v>36</v>
      </c>
      <c r="D29" s="243" t="s">
        <v>36</v>
      </c>
      <c r="E29" s="233" t="n">
        <v>6.3</v>
      </c>
      <c r="F29" s="142" t="n">
        <v>61.6</v>
      </c>
      <c r="G29" s="243" t="s">
        <v>36</v>
      </c>
    </row>
    <row r="30" s="9" customFormat="true" ht="12" hidden="false" customHeight="true" outlineLevel="0" collapsed="false">
      <c r="A30" s="169" t="s">
        <v>531</v>
      </c>
      <c r="B30" s="142" t="n">
        <v>12.3</v>
      </c>
      <c r="C30" s="243" t="s">
        <v>36</v>
      </c>
      <c r="D30" s="243" t="s">
        <v>36</v>
      </c>
      <c r="E30" s="243" t="s">
        <v>36</v>
      </c>
      <c r="F30" s="233" t="n">
        <v>9</v>
      </c>
      <c r="G30" s="243" t="s">
        <v>36</v>
      </c>
    </row>
    <row r="31" s="9" customFormat="true" ht="12" hidden="false" customHeight="true" outlineLevel="0" collapsed="false">
      <c r="A31" s="169" t="s">
        <v>442</v>
      </c>
      <c r="B31" s="142" t="n">
        <v>28.7</v>
      </c>
      <c r="C31" s="243" t="s">
        <v>36</v>
      </c>
      <c r="D31" s="142" t="n">
        <v>10.4</v>
      </c>
      <c r="E31" s="233" t="n">
        <v>5.3</v>
      </c>
      <c r="F31" s="233" t="n">
        <v>8.7</v>
      </c>
      <c r="G31" s="243" t="s">
        <v>36</v>
      </c>
    </row>
    <row r="32" s="9" customFormat="true" ht="12" hidden="false" customHeight="true" outlineLevel="0" collapsed="false">
      <c r="A32" s="153"/>
      <c r="B32" s="281"/>
      <c r="C32" s="181"/>
      <c r="D32" s="181"/>
      <c r="E32" s="181"/>
      <c r="F32" s="181"/>
      <c r="G32" s="181"/>
    </row>
    <row r="33" s="9" customFormat="true" ht="12" hidden="false" customHeight="true" outlineLevel="0" collapsed="false">
      <c r="A33" s="176" t="s">
        <v>622</v>
      </c>
      <c r="B33" s="281"/>
      <c r="C33" s="281"/>
      <c r="D33" s="281"/>
      <c r="E33" s="281"/>
      <c r="F33" s="281"/>
      <c r="G33" s="281"/>
    </row>
    <row r="34" s="9" customFormat="true" ht="12" hidden="false" customHeight="true" outlineLevel="0" collapsed="false">
      <c r="A34" s="165" t="s">
        <v>523</v>
      </c>
      <c r="B34" s="142" t="n">
        <v>90.2</v>
      </c>
      <c r="C34" s="243" t="s">
        <v>36</v>
      </c>
      <c r="D34" s="142" t="n">
        <v>15.2</v>
      </c>
      <c r="E34" s="142" t="n">
        <v>15.6</v>
      </c>
      <c r="F34" s="142" t="n">
        <v>48.6</v>
      </c>
      <c r="G34" s="233" t="n">
        <v>7.3</v>
      </c>
    </row>
    <row r="35" s="9" customFormat="true" ht="12" hidden="false" customHeight="true" outlineLevel="0" collapsed="false">
      <c r="A35" s="169" t="s">
        <v>530</v>
      </c>
      <c r="B35" s="142" t="n">
        <v>54.5</v>
      </c>
      <c r="C35" s="243" t="s">
        <v>36</v>
      </c>
      <c r="D35" s="243" t="s">
        <v>36</v>
      </c>
      <c r="E35" s="233" t="n">
        <v>7.5</v>
      </c>
      <c r="F35" s="142" t="n">
        <v>37.4</v>
      </c>
      <c r="G35" s="233" t="n">
        <v>5.3</v>
      </c>
    </row>
    <row r="36" s="9" customFormat="true" ht="12" hidden="false" customHeight="true" outlineLevel="0" collapsed="false">
      <c r="A36" s="169" t="s">
        <v>531</v>
      </c>
      <c r="B36" s="142" t="n">
        <v>10.4</v>
      </c>
      <c r="C36" s="243" t="s">
        <v>36</v>
      </c>
      <c r="D36" s="243" t="s">
        <v>36</v>
      </c>
      <c r="E36" s="243" t="s">
        <v>36</v>
      </c>
      <c r="F36" s="233" t="n">
        <v>6.3</v>
      </c>
      <c r="G36" s="243" t="s">
        <v>36</v>
      </c>
    </row>
    <row r="37" s="9" customFormat="true" ht="12" hidden="false" customHeight="true" outlineLevel="0" collapsed="false">
      <c r="A37" s="169" t="s">
        <v>442</v>
      </c>
      <c r="B37" s="142" t="n">
        <v>25.4</v>
      </c>
      <c r="C37" s="243" t="s">
        <v>36</v>
      </c>
      <c r="D37" s="142" t="n">
        <v>10</v>
      </c>
      <c r="E37" s="233" t="n">
        <v>6</v>
      </c>
      <c r="F37" s="243" t="s">
        <v>36</v>
      </c>
      <c r="G37" s="243" t="s">
        <v>36</v>
      </c>
    </row>
    <row r="38" s="9" customFormat="true" ht="12" hidden="false" customHeight="true" outlineLevel="0" collapsed="false">
      <c r="A38" s="161"/>
      <c r="B38" s="181"/>
      <c r="C38" s="181"/>
      <c r="D38" s="181"/>
      <c r="E38" s="181"/>
      <c r="F38" s="181"/>
      <c r="G38" s="141"/>
    </row>
    <row r="39" s="9" customFormat="true" ht="12" hidden="false" customHeight="true" outlineLevel="0" collapsed="false">
      <c r="A39" s="176" t="s">
        <v>623</v>
      </c>
      <c r="B39" s="181"/>
      <c r="C39" s="181"/>
      <c r="D39" s="181"/>
      <c r="E39" s="181"/>
      <c r="F39" s="181"/>
      <c r="G39" s="141"/>
    </row>
    <row r="40" s="9" customFormat="true" ht="12" hidden="false" customHeight="true" outlineLevel="0" collapsed="false">
      <c r="A40" s="165" t="s">
        <v>523</v>
      </c>
      <c r="B40" s="142" t="n">
        <v>175.5</v>
      </c>
      <c r="C40" s="233" t="n">
        <v>8.9</v>
      </c>
      <c r="D40" s="142" t="n">
        <v>28.8</v>
      </c>
      <c r="E40" s="142" t="n">
        <v>21.9</v>
      </c>
      <c r="F40" s="142" t="n">
        <v>103.8</v>
      </c>
      <c r="G40" s="142" t="n">
        <v>12.3</v>
      </c>
    </row>
    <row r="41" s="9" customFormat="true" ht="12" hidden="false" customHeight="true" outlineLevel="0" collapsed="false">
      <c r="A41" s="169" t="s">
        <v>530</v>
      </c>
      <c r="B41" s="142" t="n">
        <v>99.4</v>
      </c>
      <c r="C41" s="243" t="s">
        <v>36</v>
      </c>
      <c r="D41" s="233" t="n">
        <v>5.5</v>
      </c>
      <c r="E41" s="233" t="n">
        <v>9.7</v>
      </c>
      <c r="F41" s="142" t="n">
        <v>76.1</v>
      </c>
      <c r="G41" s="233" t="n">
        <v>7.2</v>
      </c>
    </row>
    <row r="42" s="9" customFormat="true" ht="12" hidden="false" customHeight="true" outlineLevel="0" collapsed="false">
      <c r="A42" s="169" t="s">
        <v>531</v>
      </c>
      <c r="B42" s="142" t="n">
        <v>25.5</v>
      </c>
      <c r="C42" s="243" t="s">
        <v>36</v>
      </c>
      <c r="D42" s="243" t="s">
        <v>36</v>
      </c>
      <c r="E42" s="243" t="s">
        <v>36</v>
      </c>
      <c r="F42" s="142" t="n">
        <v>15.6</v>
      </c>
      <c r="G42" s="243" t="s">
        <v>36</v>
      </c>
    </row>
    <row r="43" s="9" customFormat="true" ht="12" hidden="false" customHeight="true" outlineLevel="0" collapsed="false">
      <c r="A43" s="169" t="s">
        <v>442</v>
      </c>
      <c r="B43" s="142" t="n">
        <v>50.7</v>
      </c>
      <c r="C43" s="233" t="n">
        <v>7.9</v>
      </c>
      <c r="D43" s="142" t="n">
        <v>19.4</v>
      </c>
      <c r="E43" s="233" t="n">
        <v>8.2</v>
      </c>
      <c r="F43" s="142" t="n">
        <v>12</v>
      </c>
      <c r="G43" s="243" t="s">
        <v>36</v>
      </c>
    </row>
    <row r="44" s="9" customFormat="true" ht="12" hidden="false" customHeight="true" outlineLevel="0" collapsed="false">
      <c r="A44" s="153"/>
      <c r="B44" s="281"/>
      <c r="C44" s="181"/>
      <c r="D44" s="181"/>
      <c r="E44" s="181"/>
      <c r="F44" s="181"/>
      <c r="G44" s="141"/>
    </row>
    <row r="45" s="9" customFormat="true" ht="12" hidden="false" customHeight="true" outlineLevel="0" collapsed="false">
      <c r="A45" s="176" t="s">
        <v>624</v>
      </c>
      <c r="B45" s="281"/>
      <c r="C45" s="281"/>
      <c r="D45" s="281"/>
      <c r="E45" s="281"/>
      <c r="F45" s="281"/>
      <c r="G45" s="281"/>
    </row>
    <row r="46" s="9" customFormat="true" ht="12" hidden="false" customHeight="true" outlineLevel="0" collapsed="false">
      <c r="A46" s="165" t="s">
        <v>523</v>
      </c>
      <c r="B46" s="142" t="n">
        <v>208.4</v>
      </c>
      <c r="C46" s="233" t="n">
        <v>6.9</v>
      </c>
      <c r="D46" s="142" t="n">
        <v>29.8</v>
      </c>
      <c r="E46" s="142" t="n">
        <v>29.4</v>
      </c>
      <c r="F46" s="142" t="n">
        <v>127.9</v>
      </c>
      <c r="G46" s="142" t="n">
        <v>14.3</v>
      </c>
    </row>
    <row r="47" s="9" customFormat="true" ht="12" hidden="false" customHeight="true" outlineLevel="0" collapsed="false">
      <c r="A47" s="169" t="s">
        <v>530</v>
      </c>
      <c r="B47" s="142" t="n">
        <v>131.6</v>
      </c>
      <c r="C47" s="243" t="s">
        <v>36</v>
      </c>
      <c r="D47" s="233" t="n">
        <v>7.5</v>
      </c>
      <c r="E47" s="142" t="n">
        <v>13.8</v>
      </c>
      <c r="F47" s="142" t="n">
        <v>99.1</v>
      </c>
      <c r="G47" s="181" t="n">
        <v>10.2</v>
      </c>
    </row>
    <row r="48" s="9" customFormat="true" ht="12" hidden="false" customHeight="true" outlineLevel="0" collapsed="false">
      <c r="A48" s="169" t="s">
        <v>531</v>
      </c>
      <c r="B48" s="142" t="n">
        <v>22.6</v>
      </c>
      <c r="C48" s="243" t="s">
        <v>36</v>
      </c>
      <c r="D48" s="243" t="s">
        <v>36</v>
      </c>
      <c r="E48" s="243" t="s">
        <v>36</v>
      </c>
      <c r="F48" s="142" t="n">
        <v>15.4</v>
      </c>
      <c r="G48" s="243" t="s">
        <v>36</v>
      </c>
    </row>
    <row r="49" s="9" customFormat="true" ht="12" hidden="false" customHeight="true" outlineLevel="0" collapsed="false">
      <c r="A49" s="169" t="s">
        <v>442</v>
      </c>
      <c r="B49" s="142" t="n">
        <v>54.1</v>
      </c>
      <c r="C49" s="233" t="n">
        <v>5.9</v>
      </c>
      <c r="D49" s="142" t="n">
        <v>20.4</v>
      </c>
      <c r="E49" s="142" t="n">
        <v>11.2</v>
      </c>
      <c r="F49" s="142" t="n">
        <v>13.5</v>
      </c>
      <c r="G49" s="243" t="s">
        <v>36</v>
      </c>
    </row>
    <row r="50" s="9" customFormat="true" ht="12" hidden="false" customHeight="true" outlineLevel="0" collapsed="false">
      <c r="A50" s="161"/>
      <c r="B50" s="281"/>
      <c r="C50" s="181"/>
      <c r="D50" s="181"/>
      <c r="E50" s="181"/>
      <c r="F50" s="181"/>
      <c r="G50" s="181"/>
    </row>
    <row r="51" s="9" customFormat="true" ht="12" hidden="false" customHeight="true" outlineLevel="0" collapsed="false">
      <c r="A51" s="167" t="s">
        <v>625</v>
      </c>
      <c r="B51" s="281"/>
      <c r="C51" s="281"/>
      <c r="D51" s="281"/>
      <c r="E51" s="281"/>
      <c r="F51" s="281"/>
      <c r="G51" s="281"/>
    </row>
    <row r="52" s="9" customFormat="true" ht="12" hidden="false" customHeight="true" outlineLevel="0" collapsed="false">
      <c r="A52" s="166" t="s">
        <v>523</v>
      </c>
      <c r="B52" s="210" t="n">
        <v>383.9</v>
      </c>
      <c r="C52" s="210" t="n">
        <v>15.8</v>
      </c>
      <c r="D52" s="210" t="n">
        <v>58.6</v>
      </c>
      <c r="E52" s="210" t="n">
        <v>51.2</v>
      </c>
      <c r="F52" s="210" t="n">
        <v>231.8</v>
      </c>
      <c r="G52" s="210" t="n">
        <v>26.6</v>
      </c>
    </row>
    <row r="53" customFormat="false" ht="12" hidden="false" customHeight="true" outlineLevel="0" collapsed="false">
      <c r="A53" s="169" t="s">
        <v>530</v>
      </c>
      <c r="B53" s="142" t="n">
        <v>231</v>
      </c>
      <c r="C53" s="243" t="s">
        <v>36</v>
      </c>
      <c r="D53" s="142" t="n">
        <v>13.1</v>
      </c>
      <c r="E53" s="142" t="n">
        <v>23.5</v>
      </c>
      <c r="F53" s="142" t="n">
        <v>175.3</v>
      </c>
      <c r="G53" s="142" t="n">
        <v>17.5</v>
      </c>
    </row>
    <row r="54" customFormat="false" ht="12" hidden="false" customHeight="true" outlineLevel="0" collapsed="false">
      <c r="A54" s="169" t="s">
        <v>531</v>
      </c>
      <c r="B54" s="142" t="n">
        <v>48.2</v>
      </c>
      <c r="C54" s="243" t="s">
        <v>36</v>
      </c>
      <c r="D54" s="142" t="n">
        <v>5.6</v>
      </c>
      <c r="E54" s="142" t="n">
        <v>8.3</v>
      </c>
      <c r="F54" s="142" t="n">
        <v>30.9</v>
      </c>
      <c r="G54" s="233" t="n">
        <v>2.8</v>
      </c>
    </row>
    <row r="55" customFormat="false" ht="12" hidden="false" customHeight="true" outlineLevel="0" collapsed="false">
      <c r="A55" s="169" t="s">
        <v>442</v>
      </c>
      <c r="B55" s="142" t="n">
        <v>104.7</v>
      </c>
      <c r="C55" s="142" t="n">
        <v>13.8</v>
      </c>
      <c r="D55" s="142" t="n">
        <v>39.8</v>
      </c>
      <c r="E55" s="142" t="n">
        <v>19.4</v>
      </c>
      <c r="F55" s="142" t="n">
        <v>25.4</v>
      </c>
      <c r="G55" s="142" t="n">
        <v>6.4</v>
      </c>
    </row>
    <row r="56" customFormat="false" ht="12" hidden="false" customHeight="true" outlineLevel="0" collapsed="false">
      <c r="A56" s="9" t="s">
        <v>354</v>
      </c>
    </row>
    <row r="57" customFormat="false" ht="12" hidden="false" customHeight="true" outlineLevel="0" collapsed="false">
      <c r="A57" s="125" t="s">
        <v>667</v>
      </c>
    </row>
    <row r="58" customFormat="false" ht="12" hidden="false" customHeight="true" outlineLevel="0" collapsed="false">
      <c r="A58" s="125" t="s">
        <v>66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</sheetData>
  <mergeCells count="10">
    <mergeCell ref="A1:G1"/>
    <mergeCell ref="A3:A7"/>
    <mergeCell ref="B3:B6"/>
    <mergeCell ref="C3:G3"/>
    <mergeCell ref="C4:C6"/>
    <mergeCell ref="D4:D6"/>
    <mergeCell ref="E4:E6"/>
    <mergeCell ref="F4:F6"/>
    <mergeCell ref="G4:G6"/>
    <mergeCell ref="B7:G7"/>
  </mergeCells>
  <hyperlinks>
    <hyperlink ref="A1" location="Inhaltsverzeichnis!E79" display="5.9 Familien im Land Brandenburg 2009 nach Regionen, Familientyp und&#10;      monatlichem Nettoein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7.56"/>
  </cols>
  <sheetData>
    <row r="1" customFormat="false" ht="24" hidden="false" customHeight="true" outlineLevel="0" collapsed="false">
      <c r="A1" s="126" t="s">
        <v>66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71" t="s">
        <v>614</v>
      </c>
      <c r="B3" s="139" t="s">
        <v>530</v>
      </c>
      <c r="C3" s="139"/>
      <c r="D3" s="139"/>
      <c r="E3" s="139"/>
      <c r="F3" s="139" t="s">
        <v>531</v>
      </c>
      <c r="G3" s="139"/>
      <c r="H3" s="139"/>
      <c r="I3" s="139"/>
      <c r="J3" s="94" t="s">
        <v>670</v>
      </c>
      <c r="K3" s="94" t="s">
        <v>671</v>
      </c>
    </row>
    <row r="4" customFormat="false" ht="12" hidden="false" customHeight="true" outlineLevel="0" collapsed="false">
      <c r="A4" s="171"/>
      <c r="B4" s="92" t="s">
        <v>597</v>
      </c>
      <c r="C4" s="92" t="s">
        <v>672</v>
      </c>
      <c r="D4" s="92" t="s">
        <v>673</v>
      </c>
      <c r="E4" s="92"/>
      <c r="F4" s="92" t="s">
        <v>597</v>
      </c>
      <c r="G4" s="139" t="s">
        <v>674</v>
      </c>
      <c r="H4" s="139"/>
      <c r="I4" s="139"/>
      <c r="J4" s="94"/>
      <c r="K4" s="94"/>
    </row>
    <row r="5" customFormat="false" ht="12" hidden="false" customHeight="true" outlineLevel="0" collapsed="false">
      <c r="A5" s="171"/>
      <c r="B5" s="92"/>
      <c r="C5" s="92"/>
      <c r="D5" s="92"/>
      <c r="E5" s="92"/>
      <c r="F5" s="92"/>
      <c r="G5" s="92" t="s">
        <v>672</v>
      </c>
      <c r="H5" s="92" t="s">
        <v>673</v>
      </c>
      <c r="I5" s="92"/>
      <c r="J5" s="94"/>
      <c r="K5" s="94"/>
    </row>
    <row r="6" customFormat="false" ht="12" hidden="false" customHeight="true" outlineLevel="0" collapsed="false">
      <c r="A6" s="171"/>
      <c r="B6" s="92"/>
      <c r="C6" s="92"/>
      <c r="D6" s="92" t="s">
        <v>323</v>
      </c>
      <c r="E6" s="92" t="s">
        <v>675</v>
      </c>
      <c r="F6" s="92"/>
      <c r="G6" s="92"/>
      <c r="H6" s="92"/>
      <c r="I6" s="92"/>
      <c r="J6" s="94"/>
      <c r="K6" s="94"/>
    </row>
    <row r="7" customFormat="false" ht="12" hidden="false" customHeight="true" outlineLevel="0" collapsed="false">
      <c r="A7" s="171"/>
      <c r="B7" s="92"/>
      <c r="C7" s="92"/>
      <c r="D7" s="92"/>
      <c r="E7" s="92"/>
      <c r="F7" s="92"/>
      <c r="G7" s="92"/>
      <c r="H7" s="92" t="s">
        <v>323</v>
      </c>
      <c r="I7" s="92" t="s">
        <v>675</v>
      </c>
      <c r="J7" s="94"/>
      <c r="K7" s="94"/>
    </row>
    <row r="8" customFormat="false" ht="12" hidden="false" customHeight="true" outlineLevel="0" collapsed="false">
      <c r="A8" s="171"/>
      <c r="B8" s="92"/>
      <c r="C8" s="92"/>
      <c r="D8" s="92"/>
      <c r="E8" s="92"/>
      <c r="F8" s="92"/>
      <c r="G8" s="92"/>
      <c r="H8" s="92"/>
      <c r="I8" s="92"/>
      <c r="J8" s="94"/>
      <c r="K8" s="94"/>
    </row>
    <row r="9" customFormat="false" ht="12" hidden="false" customHeight="true" outlineLevel="0" collapsed="false">
      <c r="A9" s="171"/>
      <c r="B9" s="92"/>
      <c r="C9" s="92"/>
      <c r="D9" s="92"/>
      <c r="E9" s="92"/>
      <c r="F9" s="92"/>
      <c r="G9" s="92"/>
      <c r="H9" s="92"/>
      <c r="I9" s="92"/>
      <c r="J9" s="94"/>
      <c r="K9" s="94"/>
    </row>
    <row r="10" customFormat="false" ht="12" hidden="false" customHeight="true" outlineLevel="0" collapsed="false">
      <c r="A10" s="171"/>
      <c r="B10" s="92"/>
      <c r="C10" s="92"/>
      <c r="D10" s="92"/>
      <c r="E10" s="92"/>
      <c r="F10" s="92"/>
      <c r="G10" s="92"/>
      <c r="H10" s="92"/>
      <c r="I10" s="92"/>
      <c r="J10" s="94"/>
      <c r="K10" s="94"/>
    </row>
    <row r="11" customFormat="false" ht="12" hidden="false" customHeight="true" outlineLevel="0" collapsed="false">
      <c r="A11" s="171"/>
      <c r="B11" s="92"/>
      <c r="C11" s="92"/>
      <c r="D11" s="92"/>
      <c r="E11" s="92"/>
      <c r="F11" s="92"/>
      <c r="G11" s="92"/>
      <c r="H11" s="92"/>
      <c r="I11" s="92"/>
      <c r="J11" s="94"/>
      <c r="K11" s="94"/>
    </row>
    <row r="12" customFormat="false" ht="12" hidden="false" customHeight="true" outlineLevel="0" collapsed="false">
      <c r="A12" s="171"/>
      <c r="B12" s="92"/>
      <c r="C12" s="92"/>
      <c r="D12" s="92"/>
      <c r="E12" s="92"/>
      <c r="F12" s="92"/>
      <c r="G12" s="92"/>
      <c r="H12" s="92"/>
      <c r="I12" s="92"/>
      <c r="J12" s="94"/>
      <c r="K12" s="94"/>
    </row>
    <row r="13" customFormat="false" ht="12" hidden="false" customHeight="true" outlineLevel="0" collapsed="false">
      <c r="A13" s="171"/>
      <c r="B13" s="111" t="s">
        <v>256</v>
      </c>
      <c r="C13" s="111"/>
      <c r="D13" s="111"/>
      <c r="E13" s="111"/>
      <c r="F13" s="111"/>
      <c r="G13" s="111"/>
      <c r="H13" s="111"/>
      <c r="I13" s="111"/>
      <c r="J13" s="111"/>
      <c r="K13" s="111"/>
    </row>
    <row r="14" s="9" customFormat="true" ht="12" hidden="false" customHeight="true" outlineLevel="0" collapsed="false">
      <c r="A14" s="89"/>
      <c r="B14" s="159"/>
      <c r="C14" s="159"/>
      <c r="D14" s="159"/>
      <c r="E14" s="159"/>
      <c r="F14" s="159"/>
      <c r="G14" s="159"/>
      <c r="H14" s="159"/>
      <c r="I14" s="159"/>
      <c r="J14" s="159"/>
      <c r="K14" s="159"/>
    </row>
    <row r="15" s="9" customFormat="true" ht="12" hidden="false" customHeight="true" outlineLevel="0" collapsed="false">
      <c r="A15" s="165" t="s">
        <v>618</v>
      </c>
      <c r="B15" s="181" t="n">
        <v>90.7</v>
      </c>
      <c r="C15" s="181" t="n">
        <v>69.9</v>
      </c>
      <c r="D15" s="181" t="n">
        <v>20.8</v>
      </c>
      <c r="E15" s="141" t="n">
        <v>10.9</v>
      </c>
      <c r="F15" s="141" t="n">
        <v>17.1</v>
      </c>
      <c r="G15" s="233" t="n">
        <v>9.6</v>
      </c>
      <c r="H15" s="233" t="n">
        <v>7.2</v>
      </c>
      <c r="I15" s="141" t="s">
        <v>36</v>
      </c>
      <c r="J15" s="141" t="n">
        <v>16.1</v>
      </c>
      <c r="K15" s="233" t="n">
        <v>9.5</v>
      </c>
    </row>
    <row r="16" s="9" customFormat="true" ht="12" hidden="false" customHeight="true" outlineLevel="0" collapsed="false">
      <c r="A16" s="165" t="s">
        <v>619</v>
      </c>
      <c r="B16" s="181" t="n">
        <v>68.4</v>
      </c>
      <c r="C16" s="181" t="n">
        <v>53.7</v>
      </c>
      <c r="D16" s="181" t="n">
        <v>14.7</v>
      </c>
      <c r="E16" s="233" t="n">
        <v>7.3</v>
      </c>
      <c r="F16" s="141" t="n">
        <v>14.6</v>
      </c>
      <c r="G16" s="233" t="n">
        <v>7.9</v>
      </c>
      <c r="H16" s="233" t="n">
        <v>6.7</v>
      </c>
      <c r="I16" s="233" t="n">
        <v>5.1</v>
      </c>
      <c r="J16" s="141" t="n">
        <v>12.9</v>
      </c>
      <c r="K16" s="233" t="n">
        <v>6.2</v>
      </c>
    </row>
    <row r="17" s="9" customFormat="true" ht="12" hidden="false" customHeight="true" outlineLevel="0" collapsed="false">
      <c r="A17" s="165" t="s">
        <v>620</v>
      </c>
      <c r="B17" s="181" t="n">
        <v>98.5</v>
      </c>
      <c r="C17" s="181" t="n">
        <v>79.3</v>
      </c>
      <c r="D17" s="181" t="n">
        <v>19.2</v>
      </c>
      <c r="E17" s="141" t="n">
        <v>12.1</v>
      </c>
      <c r="F17" s="141" t="n">
        <v>16.1</v>
      </c>
      <c r="G17" s="233" t="n">
        <v>9.2</v>
      </c>
      <c r="H17" s="233" t="n">
        <v>6.7</v>
      </c>
      <c r="I17" s="141" t="s">
        <v>36</v>
      </c>
      <c r="J17" s="141" t="n">
        <v>21.6</v>
      </c>
      <c r="K17" s="141" t="n">
        <v>12.9</v>
      </c>
    </row>
    <row r="18" s="9" customFormat="true" ht="12" hidden="false" customHeight="true" outlineLevel="0" collapsed="false">
      <c r="A18" s="165" t="s">
        <v>621</v>
      </c>
      <c r="B18" s="181" t="n">
        <v>169.9</v>
      </c>
      <c r="C18" s="181" t="n">
        <v>124</v>
      </c>
      <c r="D18" s="181" t="n">
        <v>45.9</v>
      </c>
      <c r="E18" s="141" t="n">
        <v>27.3</v>
      </c>
      <c r="F18" s="141" t="n">
        <v>30.6</v>
      </c>
      <c r="G18" s="141" t="n">
        <v>20.1</v>
      </c>
      <c r="H18" s="141" t="n">
        <v>10</v>
      </c>
      <c r="I18" s="233" t="n">
        <v>6.7</v>
      </c>
      <c r="J18" s="141" t="n">
        <v>28.7</v>
      </c>
      <c r="K18" s="141" t="n">
        <v>16.2</v>
      </c>
    </row>
    <row r="19" s="9" customFormat="true" ht="12" hidden="false" customHeight="true" outlineLevel="0" collapsed="false">
      <c r="A19" s="265" t="s">
        <v>622</v>
      </c>
      <c r="B19" s="141" t="n">
        <v>146.7</v>
      </c>
      <c r="C19" s="141" t="n">
        <v>120.1</v>
      </c>
      <c r="D19" s="141" t="n">
        <v>26.5</v>
      </c>
      <c r="E19" s="141" t="n">
        <v>15.7</v>
      </c>
      <c r="F19" s="141" t="n">
        <v>23.8</v>
      </c>
      <c r="G19" s="141" t="n">
        <v>14.7</v>
      </c>
      <c r="H19" s="233" t="n">
        <v>8.9</v>
      </c>
      <c r="I19" s="233" t="n">
        <v>6.6</v>
      </c>
      <c r="J19" s="141" t="n">
        <v>25.4</v>
      </c>
      <c r="K19" s="141" t="n">
        <v>13</v>
      </c>
    </row>
    <row r="20" s="9" customFormat="true" ht="12" hidden="false" customHeight="true" outlineLevel="0" collapsed="false">
      <c r="A20" s="266"/>
      <c r="B20" s="181"/>
      <c r="C20" s="141"/>
      <c r="D20" s="141"/>
      <c r="E20" s="141"/>
      <c r="F20" s="141"/>
      <c r="G20" s="141"/>
      <c r="H20" s="141"/>
      <c r="I20" s="141"/>
      <c r="J20" s="141"/>
      <c r="K20" s="141"/>
    </row>
    <row r="21" s="9" customFormat="true" ht="12" hidden="false" customHeight="true" outlineLevel="0" collapsed="false">
      <c r="A21" s="165" t="s">
        <v>623</v>
      </c>
      <c r="B21" s="181" t="n">
        <v>257.6</v>
      </c>
      <c r="C21" s="141" t="n">
        <v>202.9</v>
      </c>
      <c r="D21" s="141" t="n">
        <v>54.7</v>
      </c>
      <c r="E21" s="141" t="n">
        <v>30.4</v>
      </c>
      <c r="F21" s="141" t="n">
        <v>47.7</v>
      </c>
      <c r="G21" s="141" t="n">
        <v>26.6</v>
      </c>
      <c r="H21" s="141" t="n">
        <v>20.6</v>
      </c>
      <c r="I21" s="141" t="n">
        <v>13.4</v>
      </c>
      <c r="J21" s="141" t="n">
        <v>50.7</v>
      </c>
      <c r="K21" s="141" t="n">
        <v>28.6</v>
      </c>
    </row>
    <row r="22" s="9" customFormat="true" ht="12" hidden="false" customHeight="true" outlineLevel="0" collapsed="false">
      <c r="A22" s="165" t="s">
        <v>624</v>
      </c>
      <c r="B22" s="181" t="n">
        <v>316.5</v>
      </c>
      <c r="C22" s="181" t="n">
        <v>244.1</v>
      </c>
      <c r="D22" s="181" t="n">
        <v>72.4</v>
      </c>
      <c r="E22" s="181" t="n">
        <v>43.1</v>
      </c>
      <c r="F22" s="181" t="n">
        <v>54.4</v>
      </c>
      <c r="G22" s="181" t="n">
        <v>34.8</v>
      </c>
      <c r="H22" s="181" t="n">
        <v>18.9</v>
      </c>
      <c r="I22" s="181" t="n">
        <v>13.2</v>
      </c>
      <c r="J22" s="141" t="n">
        <v>54.1</v>
      </c>
      <c r="K22" s="181" t="n">
        <v>29.2</v>
      </c>
    </row>
    <row r="23" s="9" customFormat="true" ht="12" hidden="false" customHeight="true" outlineLevel="0" collapsed="false">
      <c r="A23" s="146" t="s">
        <v>625</v>
      </c>
      <c r="B23" s="210" t="n">
        <v>574.1</v>
      </c>
      <c r="C23" s="210" t="n">
        <v>447</v>
      </c>
      <c r="D23" s="210" t="n">
        <v>127.1</v>
      </c>
      <c r="E23" s="210" t="n">
        <v>73.4</v>
      </c>
      <c r="F23" s="210" t="n">
        <v>102.1</v>
      </c>
      <c r="G23" s="210" t="n">
        <v>61.4</v>
      </c>
      <c r="H23" s="210" t="n">
        <v>39.5</v>
      </c>
      <c r="I23" s="210" t="n">
        <v>26.6</v>
      </c>
      <c r="J23" s="210" t="n">
        <v>104.7</v>
      </c>
      <c r="K23" s="210" t="n">
        <v>57.8</v>
      </c>
    </row>
    <row r="24" s="9" customFormat="true" ht="12" hidden="false" customHeight="true" outlineLevel="0" collapsed="false">
      <c r="A24" s="9" t="s">
        <v>354</v>
      </c>
      <c r="K24" s="239"/>
    </row>
    <row r="25" customFormat="false" ht="12" hidden="false" customHeight="true" outlineLevel="0" collapsed="false">
      <c r="A25" s="125" t="s">
        <v>676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126" t="s">
        <v>677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12" hidden="false" customHeight="true" outlineLevel="0" collapsed="false">
      <c r="A31" s="89"/>
      <c r="C31" s="89"/>
    </row>
    <row r="32" customFormat="false" ht="12" hidden="false" customHeight="true" outlineLevel="0" collapsed="false">
      <c r="A32" s="171" t="s">
        <v>614</v>
      </c>
      <c r="B32" s="92" t="s">
        <v>308</v>
      </c>
      <c r="C32" s="139" t="s">
        <v>446</v>
      </c>
      <c r="D32" s="139"/>
      <c r="E32" s="139"/>
      <c r="F32" s="139"/>
      <c r="G32" s="111" t="s">
        <v>445</v>
      </c>
      <c r="H32" s="111"/>
      <c r="I32" s="111"/>
      <c r="J32" s="111"/>
    </row>
    <row r="33" customFormat="false" ht="12" hidden="false" customHeight="true" outlineLevel="0" collapsed="false">
      <c r="A33" s="171"/>
      <c r="B33" s="92"/>
      <c r="C33" s="95" t="s">
        <v>323</v>
      </c>
      <c r="D33" s="139" t="s">
        <v>678</v>
      </c>
      <c r="E33" s="139"/>
      <c r="F33" s="139"/>
      <c r="G33" s="95" t="s">
        <v>323</v>
      </c>
      <c r="H33" s="111" t="s">
        <v>679</v>
      </c>
      <c r="I33" s="111"/>
      <c r="J33" s="111"/>
    </row>
    <row r="34" customFormat="false" ht="12" hidden="false" customHeight="true" outlineLevel="0" collapsed="false">
      <c r="A34" s="171"/>
      <c r="B34" s="92"/>
      <c r="C34" s="95"/>
      <c r="D34" s="92" t="s">
        <v>457</v>
      </c>
      <c r="E34" s="92" t="s">
        <v>680</v>
      </c>
      <c r="F34" s="92" t="s">
        <v>456</v>
      </c>
      <c r="G34" s="95"/>
      <c r="H34" s="92" t="s">
        <v>457</v>
      </c>
      <c r="I34" s="92" t="s">
        <v>680</v>
      </c>
      <c r="J34" s="95" t="s">
        <v>456</v>
      </c>
    </row>
    <row r="35" customFormat="false" ht="12" hidden="false" customHeight="true" outlineLevel="0" collapsed="false">
      <c r="A35" s="171"/>
      <c r="B35" s="92"/>
      <c r="C35" s="95"/>
      <c r="D35" s="92"/>
      <c r="E35" s="92"/>
      <c r="F35" s="92"/>
      <c r="G35" s="95"/>
      <c r="H35" s="92"/>
      <c r="I35" s="92"/>
      <c r="J35" s="95"/>
    </row>
    <row r="36" customFormat="false" ht="12" hidden="false" customHeight="true" outlineLevel="0" collapsed="false">
      <c r="A36" s="171"/>
      <c r="B36" s="92"/>
      <c r="C36" s="95"/>
      <c r="D36" s="92"/>
      <c r="E36" s="92"/>
      <c r="F36" s="92"/>
      <c r="G36" s="95"/>
      <c r="H36" s="92"/>
      <c r="I36" s="92"/>
      <c r="J36" s="95"/>
    </row>
    <row r="37" customFormat="false" ht="12" hidden="false" customHeight="true" outlineLevel="0" collapsed="false">
      <c r="A37" s="171"/>
      <c r="B37" s="111" t="s">
        <v>256</v>
      </c>
      <c r="C37" s="111"/>
      <c r="D37" s="111"/>
      <c r="E37" s="111"/>
      <c r="F37" s="111"/>
      <c r="G37" s="111"/>
      <c r="H37" s="111"/>
      <c r="I37" s="111"/>
      <c r="J37" s="111"/>
    </row>
    <row r="38" customFormat="false" ht="12" hidden="false" customHeight="true" outlineLevel="0" collapsed="false">
      <c r="A38" s="89"/>
      <c r="B38" s="159"/>
      <c r="C38" s="159"/>
      <c r="D38" s="159"/>
      <c r="E38" s="159"/>
      <c r="F38" s="159"/>
      <c r="G38" s="159"/>
      <c r="H38" s="159"/>
      <c r="I38" s="159"/>
      <c r="J38" s="159"/>
    </row>
    <row r="39" customFormat="false" ht="12" hidden="false" customHeight="true" outlineLevel="0" collapsed="false">
      <c r="A39" s="165" t="s">
        <v>618</v>
      </c>
      <c r="B39" s="263" t="n">
        <v>195.4</v>
      </c>
      <c r="C39" s="263" t="n">
        <v>59.7</v>
      </c>
      <c r="D39" s="263" t="n">
        <v>35.8</v>
      </c>
      <c r="E39" s="233" t="n">
        <v>9.4</v>
      </c>
      <c r="F39" s="264" t="n">
        <v>14.6</v>
      </c>
      <c r="G39" s="264" t="n">
        <v>135.7</v>
      </c>
      <c r="H39" s="264" t="n">
        <v>55</v>
      </c>
      <c r="I39" s="233" t="n">
        <v>7.8</v>
      </c>
      <c r="J39" s="264" t="n">
        <v>33.5</v>
      </c>
    </row>
    <row r="40" customFormat="false" ht="12" hidden="false" customHeight="true" outlineLevel="0" collapsed="false">
      <c r="A40" s="165" t="s">
        <v>619</v>
      </c>
      <c r="B40" s="263" t="n">
        <v>154.3</v>
      </c>
      <c r="C40" s="263" t="n">
        <v>44.7</v>
      </c>
      <c r="D40" s="263" t="n">
        <v>25.7</v>
      </c>
      <c r="E40" s="233" t="n">
        <v>8.2</v>
      </c>
      <c r="F40" s="264" t="n">
        <v>10.8</v>
      </c>
      <c r="G40" s="264" t="n">
        <v>109.7</v>
      </c>
      <c r="H40" s="264" t="n">
        <v>42.7</v>
      </c>
      <c r="I40" s="233" t="n">
        <v>6.4</v>
      </c>
      <c r="J40" s="264" t="n">
        <v>32.2</v>
      </c>
    </row>
    <row r="41" customFormat="false" ht="12" hidden="false" customHeight="true" outlineLevel="0" collapsed="false">
      <c r="A41" s="165" t="s">
        <v>620</v>
      </c>
      <c r="B41" s="263" t="n">
        <v>220.2</v>
      </c>
      <c r="C41" s="263" t="n">
        <v>64.5</v>
      </c>
      <c r="D41" s="263" t="n">
        <v>37.9</v>
      </c>
      <c r="E41" s="233" t="n">
        <v>8.1</v>
      </c>
      <c r="F41" s="264" t="n">
        <v>18.5</v>
      </c>
      <c r="G41" s="264" t="n">
        <v>155.7</v>
      </c>
      <c r="H41" s="264" t="n">
        <v>60.5</v>
      </c>
      <c r="I41" s="233" t="n">
        <v>7.8</v>
      </c>
      <c r="J41" s="264" t="n">
        <v>42.3</v>
      </c>
    </row>
    <row r="42" customFormat="false" ht="12" hidden="false" customHeight="true" outlineLevel="0" collapsed="false">
      <c r="A42" s="165" t="s">
        <v>621</v>
      </c>
      <c r="B42" s="263" t="n">
        <v>367.4</v>
      </c>
      <c r="C42" s="263" t="n">
        <v>114</v>
      </c>
      <c r="D42" s="263" t="n">
        <v>77.2</v>
      </c>
      <c r="E42" s="264" t="n">
        <v>12.3</v>
      </c>
      <c r="F42" s="264" t="n">
        <v>24.6</v>
      </c>
      <c r="G42" s="264" t="n">
        <v>253.4</v>
      </c>
      <c r="H42" s="264" t="n">
        <v>92.7</v>
      </c>
      <c r="I42" s="264" t="n">
        <v>18.6</v>
      </c>
      <c r="J42" s="264" t="n">
        <v>71.3</v>
      </c>
    </row>
    <row r="43" customFormat="false" ht="12" hidden="false" customHeight="true" outlineLevel="0" collapsed="false">
      <c r="A43" s="265" t="s">
        <v>622</v>
      </c>
      <c r="B43" s="264" t="n">
        <v>318.8</v>
      </c>
      <c r="C43" s="264" t="n">
        <v>87.3</v>
      </c>
      <c r="D43" s="264" t="n">
        <v>54.5</v>
      </c>
      <c r="E43" s="264" t="n">
        <v>10.4</v>
      </c>
      <c r="F43" s="264" t="n">
        <v>22.5</v>
      </c>
      <c r="G43" s="264" t="n">
        <v>231.4</v>
      </c>
      <c r="H43" s="264" t="n">
        <v>92.2</v>
      </c>
      <c r="I43" s="264" t="n">
        <v>13.6</v>
      </c>
      <c r="J43" s="264" t="n">
        <v>71.7</v>
      </c>
    </row>
    <row r="44" customFormat="false" ht="12" hidden="false" customHeight="true" outlineLevel="0" collapsed="false">
      <c r="A44" s="266"/>
      <c r="B44" s="263"/>
      <c r="C44" s="264"/>
      <c r="D44" s="264"/>
      <c r="E44" s="264"/>
      <c r="F44" s="264"/>
      <c r="G44" s="264"/>
      <c r="H44" s="264"/>
      <c r="I44" s="264"/>
      <c r="J44" s="264"/>
    </row>
    <row r="45" customFormat="false" ht="12" hidden="false" customHeight="true" outlineLevel="0" collapsed="false">
      <c r="A45" s="165" t="s">
        <v>623</v>
      </c>
      <c r="B45" s="263" t="n">
        <v>569.9</v>
      </c>
      <c r="C45" s="264" t="n">
        <v>168.9</v>
      </c>
      <c r="D45" s="264" t="n">
        <v>99.4</v>
      </c>
      <c r="E45" s="264" t="n">
        <v>25.7</v>
      </c>
      <c r="F45" s="264" t="n">
        <v>43.9</v>
      </c>
      <c r="G45" s="264" t="n">
        <v>401</v>
      </c>
      <c r="H45" s="264" t="n">
        <v>158.3</v>
      </c>
      <c r="I45" s="264" t="n">
        <v>22</v>
      </c>
      <c r="J45" s="264" t="n">
        <v>108</v>
      </c>
    </row>
    <row r="46" customFormat="false" ht="12" hidden="false" customHeight="true" outlineLevel="0" collapsed="false">
      <c r="A46" s="165" t="s">
        <v>624</v>
      </c>
      <c r="B46" s="263" t="n">
        <v>686.2</v>
      </c>
      <c r="C46" s="263" t="n">
        <v>201.4</v>
      </c>
      <c r="D46" s="263" t="n">
        <v>131.6</v>
      </c>
      <c r="E46" s="263" t="n">
        <v>22.6</v>
      </c>
      <c r="F46" s="263" t="n">
        <v>47.1</v>
      </c>
      <c r="G46" s="263" t="n">
        <v>484.8</v>
      </c>
      <c r="H46" s="263" t="n">
        <v>184.9</v>
      </c>
      <c r="I46" s="263" t="n">
        <v>32.2</v>
      </c>
      <c r="J46" s="263" t="n">
        <v>143</v>
      </c>
    </row>
    <row r="47" customFormat="false" ht="12" hidden="false" customHeight="true" outlineLevel="0" collapsed="false">
      <c r="A47" s="146" t="s">
        <v>625</v>
      </c>
      <c r="B47" s="267" t="n">
        <v>1256.1</v>
      </c>
      <c r="C47" s="267" t="n">
        <v>370.3</v>
      </c>
      <c r="D47" s="267" t="n">
        <v>231</v>
      </c>
      <c r="E47" s="267" t="n">
        <v>48.3</v>
      </c>
      <c r="F47" s="267" t="n">
        <v>91</v>
      </c>
      <c r="G47" s="267" t="n">
        <v>885.8</v>
      </c>
      <c r="H47" s="267" t="n">
        <v>343.2</v>
      </c>
      <c r="I47" s="267" t="n">
        <v>54.3</v>
      </c>
      <c r="J47" s="267" t="n">
        <v>251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</sheetData>
  <mergeCells count="34">
    <mergeCell ref="A1:K1"/>
    <mergeCell ref="A3:A13"/>
    <mergeCell ref="B3:E3"/>
    <mergeCell ref="F3:I3"/>
    <mergeCell ref="J3:J12"/>
    <mergeCell ref="K3:K12"/>
    <mergeCell ref="B4:B12"/>
    <mergeCell ref="C4:C12"/>
    <mergeCell ref="D4:E5"/>
    <mergeCell ref="F4:F12"/>
    <mergeCell ref="G4:I4"/>
    <mergeCell ref="G5:G12"/>
    <mergeCell ref="H5:I6"/>
    <mergeCell ref="D6:D12"/>
    <mergeCell ref="E6:E12"/>
    <mergeCell ref="H7:H12"/>
    <mergeCell ref="I7:I12"/>
    <mergeCell ref="B13:K13"/>
    <mergeCell ref="A30:J30"/>
    <mergeCell ref="A32:A37"/>
    <mergeCell ref="B32:B36"/>
    <mergeCell ref="C32:F32"/>
    <mergeCell ref="G32:J32"/>
    <mergeCell ref="C33:C36"/>
    <mergeCell ref="D33:F33"/>
    <mergeCell ref="G33:G36"/>
    <mergeCell ref="H33:J33"/>
    <mergeCell ref="D34:D36"/>
    <mergeCell ref="E34:E36"/>
    <mergeCell ref="F34:F36"/>
    <mergeCell ref="H34:H36"/>
    <mergeCell ref="I34:I36"/>
    <mergeCell ref="J34:J36"/>
    <mergeCell ref="B37:J37"/>
  </mergeCells>
  <hyperlinks>
    <hyperlink ref="A1" location="Inhaltsverzeichnis!E83" display="5.10 Ehepaare, Lebensgemeinschaften, Alleinstehende mit Kindern und Alleinerziehende im Land  &#10;        Brandenburg 2009 nach Regionen "/>
    <hyperlink ref="A30" location="Inhaltsverzeichnis!E87" display="5.11 Frauen im Land Brandenburg 2009 nach Regionen und Lebensform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6" t="s">
        <v>681</v>
      </c>
      <c r="B1" s="126"/>
      <c r="C1" s="126"/>
      <c r="D1" s="126"/>
      <c r="E1" s="126"/>
      <c r="F1" s="126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71" t="s">
        <v>614</v>
      </c>
      <c r="B3" s="93" t="s">
        <v>308</v>
      </c>
      <c r="C3" s="93" t="s">
        <v>682</v>
      </c>
      <c r="D3" s="95" t="s">
        <v>683</v>
      </c>
      <c r="E3" s="95"/>
      <c r="F3" s="95"/>
    </row>
    <row r="4" customFormat="false" ht="12" hidden="false" customHeight="true" outlineLevel="0" collapsed="false">
      <c r="A4" s="171"/>
      <c r="B4" s="93"/>
      <c r="C4" s="93"/>
      <c r="D4" s="95"/>
      <c r="E4" s="95"/>
      <c r="F4" s="95"/>
    </row>
    <row r="5" customFormat="false" ht="12" hidden="false" customHeight="true" outlineLevel="0" collapsed="false">
      <c r="A5" s="171"/>
      <c r="B5" s="93"/>
      <c r="C5" s="93"/>
      <c r="D5" s="95" t="s">
        <v>323</v>
      </c>
      <c r="E5" s="95" t="n">
        <v>1</v>
      </c>
      <c r="F5" s="95" t="s">
        <v>684</v>
      </c>
    </row>
    <row r="6" customFormat="false" ht="12" hidden="false" customHeight="true" outlineLevel="0" collapsed="false">
      <c r="A6" s="171"/>
      <c r="B6" s="93"/>
      <c r="C6" s="93"/>
      <c r="D6" s="95"/>
      <c r="E6" s="95"/>
      <c r="F6" s="95"/>
    </row>
    <row r="7" customFormat="false" ht="12" hidden="false" customHeight="true" outlineLevel="0" collapsed="false">
      <c r="A7" s="171"/>
      <c r="B7" s="111" t="s">
        <v>256</v>
      </c>
      <c r="C7" s="111"/>
      <c r="D7" s="111"/>
      <c r="E7" s="111"/>
      <c r="F7" s="111"/>
    </row>
    <row r="8" s="9" customFormat="true" ht="12" hidden="false" customHeight="true" outlineLevel="0" collapsed="false">
      <c r="A8" s="89"/>
      <c r="B8" s="157"/>
      <c r="C8" s="157"/>
      <c r="D8" s="157"/>
      <c r="E8" s="157"/>
      <c r="F8" s="157"/>
    </row>
    <row r="9" s="9" customFormat="true" ht="12" hidden="false" customHeight="true" outlineLevel="0" collapsed="false">
      <c r="A9" s="167"/>
      <c r="B9" s="96" t="s">
        <v>685</v>
      </c>
      <c r="C9" s="96"/>
      <c r="D9" s="96"/>
      <c r="E9" s="96"/>
      <c r="F9" s="96"/>
    </row>
    <row r="10" s="9" customFormat="true" ht="12" hidden="false" customHeight="true" outlineLevel="0" collapsed="false">
      <c r="A10" s="165" t="s">
        <v>618</v>
      </c>
      <c r="B10" s="256" t="n">
        <v>88.6</v>
      </c>
      <c r="C10" s="256" t="n">
        <v>61.9</v>
      </c>
      <c r="D10" s="256" t="n">
        <v>26.7</v>
      </c>
      <c r="E10" s="256" t="n">
        <v>16.7</v>
      </c>
      <c r="F10" s="256" t="n">
        <v>10</v>
      </c>
    </row>
    <row r="11" s="9" customFormat="true" ht="12" hidden="false" customHeight="true" outlineLevel="0" collapsed="false">
      <c r="A11" s="165" t="s">
        <v>619</v>
      </c>
      <c r="B11" s="256" t="n">
        <v>69.3</v>
      </c>
      <c r="C11" s="256" t="n">
        <v>49.2</v>
      </c>
      <c r="D11" s="256" t="n">
        <v>20.1</v>
      </c>
      <c r="E11" s="256" t="n">
        <v>12.5</v>
      </c>
      <c r="F11" s="262" t="n">
        <v>7.6</v>
      </c>
    </row>
    <row r="12" s="9" customFormat="true" ht="12" hidden="false" customHeight="true" outlineLevel="0" collapsed="false">
      <c r="A12" s="165" t="s">
        <v>620</v>
      </c>
      <c r="B12" s="256" t="n">
        <v>98.6</v>
      </c>
      <c r="C12" s="256" t="n">
        <v>71.6</v>
      </c>
      <c r="D12" s="256" t="n">
        <v>27</v>
      </c>
      <c r="E12" s="256" t="n">
        <v>17.7</v>
      </c>
      <c r="F12" s="119" t="n">
        <v>9.4</v>
      </c>
    </row>
    <row r="13" s="9" customFormat="true" ht="12" hidden="false" customHeight="true" outlineLevel="0" collapsed="false">
      <c r="A13" s="165" t="s">
        <v>621</v>
      </c>
      <c r="B13" s="256" t="n">
        <v>180.8</v>
      </c>
      <c r="C13" s="256" t="n">
        <v>122.5</v>
      </c>
      <c r="D13" s="256" t="n">
        <v>58.3</v>
      </c>
      <c r="E13" s="256" t="n">
        <v>39.5</v>
      </c>
      <c r="F13" s="102" t="n">
        <v>18.7</v>
      </c>
    </row>
    <row r="14" s="9" customFormat="true" ht="12" hidden="false" customHeight="true" outlineLevel="0" collapsed="false">
      <c r="A14" s="265" t="s">
        <v>622</v>
      </c>
      <c r="B14" s="102" t="n">
        <v>136.2</v>
      </c>
      <c r="C14" s="102" t="n">
        <v>100.2</v>
      </c>
      <c r="D14" s="102" t="n">
        <v>36</v>
      </c>
      <c r="E14" s="102" t="n">
        <v>25.4</v>
      </c>
      <c r="F14" s="102" t="n">
        <v>10.7</v>
      </c>
    </row>
    <row r="15" s="9" customFormat="true" ht="12" hidden="false" customHeight="true" outlineLevel="0" collapsed="false">
      <c r="A15" s="266"/>
      <c r="B15" s="256"/>
      <c r="C15" s="102"/>
      <c r="D15" s="102"/>
      <c r="E15" s="102"/>
      <c r="F15" s="102"/>
    </row>
    <row r="16" s="9" customFormat="true" ht="12" hidden="false" customHeight="true" outlineLevel="0" collapsed="false">
      <c r="A16" s="165" t="s">
        <v>623</v>
      </c>
      <c r="B16" s="256" t="n">
        <v>256.4</v>
      </c>
      <c r="C16" s="102" t="n">
        <v>182.6</v>
      </c>
      <c r="D16" s="102" t="n">
        <v>73.9</v>
      </c>
      <c r="E16" s="102" t="n">
        <v>46.9</v>
      </c>
      <c r="F16" s="102" t="n">
        <v>26.9</v>
      </c>
    </row>
    <row r="17" s="9" customFormat="true" ht="12" hidden="false" customHeight="true" outlineLevel="0" collapsed="false">
      <c r="A17" s="165" t="s">
        <v>624</v>
      </c>
      <c r="B17" s="256" t="n">
        <v>317</v>
      </c>
      <c r="C17" s="256" t="n">
        <v>222.7</v>
      </c>
      <c r="D17" s="256" t="n">
        <v>94.3</v>
      </c>
      <c r="E17" s="256" t="n">
        <v>64.9</v>
      </c>
      <c r="F17" s="256" t="n">
        <v>29.4</v>
      </c>
    </row>
    <row r="18" s="9" customFormat="true" ht="12" hidden="false" customHeight="true" outlineLevel="0" collapsed="false">
      <c r="A18" s="146" t="s">
        <v>625</v>
      </c>
      <c r="B18" s="255" t="n">
        <v>573.4</v>
      </c>
      <c r="C18" s="255" t="n">
        <v>405.2</v>
      </c>
      <c r="D18" s="255" t="n">
        <v>168.2</v>
      </c>
      <c r="E18" s="255" t="n">
        <v>111.8</v>
      </c>
      <c r="F18" s="255" t="n">
        <v>56.3</v>
      </c>
    </row>
    <row r="19" s="9" customFormat="true" ht="12" hidden="false" customHeight="true" outlineLevel="0" collapsed="false">
      <c r="A19" s="194"/>
      <c r="B19" s="147"/>
      <c r="C19" s="147"/>
      <c r="D19" s="147"/>
      <c r="E19" s="147"/>
      <c r="F19" s="147"/>
    </row>
    <row r="20" s="9" customFormat="true" ht="12" hidden="false" customHeight="true" outlineLevel="0" collapsed="false">
      <c r="A20" s="167"/>
      <c r="B20" s="96" t="s">
        <v>686</v>
      </c>
      <c r="C20" s="96"/>
      <c r="D20" s="96"/>
      <c r="E20" s="96"/>
      <c r="F20" s="96"/>
    </row>
    <row r="21" s="9" customFormat="true" ht="12" hidden="false" customHeight="true" outlineLevel="0" collapsed="false">
      <c r="A21" s="165" t="s">
        <v>618</v>
      </c>
      <c r="B21" s="102" t="n">
        <v>106.8</v>
      </c>
      <c r="C21" s="102" t="n">
        <v>96.5</v>
      </c>
      <c r="D21" s="102" t="n">
        <v>10.4</v>
      </c>
      <c r="E21" s="119" t="n">
        <v>5.2</v>
      </c>
      <c r="F21" s="119" t="n">
        <v>5.2</v>
      </c>
    </row>
    <row r="22" s="9" customFormat="true" ht="12" hidden="false" customHeight="true" outlineLevel="0" collapsed="false">
      <c r="A22" s="165" t="s">
        <v>619</v>
      </c>
      <c r="B22" s="102" t="n">
        <v>85</v>
      </c>
      <c r="C22" s="102" t="n">
        <v>78.7</v>
      </c>
      <c r="D22" s="119" t="n">
        <v>6.3</v>
      </c>
      <c r="E22" s="256" t="s">
        <v>36</v>
      </c>
      <c r="F22" s="256" t="s">
        <v>36</v>
      </c>
    </row>
    <row r="23" s="9" customFormat="true" ht="12" hidden="false" customHeight="true" outlineLevel="0" collapsed="false">
      <c r="A23" s="165" t="s">
        <v>620</v>
      </c>
      <c r="B23" s="102" t="n">
        <v>121.6</v>
      </c>
      <c r="C23" s="102" t="n">
        <v>111.2</v>
      </c>
      <c r="D23" s="102" t="n">
        <v>10.4</v>
      </c>
      <c r="E23" s="119" t="n">
        <v>6.6</v>
      </c>
      <c r="F23" s="256" t="s">
        <v>36</v>
      </c>
    </row>
    <row r="24" s="9" customFormat="true" ht="12" hidden="false" customHeight="true" outlineLevel="0" collapsed="false">
      <c r="A24" s="165" t="s">
        <v>621</v>
      </c>
      <c r="B24" s="102" t="n">
        <v>186.6</v>
      </c>
      <c r="C24" s="102" t="n">
        <v>174.4</v>
      </c>
      <c r="D24" s="102" t="n">
        <v>12.2</v>
      </c>
      <c r="E24" s="119" t="n">
        <v>6.1</v>
      </c>
      <c r="F24" s="119" t="n">
        <v>6</v>
      </c>
    </row>
    <row r="25" s="9" customFormat="true" ht="12" hidden="false" customHeight="true" outlineLevel="0" collapsed="false">
      <c r="A25" s="265" t="s">
        <v>622</v>
      </c>
      <c r="B25" s="102" t="n">
        <v>182.6</v>
      </c>
      <c r="C25" s="102" t="n">
        <v>170.9</v>
      </c>
      <c r="D25" s="102" t="n">
        <v>11.7</v>
      </c>
      <c r="E25" s="119" t="n">
        <v>6.7</v>
      </c>
      <c r="F25" s="256" t="s">
        <v>36</v>
      </c>
    </row>
    <row r="26" s="9" customFormat="true" ht="12" hidden="false" customHeight="true" outlineLevel="0" collapsed="false">
      <c r="A26" s="266"/>
      <c r="B26" s="102"/>
      <c r="C26" s="102"/>
      <c r="D26" s="102"/>
      <c r="E26" s="102"/>
      <c r="F26" s="102"/>
    </row>
    <row r="27" s="9" customFormat="true" ht="12" hidden="false" customHeight="true" outlineLevel="0" collapsed="false">
      <c r="A27" s="165" t="s">
        <v>623</v>
      </c>
      <c r="B27" s="102" t="n">
        <v>313.5</v>
      </c>
      <c r="C27" s="102" t="n">
        <v>286.4</v>
      </c>
      <c r="D27" s="102" t="n">
        <v>27.1</v>
      </c>
      <c r="E27" s="102" t="n">
        <v>15.6</v>
      </c>
      <c r="F27" s="102" t="n">
        <v>11.5</v>
      </c>
    </row>
    <row r="28" s="9" customFormat="true" ht="12" hidden="false" customHeight="true" outlineLevel="0" collapsed="false">
      <c r="A28" s="165" t="s">
        <v>624</v>
      </c>
      <c r="B28" s="102" t="n">
        <v>369.2</v>
      </c>
      <c r="C28" s="102" t="n">
        <v>345.3</v>
      </c>
      <c r="D28" s="102" t="n">
        <v>23.8</v>
      </c>
      <c r="E28" s="102" t="n">
        <v>12.9</v>
      </c>
      <c r="F28" s="102" t="n">
        <v>11</v>
      </c>
    </row>
    <row r="29" s="9" customFormat="true" ht="12" hidden="false" customHeight="true" outlineLevel="0" collapsed="false">
      <c r="A29" s="146" t="s">
        <v>625</v>
      </c>
      <c r="B29" s="255" t="n">
        <v>682.7</v>
      </c>
      <c r="C29" s="255" t="n">
        <v>631.8</v>
      </c>
      <c r="D29" s="255" t="n">
        <v>50.9</v>
      </c>
      <c r="E29" s="255" t="n">
        <v>28.4</v>
      </c>
      <c r="F29" s="255" t="n">
        <v>22.5</v>
      </c>
    </row>
    <row r="30" s="9" customFormat="true" ht="12" hidden="false" customHeight="true" outlineLevel="0" collapsed="false">
      <c r="F30" s="239"/>
    </row>
    <row r="31" customFormat="false" ht="12" hidden="false" customHeight="true" outlineLevel="0" collapsed="false">
      <c r="A31" s="12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11">
    <mergeCell ref="A1:F1"/>
    <mergeCell ref="A3:A7"/>
    <mergeCell ref="B3:B6"/>
    <mergeCell ref="C3:C6"/>
    <mergeCell ref="D3:F4"/>
    <mergeCell ref="D5:D6"/>
    <mergeCell ref="E5:E6"/>
    <mergeCell ref="F5:F6"/>
    <mergeCell ref="B7:F7"/>
    <mergeCell ref="B9:F9"/>
    <mergeCell ref="B20:F20"/>
  </mergeCells>
  <hyperlinks>
    <hyperlink ref="A1" location="Inhaltsverzeichnis!E90" display="5.12 Frauen im Land Brandenburg 2009 nach Regionen, Beteiligung am&#10;        Erwerbsleben und Zahl der ledigen Kinder unter 18 Jah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6" t="s">
        <v>687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71" t="s">
        <v>688</v>
      </c>
      <c r="B3" s="93" t="s">
        <v>308</v>
      </c>
      <c r="C3" s="111" t="s">
        <v>309</v>
      </c>
      <c r="D3" s="111"/>
      <c r="E3" s="111"/>
      <c r="F3" s="111"/>
      <c r="G3" s="111"/>
    </row>
    <row r="4" customFormat="false" ht="12" hidden="false" customHeight="true" outlineLevel="0" collapsed="false">
      <c r="A4" s="171"/>
      <c r="B4" s="93"/>
      <c r="C4" s="92" t="s">
        <v>310</v>
      </c>
      <c r="D4" s="139" t="s">
        <v>311</v>
      </c>
      <c r="E4" s="139"/>
      <c r="F4" s="92" t="s">
        <v>615</v>
      </c>
      <c r="G4" s="95" t="s">
        <v>616</v>
      </c>
    </row>
    <row r="5" customFormat="false" ht="12" hidden="false" customHeight="true" outlineLevel="0" collapsed="false">
      <c r="A5" s="171"/>
      <c r="B5" s="93"/>
      <c r="C5" s="93"/>
      <c r="D5" s="92" t="s">
        <v>323</v>
      </c>
      <c r="E5" s="92" t="s">
        <v>617</v>
      </c>
      <c r="F5" s="92"/>
      <c r="G5" s="95"/>
    </row>
    <row r="6" customFormat="false" ht="12" hidden="false" customHeight="true" outlineLevel="0" collapsed="false">
      <c r="A6" s="171"/>
      <c r="B6" s="93"/>
      <c r="C6" s="93"/>
      <c r="D6" s="93"/>
      <c r="E6" s="93"/>
      <c r="F6" s="93"/>
      <c r="G6" s="95"/>
    </row>
    <row r="7" customFormat="false" ht="12" hidden="false" customHeight="true" outlineLevel="0" collapsed="false">
      <c r="A7" s="171"/>
      <c r="B7" s="93"/>
      <c r="C7" s="92"/>
      <c r="D7" s="92"/>
      <c r="E7" s="92"/>
      <c r="F7" s="92"/>
      <c r="G7" s="95"/>
    </row>
    <row r="8" customFormat="false" ht="12" hidden="false" customHeight="true" outlineLevel="0" collapsed="false">
      <c r="A8" s="171"/>
      <c r="B8" s="111" t="s">
        <v>256</v>
      </c>
      <c r="C8" s="111"/>
      <c r="D8" s="111"/>
      <c r="E8" s="111"/>
      <c r="F8" s="111"/>
      <c r="G8" s="111"/>
    </row>
    <row r="9" s="9" customFormat="true" ht="12" hidden="false" customHeight="true" outlineLevel="0" collapsed="false">
      <c r="A9" s="89"/>
      <c r="B9" s="159"/>
      <c r="C9" s="207"/>
      <c r="D9" s="207"/>
      <c r="E9" s="207"/>
      <c r="F9" s="207"/>
      <c r="G9" s="207"/>
    </row>
    <row r="10" s="9" customFormat="true" ht="12" hidden="false" customHeight="true" outlineLevel="0" collapsed="false">
      <c r="A10" s="153" t="s">
        <v>689</v>
      </c>
      <c r="B10" s="181" t="n">
        <v>72</v>
      </c>
      <c r="C10" s="181" t="n">
        <v>24.9</v>
      </c>
      <c r="D10" s="181" t="n">
        <v>35.5</v>
      </c>
      <c r="E10" s="181" t="n">
        <v>34.3</v>
      </c>
      <c r="F10" s="149" t="n">
        <v>6.2</v>
      </c>
      <c r="G10" s="149" t="n">
        <v>5.4</v>
      </c>
    </row>
    <row r="11" s="9" customFormat="true" ht="12" hidden="false" customHeight="true" outlineLevel="0" collapsed="false">
      <c r="A11" s="153" t="s">
        <v>690</v>
      </c>
      <c r="B11" s="181" t="n">
        <v>103.7</v>
      </c>
      <c r="C11" s="181" t="n">
        <v>41.3</v>
      </c>
      <c r="D11" s="181" t="n">
        <v>43.9</v>
      </c>
      <c r="E11" s="181" t="n">
        <v>40.7</v>
      </c>
      <c r="F11" s="181" t="n">
        <v>10.5</v>
      </c>
      <c r="G11" s="149" t="n">
        <v>8</v>
      </c>
    </row>
    <row r="12" s="9" customFormat="true" ht="12" hidden="false" customHeight="true" outlineLevel="0" collapsed="false">
      <c r="A12" s="153" t="s">
        <v>691</v>
      </c>
      <c r="B12" s="181" t="n">
        <v>58.6</v>
      </c>
      <c r="C12" s="181" t="n">
        <v>25.9</v>
      </c>
      <c r="D12" s="181" t="n">
        <v>24.5</v>
      </c>
      <c r="E12" s="181" t="n">
        <v>23.4</v>
      </c>
      <c r="F12" s="149" t="n">
        <v>5.3</v>
      </c>
      <c r="G12" s="181" t="s">
        <v>36</v>
      </c>
    </row>
    <row r="13" s="9" customFormat="true" ht="12" hidden="false" customHeight="true" outlineLevel="0" collapsed="false">
      <c r="A13" s="153" t="s">
        <v>692</v>
      </c>
      <c r="B13" s="181" t="n">
        <v>155.1</v>
      </c>
      <c r="C13" s="181" t="n">
        <v>70.3</v>
      </c>
      <c r="D13" s="181" t="n">
        <v>62.6</v>
      </c>
      <c r="E13" s="181" t="n">
        <v>59.5</v>
      </c>
      <c r="F13" s="181" t="n">
        <v>12.3</v>
      </c>
      <c r="G13" s="149" t="n">
        <v>9.8</v>
      </c>
    </row>
    <row r="14" s="9" customFormat="true" ht="12" hidden="false" customHeight="true" outlineLevel="0" collapsed="false">
      <c r="A14" s="153"/>
      <c r="B14" s="226"/>
      <c r="C14" s="226"/>
      <c r="D14" s="226"/>
      <c r="E14" s="226"/>
      <c r="F14" s="226"/>
      <c r="G14" s="226"/>
    </row>
    <row r="15" s="9" customFormat="true" ht="12" hidden="false" customHeight="true" outlineLevel="0" collapsed="false">
      <c r="A15" s="153" t="s">
        <v>693</v>
      </c>
      <c r="B15" s="181" t="n">
        <v>174.7</v>
      </c>
      <c r="C15" s="181" t="n">
        <v>64.8</v>
      </c>
      <c r="D15" s="181" t="n">
        <v>82.6</v>
      </c>
      <c r="E15" s="181" t="n">
        <v>79.6</v>
      </c>
      <c r="F15" s="181" t="n">
        <v>14.6</v>
      </c>
      <c r="G15" s="181" t="n">
        <v>12.7</v>
      </c>
    </row>
    <row r="16" s="9" customFormat="true" ht="12" hidden="false" customHeight="true" outlineLevel="0" collapsed="false">
      <c r="A16" s="153" t="s">
        <v>694</v>
      </c>
      <c r="B16" s="181" t="n">
        <v>162.3</v>
      </c>
      <c r="C16" s="181" t="n">
        <v>62.5</v>
      </c>
      <c r="D16" s="181" t="n">
        <v>76.7</v>
      </c>
      <c r="E16" s="181" t="n">
        <v>73.7</v>
      </c>
      <c r="F16" s="181" t="n">
        <v>12</v>
      </c>
      <c r="G16" s="181" t="n">
        <v>11.1</v>
      </c>
    </row>
    <row r="17" s="9" customFormat="true" ht="12" hidden="false" customHeight="true" outlineLevel="0" collapsed="false">
      <c r="A17" s="153" t="s">
        <v>695</v>
      </c>
      <c r="B17" s="181" t="n">
        <v>115.6</v>
      </c>
      <c r="C17" s="181" t="n">
        <v>38.4</v>
      </c>
      <c r="D17" s="181" t="n">
        <v>59.1</v>
      </c>
      <c r="E17" s="181" t="n">
        <v>57.2</v>
      </c>
      <c r="F17" s="149" t="n">
        <v>6.8</v>
      </c>
      <c r="G17" s="181" t="n">
        <v>11.3</v>
      </c>
    </row>
    <row r="18" s="9" customFormat="true" ht="12" hidden="false" customHeight="true" outlineLevel="0" collapsed="false">
      <c r="A18" s="153" t="s">
        <v>696</v>
      </c>
      <c r="B18" s="181" t="n">
        <v>157</v>
      </c>
      <c r="C18" s="181" t="n">
        <v>59.5</v>
      </c>
      <c r="D18" s="181" t="n">
        <v>75.8</v>
      </c>
      <c r="E18" s="181" t="n">
        <v>73.7</v>
      </c>
      <c r="F18" s="181" t="n">
        <v>12</v>
      </c>
      <c r="G18" s="149" t="n">
        <v>9.8</v>
      </c>
    </row>
    <row r="19" s="9" customFormat="true" ht="12" hidden="false" customHeight="true" outlineLevel="0" collapsed="false">
      <c r="A19" s="153" t="s">
        <v>697</v>
      </c>
      <c r="B19" s="181" t="n">
        <v>191.4</v>
      </c>
      <c r="C19" s="181" t="n">
        <v>70.1</v>
      </c>
      <c r="D19" s="181" t="n">
        <v>93</v>
      </c>
      <c r="E19" s="181" t="n">
        <v>88.3</v>
      </c>
      <c r="F19" s="181" t="n">
        <v>14.7</v>
      </c>
      <c r="G19" s="181" t="n">
        <v>13.6</v>
      </c>
    </row>
    <row r="20" s="9" customFormat="true" ht="12" hidden="false" customHeight="true" outlineLevel="0" collapsed="false">
      <c r="A20" s="153" t="s">
        <v>698</v>
      </c>
      <c r="B20" s="181" t="n">
        <v>201.9</v>
      </c>
      <c r="C20" s="181" t="n">
        <v>76.4</v>
      </c>
      <c r="D20" s="181" t="n">
        <v>98.4</v>
      </c>
      <c r="E20" s="181" t="n">
        <v>94.7</v>
      </c>
      <c r="F20" s="181" t="n">
        <v>15.8</v>
      </c>
      <c r="G20" s="181" t="n">
        <v>11.4</v>
      </c>
    </row>
    <row r="21" s="9" customFormat="true" ht="12" hidden="false" customHeight="true" outlineLevel="0" collapsed="false">
      <c r="A21" s="153" t="s">
        <v>699</v>
      </c>
      <c r="B21" s="181" t="n">
        <v>120.7</v>
      </c>
      <c r="C21" s="181" t="n">
        <v>37.5</v>
      </c>
      <c r="D21" s="181" t="n">
        <v>61.3</v>
      </c>
      <c r="E21" s="181" t="n">
        <v>59.8</v>
      </c>
      <c r="F21" s="149" t="n">
        <v>9.9</v>
      </c>
      <c r="G21" s="181" t="n">
        <v>11.9</v>
      </c>
    </row>
    <row r="22" s="9" customFormat="true" ht="12" hidden="false" customHeight="true" outlineLevel="0" collapsed="false">
      <c r="A22" s="153" t="s">
        <v>700</v>
      </c>
      <c r="B22" s="181" t="n">
        <v>184.2</v>
      </c>
      <c r="C22" s="181" t="n">
        <v>65.9</v>
      </c>
      <c r="D22" s="181" t="n">
        <v>90</v>
      </c>
      <c r="E22" s="181" t="n">
        <v>86.7</v>
      </c>
      <c r="F22" s="181" t="n">
        <v>17</v>
      </c>
      <c r="G22" s="181" t="n">
        <v>11.2</v>
      </c>
    </row>
    <row r="23" s="9" customFormat="true" ht="12" hidden="false" customHeight="true" outlineLevel="0" collapsed="false">
      <c r="A23" s="153" t="s">
        <v>701</v>
      </c>
      <c r="B23" s="181" t="n">
        <v>104.2</v>
      </c>
      <c r="C23" s="181" t="n">
        <v>40.2</v>
      </c>
      <c r="D23" s="181" t="n">
        <v>49.9</v>
      </c>
      <c r="E23" s="181" t="n">
        <v>48.6</v>
      </c>
      <c r="F23" s="149" t="n">
        <v>6.2</v>
      </c>
      <c r="G23" s="149" t="n">
        <v>7.9</v>
      </c>
    </row>
    <row r="24" s="9" customFormat="true" ht="12" hidden="false" customHeight="true" outlineLevel="0" collapsed="false">
      <c r="A24" s="153" t="s">
        <v>702</v>
      </c>
      <c r="B24" s="181" t="n">
        <v>202.6</v>
      </c>
      <c r="C24" s="181" t="n">
        <v>74</v>
      </c>
      <c r="D24" s="181" t="n">
        <v>102.8</v>
      </c>
      <c r="E24" s="181" t="n">
        <v>98.9</v>
      </c>
      <c r="F24" s="181" t="n">
        <v>13.6</v>
      </c>
      <c r="G24" s="181" t="n">
        <v>12.2</v>
      </c>
    </row>
    <row r="25" s="9" customFormat="true" ht="12" hidden="false" customHeight="true" outlineLevel="0" collapsed="false">
      <c r="A25" s="153" t="s">
        <v>703</v>
      </c>
      <c r="B25" s="181" t="n">
        <v>84.8</v>
      </c>
      <c r="C25" s="181" t="n">
        <v>29.4</v>
      </c>
      <c r="D25" s="181" t="n">
        <v>41.7</v>
      </c>
      <c r="E25" s="181" t="n">
        <v>40</v>
      </c>
      <c r="F25" s="149" t="n">
        <v>6.5</v>
      </c>
      <c r="G25" s="149" t="n">
        <v>7.1</v>
      </c>
    </row>
    <row r="26" s="9" customFormat="true" ht="12" hidden="false" customHeight="true" outlineLevel="0" collapsed="false">
      <c r="A26" s="153" t="s">
        <v>704</v>
      </c>
      <c r="B26" s="181" t="n">
        <v>127.7</v>
      </c>
      <c r="C26" s="181" t="n">
        <v>42.7</v>
      </c>
      <c r="D26" s="181" t="n">
        <v>64.4</v>
      </c>
      <c r="E26" s="181" t="n">
        <v>62.2</v>
      </c>
      <c r="F26" s="149" t="n">
        <v>9.9</v>
      </c>
      <c r="G26" s="181" t="n">
        <v>10.7</v>
      </c>
    </row>
    <row r="27" s="9" customFormat="true" ht="12" hidden="false" customHeight="true" outlineLevel="0" collapsed="false">
      <c r="A27" s="153" t="s">
        <v>705</v>
      </c>
      <c r="B27" s="181" t="n">
        <v>162.8</v>
      </c>
      <c r="C27" s="181" t="n">
        <v>58.7</v>
      </c>
      <c r="D27" s="181" t="n">
        <v>78</v>
      </c>
      <c r="E27" s="181" t="n">
        <v>76.1</v>
      </c>
      <c r="F27" s="181" t="n">
        <v>14.2</v>
      </c>
      <c r="G27" s="181" t="n">
        <v>11.8</v>
      </c>
    </row>
    <row r="28" s="9" customFormat="true" ht="12" hidden="false" customHeight="true" outlineLevel="0" collapsed="false">
      <c r="A28" s="153" t="s">
        <v>706</v>
      </c>
      <c r="B28" s="181" t="n">
        <v>132.3</v>
      </c>
      <c r="C28" s="181" t="n">
        <v>47.8</v>
      </c>
      <c r="D28" s="181" t="n">
        <v>60.9</v>
      </c>
      <c r="E28" s="181" t="n">
        <v>58.1</v>
      </c>
      <c r="F28" s="181" t="n">
        <v>12.3</v>
      </c>
      <c r="G28" s="181" t="n">
        <v>11.2</v>
      </c>
    </row>
    <row r="29" s="9" customFormat="true" ht="12" hidden="false" customHeight="true" outlineLevel="0" collapsed="false">
      <c r="A29" s="146" t="s">
        <v>625</v>
      </c>
      <c r="B29" s="210" t="n">
        <v>2511.1</v>
      </c>
      <c r="C29" s="210" t="n">
        <v>930.9</v>
      </c>
      <c r="D29" s="210" t="n">
        <v>1199.6</v>
      </c>
      <c r="E29" s="210" t="n">
        <v>1153.4</v>
      </c>
      <c r="F29" s="210" t="n">
        <v>200.5</v>
      </c>
      <c r="G29" s="210" t="n">
        <v>180.1</v>
      </c>
    </row>
    <row r="30" s="9" customFormat="true" ht="12" hidden="false" customHeight="true" outlineLevel="0" collapsed="false">
      <c r="A30" s="273"/>
      <c r="B30" s="239"/>
      <c r="C30" s="239"/>
      <c r="D30" s="239"/>
      <c r="E30" s="239"/>
      <c r="F30" s="234"/>
      <c r="G30" s="234"/>
    </row>
    <row r="31" s="9" customFormat="true" ht="12" hidden="false" customHeight="true" outlineLevel="0" collapsed="false">
      <c r="A31" s="273"/>
      <c r="B31" s="239"/>
      <c r="C31" s="239"/>
      <c r="D31" s="239"/>
      <c r="E31" s="239"/>
      <c r="F31" s="239"/>
      <c r="G31" s="239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</sheetData>
  <mergeCells count="11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</mergeCells>
  <hyperlinks>
    <hyperlink ref="A1" location="Inhaltsverzeichnis!E95" display="6.1 Bevölkerung in Privathaushalten im Land Brandenburg 2009 nach Verwaltungs-&#10;      bezirk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8.41"/>
  </cols>
  <sheetData>
    <row r="1" customFormat="false" ht="24" hidden="false" customHeight="true" outlineLevel="0" collapsed="false">
      <c r="A1" s="126" t="s">
        <v>707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71" t="s">
        <v>688</v>
      </c>
      <c r="B3" s="93" t="s">
        <v>308</v>
      </c>
      <c r="C3" s="111" t="s">
        <v>309</v>
      </c>
      <c r="D3" s="111"/>
      <c r="E3" s="111"/>
      <c r="F3" s="111"/>
      <c r="G3" s="111"/>
    </row>
    <row r="4" customFormat="false" ht="12" hidden="false" customHeight="true" outlineLevel="0" collapsed="false">
      <c r="A4" s="171"/>
      <c r="B4" s="93"/>
      <c r="C4" s="92" t="s">
        <v>310</v>
      </c>
      <c r="D4" s="139" t="s">
        <v>311</v>
      </c>
      <c r="E4" s="139"/>
      <c r="F4" s="92" t="s">
        <v>615</v>
      </c>
      <c r="G4" s="95" t="s">
        <v>616</v>
      </c>
    </row>
    <row r="5" customFormat="false" ht="12" hidden="false" customHeight="true" outlineLevel="0" collapsed="false">
      <c r="A5" s="171"/>
      <c r="B5" s="93"/>
      <c r="C5" s="93"/>
      <c r="D5" s="92" t="s">
        <v>323</v>
      </c>
      <c r="E5" s="92" t="s">
        <v>617</v>
      </c>
      <c r="F5" s="92"/>
      <c r="G5" s="95"/>
    </row>
    <row r="6" customFormat="false" ht="12" hidden="false" customHeight="true" outlineLevel="0" collapsed="false">
      <c r="A6" s="171"/>
      <c r="B6" s="93"/>
      <c r="C6" s="93"/>
      <c r="D6" s="93"/>
      <c r="E6" s="93"/>
      <c r="F6" s="93"/>
      <c r="G6" s="95"/>
    </row>
    <row r="7" customFormat="false" ht="12" hidden="false" customHeight="true" outlineLevel="0" collapsed="false">
      <c r="A7" s="171"/>
      <c r="B7" s="93"/>
      <c r="C7" s="92"/>
      <c r="D7" s="92"/>
      <c r="E7" s="92"/>
      <c r="F7" s="92"/>
      <c r="G7" s="95"/>
    </row>
    <row r="8" customFormat="false" ht="12" hidden="false" customHeight="true" outlineLevel="0" collapsed="false">
      <c r="A8" s="171"/>
      <c r="B8" s="111" t="s">
        <v>256</v>
      </c>
      <c r="C8" s="111"/>
      <c r="D8" s="111"/>
      <c r="E8" s="111"/>
      <c r="F8" s="111"/>
      <c r="G8" s="111"/>
    </row>
    <row r="9" s="9" customFormat="true" ht="12" hidden="false" customHeight="true" outlineLevel="0" collapsed="false">
      <c r="A9" s="89"/>
      <c r="B9" s="159"/>
      <c r="C9" s="207"/>
      <c r="D9" s="207"/>
      <c r="E9" s="207"/>
      <c r="F9" s="207"/>
      <c r="G9" s="207"/>
    </row>
    <row r="10" s="9" customFormat="true" ht="12" hidden="false" customHeight="true" outlineLevel="0" collapsed="false">
      <c r="A10" s="153" t="s">
        <v>689</v>
      </c>
      <c r="B10" s="181" t="n">
        <v>35.1</v>
      </c>
      <c r="C10" s="233" t="n">
        <v>9.4</v>
      </c>
      <c r="D10" s="150" t="n">
        <v>17.7</v>
      </c>
      <c r="E10" s="150" t="n">
        <v>17</v>
      </c>
      <c r="F10" s="150" t="s">
        <v>36</v>
      </c>
      <c r="G10" s="150" t="s">
        <v>36</v>
      </c>
    </row>
    <row r="11" s="9" customFormat="true" ht="12" hidden="false" customHeight="true" outlineLevel="0" collapsed="false">
      <c r="A11" s="153" t="s">
        <v>690</v>
      </c>
      <c r="B11" s="181" t="n">
        <v>53.7</v>
      </c>
      <c r="C11" s="181" t="n">
        <v>18.8</v>
      </c>
      <c r="D11" s="150" t="n">
        <v>21.8</v>
      </c>
      <c r="E11" s="150" t="n">
        <v>20.4</v>
      </c>
      <c r="F11" s="233" t="n">
        <v>6.8</v>
      </c>
      <c r="G11" s="233" t="n">
        <v>6.3</v>
      </c>
    </row>
    <row r="12" s="9" customFormat="true" ht="12" hidden="false" customHeight="true" outlineLevel="0" collapsed="false">
      <c r="A12" s="153" t="s">
        <v>691</v>
      </c>
      <c r="B12" s="181" t="n">
        <v>30.9</v>
      </c>
      <c r="C12" s="181" t="n">
        <v>13.1</v>
      </c>
      <c r="D12" s="150" t="n">
        <v>12</v>
      </c>
      <c r="E12" s="150" t="n">
        <v>11.5</v>
      </c>
      <c r="F12" s="150" t="s">
        <v>36</v>
      </c>
      <c r="G12" s="150" t="s">
        <v>36</v>
      </c>
    </row>
    <row r="13" s="9" customFormat="true" ht="12" hidden="false" customHeight="true" outlineLevel="0" collapsed="false">
      <c r="A13" s="153" t="s">
        <v>692</v>
      </c>
      <c r="B13" s="181" t="n">
        <v>75.7</v>
      </c>
      <c r="C13" s="181" t="n">
        <v>29.5</v>
      </c>
      <c r="D13" s="150" t="n">
        <v>31.1</v>
      </c>
      <c r="E13" s="150" t="n">
        <v>29.9</v>
      </c>
      <c r="F13" s="233" t="n">
        <v>7</v>
      </c>
      <c r="G13" s="233" t="n">
        <v>8.2</v>
      </c>
    </row>
    <row r="14" s="9" customFormat="true" ht="12" hidden="false" customHeight="true" outlineLevel="0" collapsed="false">
      <c r="A14" s="153"/>
      <c r="B14" s="181"/>
      <c r="C14" s="181"/>
      <c r="D14" s="181"/>
      <c r="E14" s="150"/>
      <c r="F14" s="181"/>
      <c r="G14" s="181"/>
    </row>
    <row r="15" s="9" customFormat="true" ht="12" hidden="false" customHeight="true" outlineLevel="0" collapsed="false">
      <c r="A15" s="153" t="s">
        <v>693</v>
      </c>
      <c r="B15" s="181" t="n">
        <v>87.1</v>
      </c>
      <c r="C15" s="181" t="n">
        <v>28.8</v>
      </c>
      <c r="D15" s="181" t="n">
        <v>41</v>
      </c>
      <c r="E15" s="150" t="n">
        <v>39.8</v>
      </c>
      <c r="F15" s="233" t="n">
        <v>7.2</v>
      </c>
      <c r="G15" s="150" t="n">
        <v>10.2</v>
      </c>
    </row>
    <row r="16" s="9" customFormat="true" ht="12" hidden="false" customHeight="true" outlineLevel="0" collapsed="false">
      <c r="A16" s="153" t="s">
        <v>694</v>
      </c>
      <c r="B16" s="181" t="n">
        <v>81.9</v>
      </c>
      <c r="C16" s="181" t="n">
        <v>27.1</v>
      </c>
      <c r="D16" s="181" t="n">
        <v>38.8</v>
      </c>
      <c r="E16" s="150" t="n">
        <v>36.9</v>
      </c>
      <c r="F16" s="233" t="n">
        <v>6.8</v>
      </c>
      <c r="G16" s="233" t="n">
        <v>9.2</v>
      </c>
    </row>
    <row r="17" s="9" customFormat="true" ht="12" hidden="false" customHeight="true" outlineLevel="0" collapsed="false">
      <c r="A17" s="153" t="s">
        <v>695</v>
      </c>
      <c r="B17" s="181" t="n">
        <v>58.2</v>
      </c>
      <c r="C17" s="181" t="n">
        <v>15.6</v>
      </c>
      <c r="D17" s="181" t="n">
        <v>29.3</v>
      </c>
      <c r="E17" s="150" t="n">
        <v>28.6</v>
      </c>
      <c r="F17" s="150" t="s">
        <v>36</v>
      </c>
      <c r="G17" s="233" t="n">
        <v>9.2</v>
      </c>
    </row>
    <row r="18" s="9" customFormat="true" ht="12" hidden="false" customHeight="true" outlineLevel="0" collapsed="false">
      <c r="A18" s="153" t="s">
        <v>696</v>
      </c>
      <c r="B18" s="181" t="n">
        <v>77.8</v>
      </c>
      <c r="C18" s="181" t="n">
        <v>26.7</v>
      </c>
      <c r="D18" s="181" t="n">
        <v>37.9</v>
      </c>
      <c r="E18" s="150" t="n">
        <v>37</v>
      </c>
      <c r="F18" s="233" t="n">
        <v>5.5</v>
      </c>
      <c r="G18" s="233" t="n">
        <v>7.6</v>
      </c>
    </row>
    <row r="19" s="9" customFormat="true" ht="12" hidden="false" customHeight="true" outlineLevel="0" collapsed="false">
      <c r="A19" s="153" t="s">
        <v>697</v>
      </c>
      <c r="B19" s="181" t="n">
        <v>95.5</v>
      </c>
      <c r="C19" s="181" t="n">
        <v>31.2</v>
      </c>
      <c r="D19" s="181" t="n">
        <v>45.8</v>
      </c>
      <c r="E19" s="150" t="n">
        <v>44.2</v>
      </c>
      <c r="F19" s="233" t="n">
        <v>8</v>
      </c>
      <c r="G19" s="181" t="n">
        <v>10.5</v>
      </c>
    </row>
    <row r="20" s="9" customFormat="true" ht="12" hidden="false" customHeight="true" outlineLevel="0" collapsed="false">
      <c r="A20" s="153" t="s">
        <v>698</v>
      </c>
      <c r="B20" s="181" t="n">
        <v>101.1</v>
      </c>
      <c r="C20" s="181" t="n">
        <v>34.5</v>
      </c>
      <c r="D20" s="181" t="n">
        <v>49.4</v>
      </c>
      <c r="E20" s="150" t="n">
        <v>47.5</v>
      </c>
      <c r="F20" s="233" t="n">
        <v>7.8</v>
      </c>
      <c r="G20" s="233" t="n">
        <v>9.3</v>
      </c>
    </row>
    <row r="21" s="9" customFormat="true" ht="12" hidden="false" customHeight="true" outlineLevel="0" collapsed="false">
      <c r="A21" s="153" t="s">
        <v>699</v>
      </c>
      <c r="B21" s="181" t="n">
        <v>60.6</v>
      </c>
      <c r="C21" s="181" t="n">
        <v>15</v>
      </c>
      <c r="D21" s="181" t="n">
        <v>30.9</v>
      </c>
      <c r="E21" s="150" t="n">
        <v>29.9</v>
      </c>
      <c r="F21" s="233" t="n">
        <v>5.3</v>
      </c>
      <c r="G21" s="233" t="n">
        <v>9.4</v>
      </c>
    </row>
    <row r="22" s="9" customFormat="true" ht="12" hidden="false" customHeight="true" outlineLevel="0" collapsed="false">
      <c r="A22" s="153" t="s">
        <v>700</v>
      </c>
      <c r="B22" s="181" t="n">
        <v>94.6</v>
      </c>
      <c r="C22" s="181" t="n">
        <v>31.6</v>
      </c>
      <c r="D22" s="181" t="n">
        <v>44.8</v>
      </c>
      <c r="E22" s="150" t="n">
        <v>43.4</v>
      </c>
      <c r="F22" s="233" t="n">
        <v>9</v>
      </c>
      <c r="G22" s="233" t="n">
        <v>9.3</v>
      </c>
    </row>
    <row r="23" s="9" customFormat="true" ht="12" hidden="false" customHeight="true" outlineLevel="0" collapsed="false">
      <c r="A23" s="153" t="s">
        <v>701</v>
      </c>
      <c r="B23" s="181" t="n">
        <v>53</v>
      </c>
      <c r="C23" s="181" t="n">
        <v>17.1</v>
      </c>
      <c r="D23" s="181" t="n">
        <v>25.1</v>
      </c>
      <c r="E23" s="150" t="n">
        <v>24.3</v>
      </c>
      <c r="F23" s="150" t="s">
        <v>36</v>
      </c>
      <c r="G23" s="233" t="n">
        <v>6.7</v>
      </c>
    </row>
    <row r="24" s="9" customFormat="true" ht="12" hidden="false" customHeight="true" outlineLevel="0" collapsed="false">
      <c r="A24" s="153" t="s">
        <v>702</v>
      </c>
      <c r="B24" s="181" t="n">
        <v>102.3</v>
      </c>
      <c r="C24" s="181" t="n">
        <v>33.8</v>
      </c>
      <c r="D24" s="181" t="n">
        <v>51.2</v>
      </c>
      <c r="E24" s="150" t="n">
        <v>49.4</v>
      </c>
      <c r="F24" s="233" t="n">
        <v>7.5</v>
      </c>
      <c r="G24" s="233" t="n">
        <v>9.8</v>
      </c>
    </row>
    <row r="25" s="9" customFormat="true" ht="12" hidden="false" customHeight="true" outlineLevel="0" collapsed="false">
      <c r="A25" s="153" t="s">
        <v>703</v>
      </c>
      <c r="B25" s="181" t="n">
        <v>42.3</v>
      </c>
      <c r="C25" s="181" t="n">
        <v>11.9</v>
      </c>
      <c r="D25" s="181" t="n">
        <v>20.6</v>
      </c>
      <c r="E25" s="150" t="n">
        <v>20</v>
      </c>
      <c r="F25" s="150" t="s">
        <v>36</v>
      </c>
      <c r="G25" s="233" t="n">
        <v>5.9</v>
      </c>
    </row>
    <row r="26" s="9" customFormat="true" ht="12" hidden="false" customHeight="true" outlineLevel="0" collapsed="false">
      <c r="A26" s="153" t="s">
        <v>704</v>
      </c>
      <c r="B26" s="181" t="n">
        <v>66.3</v>
      </c>
      <c r="C26" s="181" t="n">
        <v>19.9</v>
      </c>
      <c r="D26" s="181" t="n">
        <v>32.4</v>
      </c>
      <c r="E26" s="150" t="n">
        <v>31.1</v>
      </c>
      <c r="F26" s="233" t="n">
        <v>5.6</v>
      </c>
      <c r="G26" s="233" t="n">
        <v>8.4</v>
      </c>
    </row>
    <row r="27" s="9" customFormat="true" ht="12" hidden="false" customHeight="true" outlineLevel="0" collapsed="false">
      <c r="A27" s="153" t="s">
        <v>705</v>
      </c>
      <c r="B27" s="181" t="n">
        <v>80</v>
      </c>
      <c r="C27" s="181" t="n">
        <v>24.5</v>
      </c>
      <c r="D27" s="181" t="n">
        <v>39.2</v>
      </c>
      <c r="E27" s="150" t="n">
        <v>38</v>
      </c>
      <c r="F27" s="233" t="n">
        <v>6.1</v>
      </c>
      <c r="G27" s="181" t="n">
        <v>10.2</v>
      </c>
    </row>
    <row r="28" s="9" customFormat="true" ht="12" hidden="false" customHeight="true" outlineLevel="0" collapsed="false">
      <c r="A28" s="153" t="s">
        <v>706</v>
      </c>
      <c r="B28" s="181" t="n">
        <v>67.5</v>
      </c>
      <c r="C28" s="181" t="n">
        <v>21.4</v>
      </c>
      <c r="D28" s="181" t="n">
        <v>30.6</v>
      </c>
      <c r="E28" s="150" t="n">
        <v>29.1</v>
      </c>
      <c r="F28" s="233" t="n">
        <v>6.1</v>
      </c>
      <c r="G28" s="233" t="n">
        <v>9.5</v>
      </c>
    </row>
    <row r="29" s="9" customFormat="true" ht="12" hidden="false" customHeight="true" outlineLevel="0" collapsed="false">
      <c r="A29" s="146" t="s">
        <v>625</v>
      </c>
      <c r="B29" s="210" t="n">
        <v>1263.4</v>
      </c>
      <c r="C29" s="210" t="n">
        <v>410.1</v>
      </c>
      <c r="D29" s="210" t="n">
        <v>598.9</v>
      </c>
      <c r="E29" s="202" t="n">
        <v>576.8</v>
      </c>
      <c r="F29" s="202" t="n">
        <v>108.3</v>
      </c>
      <c r="G29" s="202" t="n">
        <v>146.1</v>
      </c>
    </row>
    <row r="30" s="9" customFormat="true" ht="12" hidden="false" customHeight="true" outlineLevel="0" collapsed="false">
      <c r="A30" s="273"/>
      <c r="B30" s="234"/>
      <c r="C30" s="234"/>
      <c r="D30" s="234"/>
      <c r="E30" s="234"/>
      <c r="F30" s="234"/>
      <c r="G30" s="234"/>
    </row>
    <row r="31" s="9" customFormat="true" ht="12" hidden="false" customHeight="true" outlineLevel="0" collapsed="false">
      <c r="A31" s="273"/>
      <c r="B31" s="239"/>
      <c r="C31" s="239"/>
      <c r="D31" s="239"/>
      <c r="E31" s="239"/>
      <c r="F31" s="239"/>
      <c r="G31" s="239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11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</mergeCells>
  <hyperlinks>
    <hyperlink ref="A1" location="Inhaltsverzeichnis!E99" display="6.2 Weibliche Bevölkerung in Privathaushalten im Land Brandenburg 2009 nach &#10;      Verwaltungsbezirk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99"/>
  </cols>
  <sheetData>
    <row r="1" customFormat="false" ht="12" hidden="false" customHeight="true" outlineLevel="0" collapsed="false">
      <c r="A1" s="126" t="s">
        <v>708</v>
      </c>
      <c r="B1" s="126"/>
      <c r="C1" s="126"/>
      <c r="D1" s="126"/>
      <c r="E1" s="126"/>
      <c r="F1" s="126"/>
      <c r="G1" s="126"/>
      <c r="H1" s="126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71" t="s">
        <v>688</v>
      </c>
      <c r="B3" s="93" t="s">
        <v>308</v>
      </c>
      <c r="C3" s="93" t="s">
        <v>316</v>
      </c>
      <c r="D3" s="139" t="s">
        <v>332</v>
      </c>
      <c r="E3" s="139"/>
      <c r="F3" s="139"/>
      <c r="G3" s="139"/>
      <c r="H3" s="94" t="s">
        <v>415</v>
      </c>
    </row>
    <row r="4" customFormat="false" ht="12" hidden="false" customHeight="true" outlineLevel="0" collapsed="false">
      <c r="A4" s="171"/>
      <c r="B4" s="93"/>
      <c r="C4" s="93"/>
      <c r="D4" s="139" t="s">
        <v>627</v>
      </c>
      <c r="E4" s="139"/>
      <c r="F4" s="139"/>
      <c r="G4" s="139"/>
      <c r="H4" s="94"/>
    </row>
    <row r="5" customFormat="false" ht="12" hidden="false" customHeight="true" outlineLevel="0" collapsed="false">
      <c r="A5" s="171"/>
      <c r="B5" s="93"/>
      <c r="C5" s="93"/>
      <c r="D5" s="139"/>
      <c r="E5" s="139"/>
      <c r="F5" s="139"/>
      <c r="G5" s="139"/>
      <c r="H5" s="94"/>
    </row>
    <row r="6" customFormat="false" ht="12" hidden="false" customHeight="true" outlineLevel="0" collapsed="false">
      <c r="A6" s="171"/>
      <c r="B6" s="93"/>
      <c r="C6" s="93"/>
      <c r="D6" s="114" t="s">
        <v>272</v>
      </c>
      <c r="E6" s="114" t="n">
        <v>2</v>
      </c>
      <c r="F6" s="114" t="n">
        <v>3</v>
      </c>
      <c r="G6" s="128" t="s">
        <v>273</v>
      </c>
      <c r="H6" s="94"/>
    </row>
    <row r="7" customFormat="false" ht="12" hidden="false" customHeight="true" outlineLevel="0" collapsed="false">
      <c r="A7" s="171"/>
      <c r="B7" s="139" t="s">
        <v>256</v>
      </c>
      <c r="C7" s="139"/>
      <c r="D7" s="139"/>
      <c r="E7" s="139"/>
      <c r="F7" s="139"/>
      <c r="G7" s="139"/>
      <c r="H7" s="140" t="s">
        <v>319</v>
      </c>
    </row>
    <row r="8" s="9" customFormat="true" ht="12" hidden="false" customHeight="true" outlineLevel="0" collapsed="false">
      <c r="A8" s="89"/>
      <c r="B8" s="159"/>
      <c r="C8" s="159"/>
      <c r="D8" s="159"/>
      <c r="E8" s="159"/>
      <c r="F8" s="159"/>
      <c r="G8" s="159"/>
      <c r="H8" s="159"/>
    </row>
    <row r="9" s="9" customFormat="true" ht="12" hidden="false" customHeight="true" outlineLevel="0" collapsed="false">
      <c r="A9" s="153" t="s">
        <v>689</v>
      </c>
      <c r="B9" s="141" t="n">
        <v>37.5</v>
      </c>
      <c r="C9" s="141" t="n">
        <v>14.3</v>
      </c>
      <c r="D9" s="141" t="n">
        <v>23.2</v>
      </c>
      <c r="E9" s="141" t="n">
        <v>15</v>
      </c>
      <c r="F9" s="149" t="n">
        <v>6</v>
      </c>
      <c r="G9" s="141" t="s">
        <v>36</v>
      </c>
      <c r="H9" s="141" t="n">
        <v>1.92</v>
      </c>
    </row>
    <row r="10" s="9" customFormat="true" ht="12" hidden="false" customHeight="true" outlineLevel="0" collapsed="false">
      <c r="A10" s="153" t="s">
        <v>690</v>
      </c>
      <c r="B10" s="141" t="n">
        <v>60.4</v>
      </c>
      <c r="C10" s="141" t="n">
        <v>29.7</v>
      </c>
      <c r="D10" s="141" t="n">
        <v>30.7</v>
      </c>
      <c r="E10" s="141" t="n">
        <v>21.8</v>
      </c>
      <c r="F10" s="149" t="n">
        <v>6</v>
      </c>
      <c r="G10" s="141" t="s">
        <v>36</v>
      </c>
      <c r="H10" s="141" t="n">
        <v>1.72</v>
      </c>
    </row>
    <row r="11" s="9" customFormat="true" ht="12" hidden="false" customHeight="true" outlineLevel="0" collapsed="false">
      <c r="A11" s="153" t="s">
        <v>691</v>
      </c>
      <c r="B11" s="141" t="n">
        <v>30.8</v>
      </c>
      <c r="C11" s="141" t="n">
        <v>11.6</v>
      </c>
      <c r="D11" s="141" t="n">
        <v>19.1</v>
      </c>
      <c r="E11" s="141" t="n">
        <v>12.3</v>
      </c>
      <c r="F11" s="149" t="n">
        <v>5</v>
      </c>
      <c r="G11" s="141" t="s">
        <v>36</v>
      </c>
      <c r="H11" s="141" t="n">
        <v>1.91</v>
      </c>
    </row>
    <row r="12" s="9" customFormat="true" ht="12" hidden="false" customHeight="true" outlineLevel="0" collapsed="false">
      <c r="A12" s="153" t="s">
        <v>692</v>
      </c>
      <c r="B12" s="141" t="n">
        <v>83.6</v>
      </c>
      <c r="C12" s="141" t="n">
        <v>36.5</v>
      </c>
      <c r="D12" s="141" t="n">
        <v>47.1</v>
      </c>
      <c r="E12" s="141" t="n">
        <v>30.3</v>
      </c>
      <c r="F12" s="150" t="n">
        <v>11</v>
      </c>
      <c r="G12" s="149" t="n">
        <v>5.8</v>
      </c>
      <c r="H12" s="141" t="n">
        <v>1.86</v>
      </c>
    </row>
    <row r="13" s="9" customFormat="true" ht="12" hidden="false" customHeight="true" outlineLevel="0" collapsed="false">
      <c r="A13" s="153"/>
      <c r="B13" s="141"/>
      <c r="C13" s="141"/>
      <c r="D13" s="141"/>
      <c r="E13" s="141"/>
      <c r="F13" s="141"/>
      <c r="G13" s="141"/>
      <c r="H13" s="141"/>
    </row>
    <row r="14" s="9" customFormat="true" ht="12" hidden="false" customHeight="true" outlineLevel="0" collapsed="false">
      <c r="A14" s="153" t="s">
        <v>693</v>
      </c>
      <c r="B14" s="141" t="n">
        <v>84.5</v>
      </c>
      <c r="C14" s="141" t="n">
        <v>28.9</v>
      </c>
      <c r="D14" s="141" t="n">
        <v>55.6</v>
      </c>
      <c r="E14" s="141" t="n">
        <v>31.6</v>
      </c>
      <c r="F14" s="141" t="n">
        <v>14.8</v>
      </c>
      <c r="G14" s="149" t="n">
        <v>9.2</v>
      </c>
      <c r="H14" s="141" t="n">
        <v>2.07</v>
      </c>
    </row>
    <row r="15" s="9" customFormat="true" ht="12" hidden="false" customHeight="true" outlineLevel="0" collapsed="false">
      <c r="A15" s="153" t="s">
        <v>694</v>
      </c>
      <c r="B15" s="141" t="n">
        <v>79.5</v>
      </c>
      <c r="C15" s="141" t="n">
        <v>28</v>
      </c>
      <c r="D15" s="141" t="n">
        <v>51.5</v>
      </c>
      <c r="E15" s="141" t="n">
        <v>31.4</v>
      </c>
      <c r="F15" s="141" t="n">
        <v>12.4</v>
      </c>
      <c r="G15" s="149" t="n">
        <v>7.8</v>
      </c>
      <c r="H15" s="141" t="n">
        <v>2.04</v>
      </c>
    </row>
    <row r="16" s="9" customFormat="true" ht="12" hidden="false" customHeight="true" outlineLevel="0" collapsed="false">
      <c r="A16" s="153" t="s">
        <v>695</v>
      </c>
      <c r="B16" s="141" t="n">
        <v>58.1</v>
      </c>
      <c r="C16" s="141" t="n">
        <v>21.7</v>
      </c>
      <c r="D16" s="141" t="n">
        <v>36.4</v>
      </c>
      <c r="E16" s="141" t="n">
        <v>22.5</v>
      </c>
      <c r="F16" s="149" t="n">
        <v>7.8</v>
      </c>
      <c r="G16" s="149" t="n">
        <v>6.2</v>
      </c>
      <c r="H16" s="141" t="n">
        <v>1.99</v>
      </c>
    </row>
    <row r="17" s="9" customFormat="true" ht="12" hidden="false" customHeight="true" outlineLevel="0" collapsed="false">
      <c r="A17" s="153" t="s">
        <v>696</v>
      </c>
      <c r="B17" s="141" t="n">
        <v>70.9</v>
      </c>
      <c r="C17" s="141" t="n">
        <v>21.8</v>
      </c>
      <c r="D17" s="141" t="n">
        <v>49.1</v>
      </c>
      <c r="E17" s="141" t="n">
        <v>25.7</v>
      </c>
      <c r="F17" s="150" t="n">
        <v>12.8</v>
      </c>
      <c r="G17" s="150" t="n">
        <v>10.6</v>
      </c>
      <c r="H17" s="141" t="n">
        <v>2.22</v>
      </c>
    </row>
    <row r="18" s="9" customFormat="true" ht="12" hidden="false" customHeight="true" outlineLevel="0" collapsed="false">
      <c r="A18" s="153" t="s">
        <v>697</v>
      </c>
      <c r="B18" s="141" t="n">
        <v>92.7</v>
      </c>
      <c r="C18" s="141" t="n">
        <v>32</v>
      </c>
      <c r="D18" s="141" t="n">
        <v>60.8</v>
      </c>
      <c r="E18" s="141" t="n">
        <v>35.5</v>
      </c>
      <c r="F18" s="141" t="n">
        <v>15</v>
      </c>
      <c r="G18" s="141" t="n">
        <v>10.3</v>
      </c>
      <c r="H18" s="141" t="n">
        <v>2.06</v>
      </c>
    </row>
    <row r="19" s="9" customFormat="true" ht="12" hidden="false" customHeight="true" outlineLevel="0" collapsed="false">
      <c r="A19" s="153" t="s">
        <v>698</v>
      </c>
      <c r="B19" s="141" t="n">
        <v>93.5</v>
      </c>
      <c r="C19" s="141" t="n">
        <v>28.3</v>
      </c>
      <c r="D19" s="141" t="n">
        <v>65.2</v>
      </c>
      <c r="E19" s="141" t="n">
        <v>37.8</v>
      </c>
      <c r="F19" s="141" t="n">
        <v>14.8</v>
      </c>
      <c r="G19" s="141" t="n">
        <v>12.6</v>
      </c>
      <c r="H19" s="141" t="n">
        <v>2.16</v>
      </c>
    </row>
    <row r="20" s="9" customFormat="true" ht="12" hidden="false" customHeight="true" outlineLevel="0" collapsed="false">
      <c r="A20" s="153" t="s">
        <v>699</v>
      </c>
      <c r="B20" s="141" t="n">
        <v>62.1</v>
      </c>
      <c r="C20" s="141" t="n">
        <v>22.9</v>
      </c>
      <c r="D20" s="141" t="n">
        <v>39.2</v>
      </c>
      <c r="E20" s="141" t="n">
        <v>25.1</v>
      </c>
      <c r="F20" s="149" t="n">
        <v>9.7</v>
      </c>
      <c r="G20" s="141" t="s">
        <v>36</v>
      </c>
      <c r="H20" s="141" t="n">
        <v>1.94</v>
      </c>
    </row>
    <row r="21" customFormat="false" ht="12" hidden="false" customHeight="true" outlineLevel="0" collapsed="false">
      <c r="A21" s="153" t="s">
        <v>700</v>
      </c>
      <c r="B21" s="141" t="n">
        <v>92.7</v>
      </c>
      <c r="C21" s="141" t="n">
        <v>35</v>
      </c>
      <c r="D21" s="141" t="n">
        <v>57.7</v>
      </c>
      <c r="E21" s="141" t="n">
        <v>34.5</v>
      </c>
      <c r="F21" s="150" t="n">
        <v>14.7</v>
      </c>
      <c r="G21" s="149" t="n">
        <v>8.6</v>
      </c>
      <c r="H21" s="141" t="n">
        <v>1.99</v>
      </c>
    </row>
    <row r="22" customFormat="false" ht="12" hidden="false" customHeight="true" outlineLevel="0" collapsed="false">
      <c r="A22" s="153" t="s">
        <v>701</v>
      </c>
      <c r="B22" s="141" t="n">
        <v>49.1</v>
      </c>
      <c r="C22" s="141" t="n">
        <v>15.5</v>
      </c>
      <c r="D22" s="141" t="n">
        <v>33.6</v>
      </c>
      <c r="E22" s="141" t="n">
        <v>19.1</v>
      </c>
      <c r="F22" s="149" t="n">
        <v>8.9</v>
      </c>
      <c r="G22" s="149" t="n">
        <v>5.5</v>
      </c>
      <c r="H22" s="141" t="n">
        <v>2.12</v>
      </c>
    </row>
    <row r="23" customFormat="false" ht="12" hidden="false" customHeight="true" outlineLevel="0" collapsed="false">
      <c r="A23" s="153" t="s">
        <v>702</v>
      </c>
      <c r="B23" s="141" t="n">
        <v>92</v>
      </c>
      <c r="C23" s="141" t="n">
        <v>27.2</v>
      </c>
      <c r="D23" s="141" t="n">
        <v>64.8</v>
      </c>
      <c r="E23" s="141" t="n">
        <v>33.6</v>
      </c>
      <c r="F23" s="141" t="n">
        <v>18.8</v>
      </c>
      <c r="G23" s="141" t="n">
        <v>12.4</v>
      </c>
      <c r="H23" s="141" t="n">
        <v>2.2</v>
      </c>
    </row>
    <row r="24" customFormat="false" ht="12" hidden="false" customHeight="true" outlineLevel="0" collapsed="false">
      <c r="A24" s="153" t="s">
        <v>703</v>
      </c>
      <c r="B24" s="141" t="n">
        <v>44.4</v>
      </c>
      <c r="C24" s="141" t="n">
        <v>17.5</v>
      </c>
      <c r="D24" s="141" t="n">
        <v>26.9</v>
      </c>
      <c r="E24" s="141" t="n">
        <v>18.5</v>
      </c>
      <c r="F24" s="149" t="n">
        <v>5.2</v>
      </c>
      <c r="G24" s="141" t="s">
        <v>36</v>
      </c>
      <c r="H24" s="141" t="n">
        <v>1.91</v>
      </c>
    </row>
    <row r="25" customFormat="false" ht="12" hidden="false" customHeight="true" outlineLevel="0" collapsed="false">
      <c r="A25" s="153" t="s">
        <v>704</v>
      </c>
      <c r="B25" s="141" t="n">
        <v>64.8</v>
      </c>
      <c r="C25" s="141" t="n">
        <v>25.2</v>
      </c>
      <c r="D25" s="141" t="n">
        <v>39.6</v>
      </c>
      <c r="E25" s="141" t="n">
        <v>23.3</v>
      </c>
      <c r="F25" s="150" t="n">
        <v>10.8</v>
      </c>
      <c r="G25" s="149" t="n">
        <v>5.5</v>
      </c>
      <c r="H25" s="141" t="n">
        <v>1.97</v>
      </c>
    </row>
    <row r="26" customFormat="false" ht="12" hidden="false" customHeight="true" outlineLevel="0" collapsed="false">
      <c r="A26" s="153" t="s">
        <v>705</v>
      </c>
      <c r="B26" s="141" t="n">
        <v>79.5</v>
      </c>
      <c r="C26" s="141" t="n">
        <v>27.8</v>
      </c>
      <c r="D26" s="141" t="n">
        <v>51.7</v>
      </c>
      <c r="E26" s="141" t="n">
        <v>29.9</v>
      </c>
      <c r="F26" s="141" t="n">
        <v>13.9</v>
      </c>
      <c r="G26" s="149" t="n">
        <v>7.9</v>
      </c>
      <c r="H26" s="141" t="n">
        <v>2.05</v>
      </c>
    </row>
    <row r="27" customFormat="false" ht="12" hidden="false" customHeight="true" outlineLevel="0" collapsed="false">
      <c r="A27" s="153" t="s">
        <v>706</v>
      </c>
      <c r="B27" s="141" t="n">
        <v>67.8</v>
      </c>
      <c r="C27" s="141" t="n">
        <v>26</v>
      </c>
      <c r="D27" s="141" t="n">
        <v>41.8</v>
      </c>
      <c r="E27" s="141" t="n">
        <v>25.8</v>
      </c>
      <c r="F27" s="141" t="n">
        <v>10.7</v>
      </c>
      <c r="G27" s="149" t="n">
        <v>5.3</v>
      </c>
      <c r="H27" s="141" t="n">
        <v>1.95</v>
      </c>
    </row>
    <row r="28" customFormat="false" ht="12" hidden="false" customHeight="true" outlineLevel="0" collapsed="false">
      <c r="A28" s="146" t="s">
        <v>625</v>
      </c>
      <c r="B28" s="145" t="n">
        <v>1245.3</v>
      </c>
      <c r="C28" s="145" t="n">
        <v>451</v>
      </c>
      <c r="D28" s="145" t="n">
        <v>794.3</v>
      </c>
      <c r="E28" s="145" t="n">
        <v>474.6</v>
      </c>
      <c r="F28" s="145" t="n">
        <v>197.4</v>
      </c>
      <c r="G28" s="202" t="n">
        <v>122.4</v>
      </c>
      <c r="H28" s="145" t="n">
        <v>2.02</v>
      </c>
    </row>
    <row r="29" customFormat="false" ht="12" hidden="false" customHeight="true" outlineLevel="0" collapsed="false">
      <c r="A29" s="167"/>
      <c r="B29" s="282"/>
      <c r="C29" s="282"/>
      <c r="D29" s="282"/>
      <c r="E29" s="282"/>
      <c r="F29" s="282"/>
      <c r="G29" s="282"/>
      <c r="H29" s="248"/>
    </row>
    <row r="30" customFormat="false" ht="12" hidden="false" customHeight="true" outlineLevel="0" collapsed="false">
      <c r="A30" s="273"/>
      <c r="B30" s="9"/>
      <c r="C30" s="9"/>
      <c r="D30" s="9"/>
      <c r="E30" s="9"/>
      <c r="F30" s="9"/>
      <c r="G30" s="9"/>
      <c r="H30" s="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</sheetData>
  <mergeCells count="8">
    <mergeCell ref="A1:H1"/>
    <mergeCell ref="A3:A7"/>
    <mergeCell ref="B3:B6"/>
    <mergeCell ref="C3:C6"/>
    <mergeCell ref="D3:G3"/>
    <mergeCell ref="H3:H6"/>
    <mergeCell ref="D4:G5"/>
    <mergeCell ref="B7:G7"/>
  </mergeCells>
  <hyperlinks>
    <hyperlink ref="A1" location="Inhaltsverzeichnis!E103" display="6.3 Privathaushalte im Land Brandenburg 2009 nach Verwaltungsbezirken und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0" min="2" style="0" width="6.7"/>
  </cols>
  <sheetData>
    <row r="1" customFormat="false" ht="24" hidden="false" customHeight="true" outlineLevel="0" collapsed="false">
      <c r="A1" s="126" t="s">
        <v>709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71" t="s">
        <v>688</v>
      </c>
      <c r="B3" s="93" t="s">
        <v>308</v>
      </c>
      <c r="C3" s="139" t="s">
        <v>629</v>
      </c>
      <c r="D3" s="139"/>
      <c r="E3" s="139"/>
      <c r="F3" s="139"/>
      <c r="G3" s="139"/>
      <c r="H3" s="139"/>
      <c r="I3" s="139"/>
      <c r="J3" s="95" t="s">
        <v>710</v>
      </c>
    </row>
    <row r="4" customFormat="false" ht="12" hidden="false" customHeight="true" outlineLevel="0" collapsed="false">
      <c r="A4" s="171"/>
      <c r="B4" s="93"/>
      <c r="C4" s="139"/>
      <c r="D4" s="139"/>
      <c r="E4" s="139"/>
      <c r="F4" s="139"/>
      <c r="G4" s="139"/>
      <c r="H4" s="139"/>
      <c r="I4" s="139"/>
      <c r="J4" s="95"/>
    </row>
    <row r="5" customFormat="false" ht="12" hidden="false" customHeight="true" outlineLevel="0" collapsed="false">
      <c r="A5" s="171"/>
      <c r="B5" s="93"/>
      <c r="C5" s="127" t="s">
        <v>711</v>
      </c>
      <c r="D5" s="92" t="s">
        <v>342</v>
      </c>
      <c r="E5" s="92" t="s">
        <v>343</v>
      </c>
      <c r="F5" s="92" t="s">
        <v>344</v>
      </c>
      <c r="G5" s="92" t="s">
        <v>358</v>
      </c>
      <c r="H5" s="92" t="s">
        <v>359</v>
      </c>
      <c r="I5" s="92" t="s">
        <v>360</v>
      </c>
      <c r="J5" s="95"/>
    </row>
    <row r="6" customFormat="false" ht="12" hidden="false" customHeight="true" outlineLevel="0" collapsed="false">
      <c r="A6" s="171"/>
      <c r="B6" s="93"/>
      <c r="C6" s="127"/>
      <c r="D6" s="127"/>
      <c r="E6" s="127"/>
      <c r="F6" s="127"/>
      <c r="G6" s="127"/>
      <c r="H6" s="127"/>
      <c r="I6" s="127"/>
      <c r="J6" s="95"/>
    </row>
    <row r="7" customFormat="false" ht="12" hidden="false" customHeight="true" outlineLevel="0" collapsed="false">
      <c r="A7" s="171"/>
      <c r="B7" s="93"/>
      <c r="C7" s="127"/>
      <c r="D7" s="127"/>
      <c r="E7" s="127"/>
      <c r="F7" s="127"/>
      <c r="G7" s="127"/>
      <c r="H7" s="127"/>
      <c r="I7" s="127"/>
      <c r="J7" s="95"/>
    </row>
    <row r="8" customFormat="false" ht="12" hidden="false" customHeight="true" outlineLevel="0" collapsed="false">
      <c r="A8" s="171"/>
      <c r="B8" s="93"/>
      <c r="C8" s="127"/>
      <c r="D8" s="127"/>
      <c r="E8" s="127"/>
      <c r="F8" s="127"/>
      <c r="G8" s="127"/>
      <c r="H8" s="127"/>
      <c r="I8" s="127"/>
      <c r="J8" s="95"/>
    </row>
    <row r="9" customFormat="false" ht="12" hidden="false" customHeight="true" outlineLevel="0" collapsed="false">
      <c r="A9" s="171"/>
      <c r="B9" s="93"/>
      <c r="C9" s="127"/>
      <c r="D9" s="127"/>
      <c r="E9" s="127"/>
      <c r="F9" s="127"/>
      <c r="G9" s="127"/>
      <c r="H9" s="127"/>
      <c r="I9" s="127"/>
      <c r="J9" s="95"/>
    </row>
    <row r="10" customFormat="false" ht="12" hidden="false" customHeight="true" outlineLevel="0" collapsed="false">
      <c r="A10" s="171"/>
      <c r="B10" s="139" t="s">
        <v>256</v>
      </c>
      <c r="C10" s="139"/>
      <c r="D10" s="139"/>
      <c r="E10" s="139"/>
      <c r="F10" s="139"/>
      <c r="G10" s="139"/>
      <c r="H10" s="139"/>
      <c r="I10" s="139"/>
      <c r="J10" s="140" t="s">
        <v>712</v>
      </c>
    </row>
    <row r="11" s="9" customFormat="true" ht="12" hidden="false" customHeight="true" outlineLevel="0" collapsed="false">
      <c r="A11" s="89"/>
      <c r="B11" s="283"/>
      <c r="C11" s="283"/>
      <c r="D11" s="283"/>
      <c r="E11" s="283"/>
      <c r="F11" s="283"/>
      <c r="G11" s="283"/>
      <c r="H11" s="283"/>
      <c r="I11" s="283"/>
      <c r="J11" s="222"/>
    </row>
    <row r="12" s="9" customFormat="true" ht="12" hidden="false" customHeight="true" outlineLevel="0" collapsed="false">
      <c r="A12" s="153" t="s">
        <v>689</v>
      </c>
      <c r="B12" s="150" t="n">
        <v>37.5</v>
      </c>
      <c r="C12" s="149" t="n">
        <v>6.9</v>
      </c>
      <c r="D12" s="149" t="n">
        <v>7.1</v>
      </c>
      <c r="E12" s="150" t="s">
        <v>36</v>
      </c>
      <c r="F12" s="149" t="n">
        <v>5.2</v>
      </c>
      <c r="G12" s="150" t="s">
        <v>36</v>
      </c>
      <c r="H12" s="150" t="s">
        <v>36</v>
      </c>
      <c r="I12" s="150" t="s">
        <v>36</v>
      </c>
      <c r="J12" s="284" t="n">
        <v>1485.7</v>
      </c>
    </row>
    <row r="13" s="9" customFormat="true" ht="12" hidden="false" customHeight="true" outlineLevel="0" collapsed="false">
      <c r="A13" s="153" t="s">
        <v>690</v>
      </c>
      <c r="B13" s="150" t="n">
        <v>60.4</v>
      </c>
      <c r="C13" s="150" t="n">
        <v>14.3</v>
      </c>
      <c r="D13" s="150" t="n">
        <v>12.8</v>
      </c>
      <c r="E13" s="150" t="s">
        <v>36</v>
      </c>
      <c r="F13" s="149" t="n">
        <v>8.7</v>
      </c>
      <c r="G13" s="149" t="n">
        <v>8.7</v>
      </c>
      <c r="H13" s="150" t="s">
        <v>36</v>
      </c>
      <c r="I13" s="149" t="n">
        <v>5</v>
      </c>
      <c r="J13" s="284" t="n">
        <v>1372.9</v>
      </c>
    </row>
    <row r="14" s="9" customFormat="true" ht="12" hidden="false" customHeight="true" outlineLevel="0" collapsed="false">
      <c r="A14" s="153" t="s">
        <v>691</v>
      </c>
      <c r="B14" s="150" t="n">
        <v>30.8</v>
      </c>
      <c r="C14" s="149" t="n">
        <v>7.5</v>
      </c>
      <c r="D14" s="149" t="n">
        <v>5.1</v>
      </c>
      <c r="E14" s="150" t="s">
        <v>36</v>
      </c>
      <c r="F14" s="150" t="s">
        <v>36</v>
      </c>
      <c r="G14" s="150" t="s">
        <v>36</v>
      </c>
      <c r="H14" s="150" t="s">
        <v>36</v>
      </c>
      <c r="I14" s="150" t="s">
        <v>36</v>
      </c>
      <c r="J14" s="284" t="n">
        <v>1479.2</v>
      </c>
    </row>
    <row r="15" s="9" customFormat="true" ht="12" hidden="false" customHeight="true" outlineLevel="0" collapsed="false">
      <c r="A15" s="153" t="s">
        <v>692</v>
      </c>
      <c r="B15" s="150" t="n">
        <v>83.6</v>
      </c>
      <c r="C15" s="150" t="n">
        <v>16.7</v>
      </c>
      <c r="D15" s="150" t="n">
        <v>12.5</v>
      </c>
      <c r="E15" s="149" t="n">
        <v>6.8</v>
      </c>
      <c r="F15" s="150" t="n">
        <v>11.6</v>
      </c>
      <c r="G15" s="150" t="n">
        <v>11.6</v>
      </c>
      <c r="H15" s="149" t="n">
        <v>8.1</v>
      </c>
      <c r="I15" s="150" t="n">
        <v>13.8</v>
      </c>
      <c r="J15" s="284" t="n">
        <v>1696.1</v>
      </c>
    </row>
    <row r="16" s="9" customFormat="true" ht="12" hidden="false" customHeight="true" outlineLevel="0" collapsed="false">
      <c r="A16" s="153"/>
      <c r="B16" s="150"/>
      <c r="C16" s="150"/>
      <c r="D16" s="150"/>
      <c r="E16" s="150"/>
      <c r="F16" s="150"/>
      <c r="G16" s="150"/>
      <c r="H16" s="150"/>
      <c r="I16" s="150"/>
      <c r="J16" s="284"/>
    </row>
    <row r="17" s="9" customFormat="true" ht="12" hidden="false" customHeight="true" outlineLevel="0" collapsed="false">
      <c r="A17" s="153" t="s">
        <v>693</v>
      </c>
      <c r="B17" s="150" t="n">
        <v>84.5</v>
      </c>
      <c r="C17" s="150" t="n">
        <v>11.1</v>
      </c>
      <c r="D17" s="150" t="n">
        <v>14.2</v>
      </c>
      <c r="E17" s="149" t="n">
        <v>8.7</v>
      </c>
      <c r="F17" s="150" t="n">
        <v>14.6</v>
      </c>
      <c r="G17" s="150" t="n">
        <v>10.7</v>
      </c>
      <c r="H17" s="149" t="n">
        <v>7.7</v>
      </c>
      <c r="I17" s="150" t="n">
        <v>13.9</v>
      </c>
      <c r="J17" s="284" t="n">
        <v>1720.9</v>
      </c>
    </row>
    <row r="18" s="9" customFormat="true" ht="12" hidden="false" customHeight="true" outlineLevel="0" collapsed="false">
      <c r="A18" s="153" t="s">
        <v>694</v>
      </c>
      <c r="B18" s="150" t="n">
        <v>79.5</v>
      </c>
      <c r="C18" s="149" t="n">
        <v>8.2</v>
      </c>
      <c r="D18" s="150" t="n">
        <v>13.9</v>
      </c>
      <c r="E18" s="149" t="n">
        <v>7.1</v>
      </c>
      <c r="F18" s="150" t="n">
        <v>12.8</v>
      </c>
      <c r="G18" s="150" t="n">
        <v>11.7</v>
      </c>
      <c r="H18" s="149" t="n">
        <v>8.4</v>
      </c>
      <c r="I18" s="150" t="n">
        <v>12.6</v>
      </c>
      <c r="J18" s="284" t="n">
        <v>1818.4</v>
      </c>
    </row>
    <row r="19" s="9" customFormat="true" ht="12" hidden="false" customHeight="true" outlineLevel="0" collapsed="false">
      <c r="A19" s="153" t="s">
        <v>695</v>
      </c>
      <c r="B19" s="150" t="n">
        <v>58.1</v>
      </c>
      <c r="C19" s="149" t="n">
        <v>9.9</v>
      </c>
      <c r="D19" s="150" t="n">
        <v>11.9</v>
      </c>
      <c r="E19" s="149" t="n">
        <v>5.9</v>
      </c>
      <c r="F19" s="150" t="n">
        <v>11.4</v>
      </c>
      <c r="G19" s="149" t="n">
        <v>7.2</v>
      </c>
      <c r="H19" s="149" t="n">
        <v>5</v>
      </c>
      <c r="I19" s="150" t="s">
        <v>36</v>
      </c>
      <c r="J19" s="284" t="n">
        <v>1504.4</v>
      </c>
    </row>
    <row r="20" s="9" customFormat="true" ht="12" hidden="false" customHeight="true" outlineLevel="0" collapsed="false">
      <c r="A20" s="153" t="s">
        <v>696</v>
      </c>
      <c r="B20" s="150" t="n">
        <v>70.9</v>
      </c>
      <c r="C20" s="149" t="n">
        <v>9.8</v>
      </c>
      <c r="D20" s="150" t="n">
        <v>10</v>
      </c>
      <c r="E20" s="150" t="s">
        <v>36</v>
      </c>
      <c r="F20" s="150" t="n">
        <v>10.4</v>
      </c>
      <c r="G20" s="150" t="n">
        <v>10.8</v>
      </c>
      <c r="H20" s="149" t="n">
        <v>5.6</v>
      </c>
      <c r="I20" s="150" t="n">
        <v>16.5</v>
      </c>
      <c r="J20" s="284" t="n">
        <v>1949.5</v>
      </c>
    </row>
    <row r="21" s="9" customFormat="true" ht="12" hidden="false" customHeight="true" outlineLevel="0" collapsed="false">
      <c r="A21" s="153" t="s">
        <v>697</v>
      </c>
      <c r="B21" s="150" t="n">
        <v>92.7</v>
      </c>
      <c r="C21" s="150" t="n">
        <v>14.9</v>
      </c>
      <c r="D21" s="150" t="n">
        <v>17.8</v>
      </c>
      <c r="E21" s="149" t="n">
        <v>6.8</v>
      </c>
      <c r="F21" s="150" t="n">
        <v>16.5</v>
      </c>
      <c r="G21" s="150" t="n">
        <v>12.3</v>
      </c>
      <c r="H21" s="149" t="n">
        <v>7.4</v>
      </c>
      <c r="I21" s="150" t="n">
        <v>11.7</v>
      </c>
      <c r="J21" s="284" t="n">
        <v>1627.3</v>
      </c>
    </row>
    <row r="22" s="9" customFormat="true" ht="12" hidden="false" customHeight="true" outlineLevel="0" collapsed="false">
      <c r="A22" s="153" t="s">
        <v>698</v>
      </c>
      <c r="B22" s="150" t="n">
        <v>93.5</v>
      </c>
      <c r="C22" s="150" t="n">
        <v>13.4</v>
      </c>
      <c r="D22" s="150" t="n">
        <v>13.7</v>
      </c>
      <c r="E22" s="149" t="n">
        <v>5.6</v>
      </c>
      <c r="F22" s="150" t="n">
        <v>15</v>
      </c>
      <c r="G22" s="150" t="n">
        <v>12.8</v>
      </c>
      <c r="H22" s="150" t="n">
        <v>10.6</v>
      </c>
      <c r="I22" s="150" t="n">
        <v>15.3</v>
      </c>
      <c r="J22" s="284" t="n">
        <v>1850</v>
      </c>
    </row>
    <row r="23" s="9" customFormat="true" ht="12" hidden="false" customHeight="true" outlineLevel="0" collapsed="false">
      <c r="A23" s="153" t="s">
        <v>699</v>
      </c>
      <c r="B23" s="150" t="n">
        <v>62.1</v>
      </c>
      <c r="C23" s="149" t="n">
        <v>9.5</v>
      </c>
      <c r="D23" s="150" t="n">
        <v>11.5</v>
      </c>
      <c r="E23" s="149" t="n">
        <v>6</v>
      </c>
      <c r="F23" s="150" t="n">
        <v>11.9</v>
      </c>
      <c r="G23" s="149" t="n">
        <v>8.4</v>
      </c>
      <c r="H23" s="150" t="s">
        <v>36</v>
      </c>
      <c r="I23" s="149" t="n">
        <v>5.1</v>
      </c>
      <c r="J23" s="284" t="n">
        <v>1546.2</v>
      </c>
    </row>
    <row r="24" customFormat="false" ht="12" hidden="false" customHeight="true" outlineLevel="0" collapsed="false">
      <c r="A24" s="153" t="s">
        <v>700</v>
      </c>
      <c r="B24" s="150" t="n">
        <v>92.7</v>
      </c>
      <c r="C24" s="150" t="n">
        <v>14</v>
      </c>
      <c r="D24" s="150" t="n">
        <v>13.7</v>
      </c>
      <c r="E24" s="150" t="n">
        <v>10</v>
      </c>
      <c r="F24" s="150" t="n">
        <v>17</v>
      </c>
      <c r="G24" s="150" t="n">
        <v>14.4</v>
      </c>
      <c r="H24" s="149" t="n">
        <v>8</v>
      </c>
      <c r="I24" s="150" t="n">
        <v>11.6</v>
      </c>
      <c r="J24" s="284" t="n">
        <v>1695.6</v>
      </c>
    </row>
    <row r="25" customFormat="false" ht="12" hidden="false" customHeight="true" outlineLevel="0" collapsed="false">
      <c r="A25" s="153" t="s">
        <v>701</v>
      </c>
      <c r="B25" s="150" t="n">
        <v>49.1</v>
      </c>
      <c r="C25" s="149" t="n">
        <v>7.6</v>
      </c>
      <c r="D25" s="149" t="n">
        <v>9.2</v>
      </c>
      <c r="E25" s="150" t="s">
        <v>36</v>
      </c>
      <c r="F25" s="149" t="n">
        <v>6.5</v>
      </c>
      <c r="G25" s="149" t="n">
        <v>8</v>
      </c>
      <c r="H25" s="150" t="s">
        <v>36</v>
      </c>
      <c r="I25" s="149" t="n">
        <v>6.8</v>
      </c>
      <c r="J25" s="284" t="n">
        <v>1669.2</v>
      </c>
    </row>
    <row r="26" customFormat="false" ht="12" hidden="false" customHeight="true" outlineLevel="0" collapsed="false">
      <c r="A26" s="153" t="s">
        <v>702</v>
      </c>
      <c r="B26" s="150" t="n">
        <v>92</v>
      </c>
      <c r="C26" s="149" t="n">
        <v>9.7</v>
      </c>
      <c r="D26" s="150" t="n">
        <v>14.3</v>
      </c>
      <c r="E26" s="149" t="n">
        <v>6.9</v>
      </c>
      <c r="F26" s="150" t="n">
        <v>11.9</v>
      </c>
      <c r="G26" s="150" t="n">
        <v>15.4</v>
      </c>
      <c r="H26" s="150" t="n">
        <v>10.2</v>
      </c>
      <c r="I26" s="150" t="n">
        <v>19.5</v>
      </c>
      <c r="J26" s="284" t="n">
        <v>2044.8</v>
      </c>
    </row>
    <row r="27" customFormat="false" ht="12" hidden="false" customHeight="true" outlineLevel="0" collapsed="false">
      <c r="A27" s="153" t="s">
        <v>703</v>
      </c>
      <c r="B27" s="150" t="n">
        <v>44.4</v>
      </c>
      <c r="C27" s="149" t="n">
        <v>7.6</v>
      </c>
      <c r="D27" s="149" t="n">
        <v>9.8</v>
      </c>
      <c r="E27" s="149" t="n">
        <v>5.3</v>
      </c>
      <c r="F27" s="149" t="n">
        <v>8.7</v>
      </c>
      <c r="G27" s="150" t="s">
        <v>36</v>
      </c>
      <c r="H27" s="150" t="s">
        <v>36</v>
      </c>
      <c r="I27" s="150" t="s">
        <v>36</v>
      </c>
      <c r="J27" s="284" t="n">
        <v>1449.1</v>
      </c>
    </row>
    <row r="28" customFormat="false" ht="12" hidden="false" customHeight="true" outlineLevel="0" collapsed="false">
      <c r="A28" s="153" t="s">
        <v>704</v>
      </c>
      <c r="B28" s="150" t="n">
        <v>64.8</v>
      </c>
      <c r="C28" s="150" t="n">
        <v>12</v>
      </c>
      <c r="D28" s="150" t="n">
        <v>12.6</v>
      </c>
      <c r="E28" s="149" t="n">
        <v>5.4</v>
      </c>
      <c r="F28" s="150" t="n">
        <v>13</v>
      </c>
      <c r="G28" s="149" t="n">
        <v>7.3</v>
      </c>
      <c r="H28" s="150" t="s">
        <v>36</v>
      </c>
      <c r="I28" s="149" t="n">
        <v>7.1</v>
      </c>
      <c r="J28" s="284" t="n">
        <v>1540.4</v>
      </c>
    </row>
    <row r="29" customFormat="false" ht="12" hidden="false" customHeight="true" outlineLevel="0" collapsed="false">
      <c r="A29" s="153" t="s">
        <v>705</v>
      </c>
      <c r="B29" s="150" t="n">
        <v>79.5</v>
      </c>
      <c r="C29" s="149" t="n">
        <v>8.9</v>
      </c>
      <c r="D29" s="150" t="n">
        <v>12.8</v>
      </c>
      <c r="E29" s="149" t="n">
        <v>6.8</v>
      </c>
      <c r="F29" s="150" t="n">
        <v>13.1</v>
      </c>
      <c r="G29" s="150" t="n">
        <v>13.4</v>
      </c>
      <c r="H29" s="149" t="n">
        <v>8</v>
      </c>
      <c r="I29" s="150" t="n">
        <v>12.5</v>
      </c>
      <c r="J29" s="284" t="n">
        <v>1853.1</v>
      </c>
    </row>
    <row r="30" customFormat="false" ht="12" hidden="false" customHeight="true" outlineLevel="0" collapsed="false">
      <c r="A30" s="153" t="s">
        <v>706</v>
      </c>
      <c r="B30" s="150" t="n">
        <v>67.8</v>
      </c>
      <c r="C30" s="150" t="n">
        <v>12.9</v>
      </c>
      <c r="D30" s="150" t="n">
        <v>13.1</v>
      </c>
      <c r="E30" s="149" t="n">
        <v>6.1</v>
      </c>
      <c r="F30" s="150" t="n">
        <v>13.2</v>
      </c>
      <c r="G30" s="149" t="n">
        <v>8.9</v>
      </c>
      <c r="H30" s="150" t="s">
        <v>36</v>
      </c>
      <c r="I30" s="149" t="n">
        <v>5.5</v>
      </c>
      <c r="J30" s="284" t="n">
        <v>1507.6</v>
      </c>
    </row>
    <row r="31" customFormat="false" ht="12" hidden="false" customHeight="true" outlineLevel="0" collapsed="false">
      <c r="A31" s="146" t="s">
        <v>625</v>
      </c>
      <c r="B31" s="202" t="n">
        <v>1245.3</v>
      </c>
      <c r="C31" s="202" t="n">
        <v>196.1</v>
      </c>
      <c r="D31" s="202" t="n">
        <v>215.2</v>
      </c>
      <c r="E31" s="202" t="n">
        <v>108</v>
      </c>
      <c r="F31" s="202" t="n">
        <v>205.4</v>
      </c>
      <c r="G31" s="202" t="n">
        <v>175.3</v>
      </c>
      <c r="H31" s="202" t="n">
        <v>109.9</v>
      </c>
      <c r="I31" s="202" t="n">
        <v>172.5</v>
      </c>
      <c r="J31" s="285" t="n">
        <v>1648.4</v>
      </c>
    </row>
    <row r="32" customFormat="false" ht="12" hidden="false" customHeight="true" outlineLevel="0" collapsed="false">
      <c r="A32" s="167"/>
      <c r="B32" s="286"/>
      <c r="C32" s="286"/>
      <c r="D32" s="286"/>
      <c r="E32" s="234"/>
      <c r="F32" s="286"/>
      <c r="G32" s="234"/>
      <c r="H32" s="234"/>
      <c r="I32" s="234"/>
      <c r="J32" s="287"/>
    </row>
    <row r="33" customFormat="false" ht="12" hidden="false" customHeight="true" outlineLevel="0" collapsed="false">
      <c r="A33" s="273"/>
      <c r="B33" s="286"/>
      <c r="C33" s="286"/>
      <c r="D33" s="286"/>
      <c r="E33" s="286"/>
      <c r="F33" s="286"/>
      <c r="G33" s="286"/>
      <c r="H33" s="286"/>
      <c r="I33" s="286"/>
      <c r="J33" s="9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</sheetData>
  <mergeCells count="13">
    <mergeCell ref="A1:J1"/>
    <mergeCell ref="A3:A10"/>
    <mergeCell ref="B3:B9"/>
    <mergeCell ref="C3:I4"/>
    <mergeCell ref="J3:J9"/>
    <mergeCell ref="C5:C9"/>
    <mergeCell ref="D5:D9"/>
    <mergeCell ref="E5:E9"/>
    <mergeCell ref="F5:F9"/>
    <mergeCell ref="G5:G9"/>
    <mergeCell ref="H5:H9"/>
    <mergeCell ref="I5:I9"/>
    <mergeCell ref="B10:I10"/>
  </mergeCells>
  <hyperlinks>
    <hyperlink ref="A1" location="Inhaltsverzeichnis!E107" display="6.4 Privathaushalte im Land Brandenburg 2009 nach Verwaltungsbezirken und monatlichem &#10;     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8.41"/>
  </cols>
  <sheetData>
    <row r="1" customFormat="false" ht="24" hidden="false" customHeight="true" outlineLevel="0" collapsed="false">
      <c r="A1" s="126" t="s">
        <v>713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89"/>
      <c r="C2" s="89"/>
    </row>
    <row r="3" customFormat="false" ht="12" hidden="false" customHeight="true" outlineLevel="0" collapsed="false">
      <c r="A3" s="171" t="s">
        <v>688</v>
      </c>
      <c r="B3" s="93" t="s">
        <v>308</v>
      </c>
      <c r="C3" s="111" t="s">
        <v>632</v>
      </c>
      <c r="D3" s="111"/>
      <c r="E3" s="111"/>
      <c r="F3" s="111"/>
      <c r="G3" s="111"/>
    </row>
    <row r="4" customFormat="false" ht="12" hidden="false" customHeight="true" outlineLevel="0" collapsed="false">
      <c r="A4" s="171"/>
      <c r="B4" s="93"/>
      <c r="C4" s="92" t="s">
        <v>310</v>
      </c>
      <c r="D4" s="139" t="s">
        <v>311</v>
      </c>
      <c r="E4" s="139"/>
      <c r="F4" s="92" t="s">
        <v>615</v>
      </c>
      <c r="G4" s="95" t="s">
        <v>616</v>
      </c>
    </row>
    <row r="5" customFormat="false" ht="12" hidden="false" customHeight="true" outlineLevel="0" collapsed="false">
      <c r="A5" s="171"/>
      <c r="B5" s="93"/>
      <c r="C5" s="93"/>
      <c r="D5" s="92" t="s">
        <v>323</v>
      </c>
      <c r="E5" s="92" t="s">
        <v>617</v>
      </c>
      <c r="F5" s="92"/>
      <c r="G5" s="95"/>
    </row>
    <row r="6" customFormat="false" ht="12" hidden="false" customHeight="true" outlineLevel="0" collapsed="false">
      <c r="A6" s="171"/>
      <c r="B6" s="93"/>
      <c r="C6" s="93"/>
      <c r="D6" s="93"/>
      <c r="E6" s="93"/>
      <c r="F6" s="93"/>
      <c r="G6" s="95"/>
    </row>
    <row r="7" customFormat="false" ht="12" hidden="false" customHeight="true" outlineLevel="0" collapsed="false">
      <c r="A7" s="171"/>
      <c r="B7" s="93"/>
      <c r="C7" s="92"/>
      <c r="D7" s="92"/>
      <c r="E7" s="92"/>
      <c r="F7" s="92"/>
      <c r="G7" s="95"/>
    </row>
    <row r="8" customFormat="false" ht="12" hidden="false" customHeight="true" outlineLevel="0" collapsed="false">
      <c r="A8" s="171"/>
      <c r="B8" s="111" t="s">
        <v>256</v>
      </c>
      <c r="C8" s="111"/>
      <c r="D8" s="111"/>
      <c r="E8" s="111"/>
      <c r="F8" s="111"/>
      <c r="G8" s="111"/>
    </row>
    <row r="9" s="9" customFormat="true" ht="12" hidden="false" customHeight="true" outlineLevel="0" collapsed="false">
      <c r="A9" s="89"/>
      <c r="B9" s="187"/>
      <c r="C9" s="187"/>
      <c r="D9" s="187"/>
      <c r="E9" s="187"/>
      <c r="F9" s="187"/>
      <c r="G9" s="187"/>
    </row>
    <row r="10" s="9" customFormat="true" ht="12" hidden="false" customHeight="true" outlineLevel="0" collapsed="false">
      <c r="A10" s="153" t="s">
        <v>689</v>
      </c>
      <c r="B10" s="181" t="n">
        <v>37.5</v>
      </c>
      <c r="C10" s="150" t="n">
        <v>10.3</v>
      </c>
      <c r="D10" s="150" t="n">
        <v>17.6</v>
      </c>
      <c r="E10" s="150" t="n">
        <v>16.7</v>
      </c>
      <c r="F10" s="150" t="s">
        <v>36</v>
      </c>
      <c r="G10" s="150" t="s">
        <v>36</v>
      </c>
    </row>
    <row r="11" s="9" customFormat="true" ht="12" hidden="false" customHeight="true" outlineLevel="0" collapsed="false">
      <c r="A11" s="153" t="s">
        <v>690</v>
      </c>
      <c r="B11" s="181" t="n">
        <v>60.4</v>
      </c>
      <c r="C11" s="150" t="n">
        <v>21.5</v>
      </c>
      <c r="D11" s="150" t="n">
        <v>22.4</v>
      </c>
      <c r="E11" s="150" t="n">
        <v>19.7</v>
      </c>
      <c r="F11" s="149" t="n">
        <v>8.9</v>
      </c>
      <c r="G11" s="149" t="n">
        <v>7.6</v>
      </c>
    </row>
    <row r="12" s="9" customFormat="true" ht="12" hidden="false" customHeight="true" outlineLevel="0" collapsed="false">
      <c r="A12" s="153" t="s">
        <v>691</v>
      </c>
      <c r="B12" s="181" t="n">
        <v>30.8</v>
      </c>
      <c r="C12" s="150" t="n">
        <v>10.3</v>
      </c>
      <c r="D12" s="150" t="n">
        <v>12.6</v>
      </c>
      <c r="E12" s="150" t="n">
        <v>11.6</v>
      </c>
      <c r="F12" s="149" t="n">
        <v>5</v>
      </c>
      <c r="G12" s="150" t="s">
        <v>36</v>
      </c>
    </row>
    <row r="13" s="9" customFormat="true" ht="12" hidden="false" customHeight="true" outlineLevel="0" collapsed="false">
      <c r="A13" s="153" t="s">
        <v>692</v>
      </c>
      <c r="B13" s="181" t="n">
        <v>83.6</v>
      </c>
      <c r="C13" s="150" t="n">
        <v>31.2</v>
      </c>
      <c r="D13" s="150" t="n">
        <v>32.5</v>
      </c>
      <c r="E13" s="150" t="n">
        <v>29.5</v>
      </c>
      <c r="F13" s="150" t="n">
        <v>10.7</v>
      </c>
      <c r="G13" s="149" t="n">
        <v>9.3</v>
      </c>
    </row>
    <row r="14" s="9" customFormat="true" ht="12" hidden="false" customHeight="true" outlineLevel="0" collapsed="false">
      <c r="A14" s="153"/>
      <c r="B14" s="181"/>
      <c r="C14" s="150"/>
      <c r="D14" s="150"/>
      <c r="E14" s="150"/>
      <c r="F14" s="150"/>
      <c r="G14" s="150"/>
    </row>
    <row r="15" s="9" customFormat="true" ht="12" hidden="false" customHeight="true" outlineLevel="0" collapsed="false">
      <c r="A15" s="153" t="s">
        <v>693</v>
      </c>
      <c r="B15" s="141" t="n">
        <v>84.5</v>
      </c>
      <c r="C15" s="141" t="n">
        <v>20.3</v>
      </c>
      <c r="D15" s="141" t="n">
        <v>42.2</v>
      </c>
      <c r="E15" s="141" t="n">
        <v>39.6</v>
      </c>
      <c r="F15" s="150" t="n">
        <v>11.1</v>
      </c>
      <c r="G15" s="141" t="n">
        <v>10.9</v>
      </c>
    </row>
    <row r="16" s="9" customFormat="true" ht="12" hidden="false" customHeight="true" outlineLevel="0" collapsed="false">
      <c r="A16" s="153" t="s">
        <v>694</v>
      </c>
      <c r="B16" s="181" t="n">
        <v>79.5</v>
      </c>
      <c r="C16" s="181" t="n">
        <v>20.9</v>
      </c>
      <c r="D16" s="181" t="n">
        <v>39.4</v>
      </c>
      <c r="E16" s="181" t="n">
        <v>36.5</v>
      </c>
      <c r="F16" s="149" t="n">
        <v>9.6</v>
      </c>
      <c r="G16" s="149" t="n">
        <v>9.5</v>
      </c>
    </row>
    <row r="17" s="9" customFormat="true" ht="12" hidden="false" customHeight="true" outlineLevel="0" collapsed="false">
      <c r="A17" s="153" t="s">
        <v>695</v>
      </c>
      <c r="B17" s="181" t="n">
        <v>58.1</v>
      </c>
      <c r="C17" s="181" t="n">
        <v>12.8</v>
      </c>
      <c r="D17" s="181" t="n">
        <v>29.4</v>
      </c>
      <c r="E17" s="181" t="n">
        <v>27.7</v>
      </c>
      <c r="F17" s="149" t="n">
        <v>5.7</v>
      </c>
      <c r="G17" s="150" t="n">
        <v>10.2</v>
      </c>
    </row>
    <row r="18" s="9" customFormat="true" ht="12" hidden="false" customHeight="true" outlineLevel="0" collapsed="false">
      <c r="A18" s="153" t="s">
        <v>696</v>
      </c>
      <c r="B18" s="181" t="n">
        <v>70.9</v>
      </c>
      <c r="C18" s="181" t="n">
        <v>16.5</v>
      </c>
      <c r="D18" s="181" t="n">
        <v>37</v>
      </c>
      <c r="E18" s="181" t="n">
        <v>35.3</v>
      </c>
      <c r="F18" s="149" t="n">
        <v>8.9</v>
      </c>
      <c r="G18" s="149" t="n">
        <v>8.4</v>
      </c>
    </row>
    <row r="19" s="9" customFormat="true" ht="12" hidden="false" customHeight="true" outlineLevel="0" collapsed="false">
      <c r="A19" s="153" t="s">
        <v>697</v>
      </c>
      <c r="B19" s="181" t="n">
        <v>92.7</v>
      </c>
      <c r="C19" s="181" t="n">
        <v>21.1</v>
      </c>
      <c r="D19" s="181" t="n">
        <v>47.1</v>
      </c>
      <c r="E19" s="181" t="n">
        <v>43.2</v>
      </c>
      <c r="F19" s="150" t="n">
        <v>12.3</v>
      </c>
      <c r="G19" s="150" t="n">
        <v>12.2</v>
      </c>
    </row>
    <row r="20" s="9" customFormat="true" ht="12" hidden="false" customHeight="true" outlineLevel="0" collapsed="false">
      <c r="A20" s="153" t="s">
        <v>698</v>
      </c>
      <c r="B20" s="181" t="n">
        <v>93.5</v>
      </c>
      <c r="C20" s="181" t="n">
        <v>22</v>
      </c>
      <c r="D20" s="181" t="n">
        <v>49.1</v>
      </c>
      <c r="E20" s="181" t="n">
        <v>46.1</v>
      </c>
      <c r="F20" s="150" t="n">
        <v>12.5</v>
      </c>
      <c r="G20" s="149" t="n">
        <v>9.9</v>
      </c>
    </row>
    <row r="21" s="9" customFormat="true" ht="12" hidden="false" customHeight="true" outlineLevel="0" collapsed="false">
      <c r="A21" s="153" t="s">
        <v>699</v>
      </c>
      <c r="B21" s="181" t="n">
        <v>62.1</v>
      </c>
      <c r="C21" s="181" t="n">
        <v>12.6</v>
      </c>
      <c r="D21" s="181" t="n">
        <v>30.4</v>
      </c>
      <c r="E21" s="181" t="n">
        <v>29</v>
      </c>
      <c r="F21" s="149" t="n">
        <v>8</v>
      </c>
      <c r="G21" s="150" t="n">
        <v>11.1</v>
      </c>
    </row>
    <row r="22" s="9" customFormat="true" ht="12" hidden="false" customHeight="true" outlineLevel="0" collapsed="false">
      <c r="A22" s="153" t="s">
        <v>700</v>
      </c>
      <c r="B22" s="181" t="n">
        <v>92.7</v>
      </c>
      <c r="C22" s="181" t="n">
        <v>22.4</v>
      </c>
      <c r="D22" s="181" t="n">
        <v>45.3</v>
      </c>
      <c r="E22" s="181" t="n">
        <v>42.1</v>
      </c>
      <c r="F22" s="150" t="n">
        <v>14.4</v>
      </c>
      <c r="G22" s="150" t="n">
        <v>10.6</v>
      </c>
    </row>
    <row r="23" s="9" customFormat="true" ht="12" hidden="false" customHeight="true" outlineLevel="0" collapsed="false">
      <c r="A23" s="153" t="s">
        <v>701</v>
      </c>
      <c r="B23" s="181" t="n">
        <v>49.1</v>
      </c>
      <c r="C23" s="181" t="n">
        <v>12.3</v>
      </c>
      <c r="D23" s="181" t="n">
        <v>24.6</v>
      </c>
      <c r="E23" s="181" t="n">
        <v>23.5</v>
      </c>
      <c r="F23" s="149" t="n">
        <v>5.1</v>
      </c>
      <c r="G23" s="149" t="n">
        <v>7</v>
      </c>
    </row>
    <row r="24" customFormat="false" ht="12" hidden="false" customHeight="true" outlineLevel="0" collapsed="false">
      <c r="A24" s="153" t="s">
        <v>702</v>
      </c>
      <c r="B24" s="181" t="n">
        <v>92</v>
      </c>
      <c r="C24" s="181" t="n">
        <v>19.5</v>
      </c>
      <c r="D24" s="181" t="n">
        <v>51.3</v>
      </c>
      <c r="E24" s="181" t="n">
        <v>48</v>
      </c>
      <c r="F24" s="150" t="n">
        <v>10.6</v>
      </c>
      <c r="G24" s="150" t="n">
        <v>10.5</v>
      </c>
    </row>
    <row r="25" customFormat="false" ht="12" hidden="false" customHeight="true" outlineLevel="0" collapsed="false">
      <c r="A25" s="153" t="s">
        <v>703</v>
      </c>
      <c r="B25" s="181" t="n">
        <v>44.4</v>
      </c>
      <c r="C25" s="181" t="n">
        <v>12.1</v>
      </c>
      <c r="D25" s="181" t="n">
        <v>20.8</v>
      </c>
      <c r="E25" s="181" t="n">
        <v>19</v>
      </c>
      <c r="F25" s="150" t="s">
        <v>36</v>
      </c>
      <c r="G25" s="149" t="n">
        <v>6.6</v>
      </c>
    </row>
    <row r="26" customFormat="false" ht="12" hidden="false" customHeight="true" outlineLevel="0" collapsed="false">
      <c r="A26" s="153" t="s">
        <v>704</v>
      </c>
      <c r="B26" s="181" t="n">
        <v>64.8</v>
      </c>
      <c r="C26" s="181" t="n">
        <v>13.8</v>
      </c>
      <c r="D26" s="181" t="n">
        <v>32.5</v>
      </c>
      <c r="E26" s="181" t="n">
        <v>30.4</v>
      </c>
      <c r="F26" s="149" t="n">
        <v>8.7</v>
      </c>
      <c r="G26" s="149" t="n">
        <v>9.7</v>
      </c>
    </row>
    <row r="27" customFormat="false" ht="12" hidden="false" customHeight="true" outlineLevel="0" collapsed="false">
      <c r="A27" s="153" t="s">
        <v>705</v>
      </c>
      <c r="B27" s="181" t="n">
        <v>79.5</v>
      </c>
      <c r="C27" s="181" t="n">
        <v>19</v>
      </c>
      <c r="D27" s="181" t="n">
        <v>39</v>
      </c>
      <c r="E27" s="181" t="n">
        <v>37</v>
      </c>
      <c r="F27" s="150" t="n">
        <v>11</v>
      </c>
      <c r="G27" s="150" t="n">
        <v>10.5</v>
      </c>
    </row>
    <row r="28" customFormat="false" ht="12" hidden="false" customHeight="true" outlineLevel="0" collapsed="false">
      <c r="A28" s="153" t="s">
        <v>706</v>
      </c>
      <c r="B28" s="181" t="n">
        <v>67.8</v>
      </c>
      <c r="C28" s="181" t="n">
        <v>16.8</v>
      </c>
      <c r="D28" s="181" t="n">
        <v>31</v>
      </c>
      <c r="E28" s="181" t="n">
        <v>28.2</v>
      </c>
      <c r="F28" s="150" t="n">
        <v>10.3</v>
      </c>
      <c r="G28" s="149" t="n">
        <v>9.8</v>
      </c>
    </row>
    <row r="29" customFormat="false" ht="12" hidden="false" customHeight="true" outlineLevel="0" collapsed="false">
      <c r="A29" s="146" t="s">
        <v>625</v>
      </c>
      <c r="B29" s="288" t="n">
        <v>1245.3</v>
      </c>
      <c r="C29" s="288" t="n">
        <v>316.5</v>
      </c>
      <c r="D29" s="288" t="n">
        <v>603.9</v>
      </c>
      <c r="E29" s="288" t="n">
        <v>562.1</v>
      </c>
      <c r="F29" s="289" t="n">
        <v>163.3</v>
      </c>
      <c r="G29" s="289" t="n">
        <v>161.6</v>
      </c>
    </row>
    <row r="30" customFormat="false" ht="12" hidden="false" customHeight="true" outlineLevel="0" collapsed="false">
      <c r="A30" s="167"/>
      <c r="B30" s="234"/>
      <c r="C30" s="234"/>
      <c r="D30" s="234"/>
      <c r="E30" s="234"/>
      <c r="F30" s="286"/>
      <c r="G30" s="286"/>
    </row>
    <row r="31" customFormat="false" ht="12" hidden="false" customHeight="true" outlineLevel="0" collapsed="false">
      <c r="A31" s="273"/>
      <c r="B31" s="234"/>
      <c r="C31" s="234"/>
      <c r="D31" s="234"/>
      <c r="E31" s="234"/>
      <c r="F31" s="234"/>
      <c r="G31" s="23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</sheetData>
  <mergeCells count="11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</mergeCells>
  <hyperlinks>
    <hyperlink ref="A1" location="Inhaltsverzeichnis!E111" display="6.5 Privathaushalte im Land Brandenburg 2009 nach Verwaltungsbezirken und &#10;      Familienstand des Haupteinkommensbezieher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88" t="s">
        <v>254</v>
      </c>
      <c r="B1" s="88"/>
      <c r="C1" s="88"/>
      <c r="D1" s="88"/>
    </row>
    <row r="2" customFormat="false" ht="12" hidden="false" customHeight="true" outlineLevel="0" collapsed="false">
      <c r="A2" s="89"/>
      <c r="B2" s="90"/>
      <c r="E2" s="89"/>
    </row>
    <row r="3" customFormat="false" ht="36" hidden="false" customHeight="true" outlineLevel="0" collapsed="false">
      <c r="A3" s="91" t="s">
        <v>255</v>
      </c>
      <c r="B3" s="92" t="s">
        <v>256</v>
      </c>
      <c r="C3" s="93" t="s">
        <v>257</v>
      </c>
      <c r="D3" s="94" t="s">
        <v>258</v>
      </c>
    </row>
    <row r="4" customFormat="false" ht="12" hidden="false" customHeight="true" outlineLevel="0" collapsed="false">
      <c r="A4" s="91"/>
      <c r="B4" s="92"/>
      <c r="C4" s="95" t="s">
        <v>259</v>
      </c>
      <c r="D4" s="95"/>
    </row>
    <row r="5" s="9" customFormat="true" ht="12" hidden="false" customHeight="true" outlineLevel="0" collapsed="false"/>
    <row r="6" s="9" customFormat="true" ht="12" hidden="false" customHeight="true" outlineLevel="0" collapsed="false">
      <c r="B6" s="96" t="s">
        <v>64</v>
      </c>
      <c r="C6" s="96"/>
      <c r="D6" s="96"/>
    </row>
    <row r="7" s="9" customFormat="true" ht="12" hidden="false" customHeight="true" outlineLevel="0" collapsed="false">
      <c r="A7" s="97" t="s">
        <v>260</v>
      </c>
      <c r="B7" s="98" t="n">
        <v>2511.1</v>
      </c>
      <c r="C7" s="99" t="n">
        <v>100</v>
      </c>
      <c r="D7" s="100" t="s">
        <v>44</v>
      </c>
    </row>
    <row r="8" s="9" customFormat="true" ht="12" hidden="false" customHeight="true" outlineLevel="0" collapsed="false">
      <c r="A8" s="101" t="s">
        <v>261</v>
      </c>
      <c r="B8" s="102" t="n">
        <v>451</v>
      </c>
      <c r="C8" s="103" t="n">
        <v>18</v>
      </c>
      <c r="D8" s="104" t="s">
        <v>44</v>
      </c>
    </row>
    <row r="9" s="9" customFormat="true" ht="12" hidden="false" customHeight="true" outlineLevel="0" collapsed="false">
      <c r="A9" s="101" t="s">
        <v>262</v>
      </c>
      <c r="B9" s="102" t="n">
        <v>2060.1</v>
      </c>
      <c r="C9" s="103" t="n">
        <v>82.0397435386882</v>
      </c>
      <c r="D9" s="105" t="n">
        <v>100</v>
      </c>
      <c r="E9" s="106"/>
    </row>
    <row r="10" s="9" customFormat="true" ht="12" hidden="false" customHeight="true" outlineLevel="0" collapsed="false">
      <c r="A10" s="107" t="s">
        <v>263</v>
      </c>
      <c r="B10" s="102" t="n">
        <v>949.2</v>
      </c>
      <c r="C10" s="103" t="n">
        <v>37.8</v>
      </c>
      <c r="D10" s="103" t="n">
        <v>46.0754332313965</v>
      </c>
    </row>
    <row r="11" s="9" customFormat="true" ht="12" hidden="false" customHeight="true" outlineLevel="0" collapsed="false">
      <c r="A11" s="107" t="s">
        <v>264</v>
      </c>
      <c r="B11" s="102" t="n">
        <v>592.2</v>
      </c>
      <c r="C11" s="103" t="n">
        <v>23.6</v>
      </c>
      <c r="D11" s="103" t="n">
        <v>28.7461773700306</v>
      </c>
    </row>
    <row r="12" s="9" customFormat="true" ht="12" hidden="false" customHeight="true" outlineLevel="0" collapsed="false">
      <c r="A12" s="107" t="s">
        <v>265</v>
      </c>
      <c r="B12" s="102" t="n">
        <v>399.4</v>
      </c>
      <c r="C12" s="103" t="n">
        <v>15.9</v>
      </c>
      <c r="D12" s="103" t="n">
        <v>19.3874083782341</v>
      </c>
    </row>
    <row r="13" s="9" customFormat="true" ht="12" hidden="false" customHeight="true" outlineLevel="0" collapsed="false">
      <c r="A13" s="107" t="s">
        <v>266</v>
      </c>
      <c r="B13" s="102" t="n">
        <v>119.3</v>
      </c>
      <c r="C13" s="103" t="n">
        <v>4.8</v>
      </c>
      <c r="D13" s="103" t="n">
        <v>5.79098102033882</v>
      </c>
    </row>
    <row r="14" s="9" customFormat="true" ht="12" hidden="false" customHeight="true" outlineLevel="0" collapsed="false"/>
    <row r="15" s="9" customFormat="true" ht="12" hidden="false" customHeight="true" outlineLevel="0" collapsed="false">
      <c r="B15" s="96" t="s">
        <v>90</v>
      </c>
      <c r="C15" s="96"/>
      <c r="D15" s="96"/>
    </row>
    <row r="16" s="9" customFormat="true" ht="12" hidden="false" customHeight="true" outlineLevel="0" collapsed="false">
      <c r="A16" s="97" t="s">
        <v>260</v>
      </c>
      <c r="B16" s="98" t="n">
        <v>1245.3</v>
      </c>
      <c r="C16" s="99" t="n">
        <v>100</v>
      </c>
      <c r="D16" s="100" t="s">
        <v>44</v>
      </c>
    </row>
    <row r="17" s="9" customFormat="true" ht="12" hidden="false" customHeight="true" outlineLevel="0" collapsed="false">
      <c r="A17" s="101" t="s">
        <v>261</v>
      </c>
      <c r="B17" s="102" t="n">
        <v>451</v>
      </c>
      <c r="C17" s="103" t="n">
        <v>36.2</v>
      </c>
      <c r="D17" s="104" t="s">
        <v>44</v>
      </c>
    </row>
    <row r="18" s="9" customFormat="true" ht="12" hidden="false" customHeight="true" outlineLevel="0" collapsed="false">
      <c r="A18" s="101" t="s">
        <v>262</v>
      </c>
      <c r="B18" s="102" t="n">
        <v>794.3</v>
      </c>
      <c r="C18" s="103" t="n">
        <v>63.7838271902353</v>
      </c>
      <c r="D18" s="105" t="n">
        <v>100</v>
      </c>
      <c r="E18" s="106"/>
    </row>
    <row r="19" s="9" customFormat="true" ht="12" hidden="false" customHeight="true" outlineLevel="0" collapsed="false">
      <c r="A19" s="107" t="s">
        <v>263</v>
      </c>
      <c r="B19" s="102" t="n">
        <v>474.6</v>
      </c>
      <c r="C19" s="103" t="n">
        <v>38.1</v>
      </c>
      <c r="D19" s="103" t="n">
        <v>59.7507239078434</v>
      </c>
    </row>
    <row r="20" s="9" customFormat="true" ht="12" hidden="false" customHeight="true" outlineLevel="0" collapsed="false">
      <c r="A20" s="107" t="s">
        <v>264</v>
      </c>
      <c r="B20" s="102" t="n">
        <v>197.4</v>
      </c>
      <c r="C20" s="103" t="n">
        <v>15.9</v>
      </c>
      <c r="D20" s="103" t="n">
        <v>24.8520710059172</v>
      </c>
    </row>
    <row r="21" s="9" customFormat="true" ht="12" hidden="false" customHeight="true" outlineLevel="0" collapsed="false">
      <c r="A21" s="107" t="s">
        <v>265</v>
      </c>
      <c r="B21" s="102" t="n">
        <v>99.9</v>
      </c>
      <c r="C21" s="103" t="n">
        <v>8</v>
      </c>
      <c r="D21" s="103" t="n">
        <v>12.5771119224474</v>
      </c>
    </row>
    <row r="22" s="9" customFormat="true" ht="12" hidden="false" customHeight="true" outlineLevel="0" collapsed="false">
      <c r="A22" s="107" t="s">
        <v>266</v>
      </c>
      <c r="B22" s="102" t="n">
        <v>22.5</v>
      </c>
      <c r="C22" s="103" t="n">
        <v>1.8</v>
      </c>
      <c r="D22" s="103" t="n">
        <v>2.83268286541609</v>
      </c>
    </row>
    <row r="23" s="9" customFormat="true" ht="12" hidden="false" customHeight="true" outlineLevel="0" collapsed="false"/>
    <row r="24" s="9" customFormat="true" ht="12" hidden="false" customHeight="true" outlineLevel="0" collapsed="false"/>
    <row r="25" s="9" customFormat="true" ht="12" hidden="false" customHeight="true" outlineLevel="0" collapsed="false"/>
    <row r="26" customFormat="false" ht="12" hidden="false" customHeight="true" outlineLevel="0" collapsed="false">
      <c r="A26" s="88" t="s">
        <v>267</v>
      </c>
      <c r="B26" s="88"/>
      <c r="C26" s="88"/>
      <c r="D26" s="88"/>
      <c r="E26" s="88"/>
      <c r="F26" s="88"/>
      <c r="G26" s="88"/>
      <c r="H26" s="108"/>
    </row>
    <row r="27" customFormat="false" ht="12" hidden="false" customHeight="true" outlineLevel="0" collapsed="false">
      <c r="A27" s="89"/>
      <c r="B27" s="90"/>
      <c r="C27" s="90"/>
      <c r="D27" s="90"/>
      <c r="E27" s="90"/>
    </row>
    <row r="28" customFormat="false" ht="12" hidden="false" customHeight="true" outlineLevel="0" collapsed="false">
      <c r="A28" s="91" t="s">
        <v>268</v>
      </c>
      <c r="B28" s="93" t="s">
        <v>260</v>
      </c>
      <c r="C28" s="109" t="s">
        <v>269</v>
      </c>
      <c r="D28" s="109"/>
      <c r="E28" s="109"/>
      <c r="F28" s="109"/>
      <c r="G28" s="109"/>
      <c r="H28" s="110"/>
    </row>
    <row r="29" customFormat="false" ht="12" hidden="false" customHeight="true" outlineLevel="0" collapsed="false">
      <c r="A29" s="91"/>
      <c r="B29" s="93"/>
      <c r="C29" s="93" t="s">
        <v>270</v>
      </c>
      <c r="D29" s="111" t="s">
        <v>271</v>
      </c>
      <c r="E29" s="111"/>
      <c r="F29" s="111"/>
      <c r="G29" s="111"/>
      <c r="H29" s="112"/>
    </row>
    <row r="30" customFormat="false" ht="12" hidden="false" customHeight="true" outlineLevel="0" collapsed="false">
      <c r="A30" s="91"/>
      <c r="B30" s="93"/>
      <c r="C30" s="93"/>
      <c r="D30" s="112" t="s">
        <v>272</v>
      </c>
      <c r="E30" s="113" t="n">
        <v>2</v>
      </c>
      <c r="F30" s="114" t="n">
        <v>3</v>
      </c>
      <c r="G30" s="115" t="s">
        <v>273</v>
      </c>
      <c r="H30" s="112"/>
    </row>
    <row r="31" customFormat="false" ht="12" hidden="false" customHeight="true" outlineLevel="0" collapsed="false">
      <c r="A31" s="91"/>
      <c r="B31" s="111" t="s">
        <v>256</v>
      </c>
      <c r="C31" s="111"/>
      <c r="D31" s="111"/>
      <c r="E31" s="111"/>
      <c r="F31" s="111"/>
      <c r="G31" s="111"/>
      <c r="H31" s="112"/>
    </row>
    <row r="32" s="9" customFormat="true" ht="12" hidden="false" customHeight="true" outlineLevel="0" collapsed="false"/>
    <row r="33" s="9" customFormat="true" ht="12" hidden="false" customHeight="true" outlineLevel="0" collapsed="false">
      <c r="A33" s="116" t="s">
        <v>274</v>
      </c>
      <c r="B33" s="117" t="n">
        <v>181.3</v>
      </c>
      <c r="C33" s="117" t="s">
        <v>28</v>
      </c>
      <c r="D33" s="117" t="n">
        <v>181.3</v>
      </c>
      <c r="E33" s="117" t="n">
        <v>17.1</v>
      </c>
      <c r="F33" s="117" t="n">
        <v>60.8</v>
      </c>
      <c r="G33" s="117" t="n">
        <v>103.4</v>
      </c>
      <c r="H33" s="118"/>
    </row>
    <row r="34" s="9" customFormat="true" ht="12" hidden="false" customHeight="true" outlineLevel="0" collapsed="false">
      <c r="A34" s="116" t="s">
        <v>275</v>
      </c>
      <c r="B34" s="117" t="n">
        <v>89.2</v>
      </c>
      <c r="C34" s="117" t="s">
        <v>28</v>
      </c>
      <c r="D34" s="117" t="n">
        <v>89.2</v>
      </c>
      <c r="E34" s="117" t="n">
        <v>7.8</v>
      </c>
      <c r="F34" s="117" t="n">
        <v>24.4</v>
      </c>
      <c r="G34" s="117" t="n">
        <v>56.9</v>
      </c>
      <c r="H34" s="118"/>
    </row>
    <row r="35" s="9" customFormat="true" ht="12" hidden="false" customHeight="true" outlineLevel="0" collapsed="false">
      <c r="A35" s="116" t="s">
        <v>276</v>
      </c>
      <c r="B35" s="117" t="n">
        <v>115.9</v>
      </c>
      <c r="C35" s="119" t="n">
        <v>4.5</v>
      </c>
      <c r="D35" s="117" t="n">
        <v>111.3</v>
      </c>
      <c r="E35" s="117" t="n">
        <v>16.3</v>
      </c>
      <c r="F35" s="117" t="n">
        <v>43.4</v>
      </c>
      <c r="G35" s="117" t="n">
        <v>51.7</v>
      </c>
      <c r="H35" s="118"/>
    </row>
    <row r="36" s="9" customFormat="true" ht="12" hidden="false" customHeight="true" outlineLevel="0" collapsed="false">
      <c r="A36" s="116" t="s">
        <v>277</v>
      </c>
      <c r="B36" s="117" t="n">
        <v>154.8</v>
      </c>
      <c r="C36" s="117" t="n">
        <v>26.9</v>
      </c>
      <c r="D36" s="117" t="n">
        <v>127.9</v>
      </c>
      <c r="E36" s="117" t="n">
        <v>35.4</v>
      </c>
      <c r="F36" s="117" t="n">
        <v>50.3</v>
      </c>
      <c r="G36" s="117" t="n">
        <v>42.1</v>
      </c>
      <c r="H36" s="118"/>
    </row>
    <row r="37" s="9" customFormat="true" ht="12" hidden="false" customHeight="true" outlineLevel="0" collapsed="false">
      <c r="A37" s="116" t="s">
        <v>278</v>
      </c>
      <c r="B37" s="117" t="n">
        <v>134.1</v>
      </c>
      <c r="C37" s="117" t="n">
        <v>31.6</v>
      </c>
      <c r="D37" s="117" t="n">
        <v>102.5</v>
      </c>
      <c r="E37" s="117" t="n">
        <v>39.6</v>
      </c>
      <c r="F37" s="117" t="n">
        <v>41.2</v>
      </c>
      <c r="G37" s="117" t="n">
        <v>21.8</v>
      </c>
      <c r="H37" s="118"/>
    </row>
    <row r="38" s="9" customFormat="true" ht="12" hidden="false" customHeight="true" outlineLevel="0" collapsed="false">
      <c r="A38" s="120" t="s">
        <v>279</v>
      </c>
      <c r="B38" s="117" t="n">
        <v>127.8</v>
      </c>
      <c r="C38" s="117" t="n">
        <v>30.2</v>
      </c>
      <c r="D38" s="117" t="n">
        <v>97.6</v>
      </c>
      <c r="E38" s="117" t="n">
        <v>26.4</v>
      </c>
      <c r="F38" s="117" t="n">
        <v>40.2</v>
      </c>
      <c r="G38" s="117" t="n">
        <v>30.9</v>
      </c>
      <c r="H38" s="118"/>
    </row>
    <row r="39" s="9" customFormat="true" ht="12" hidden="false" customHeight="true" outlineLevel="0" collapsed="false">
      <c r="A39" s="120" t="s">
        <v>280</v>
      </c>
      <c r="B39" s="117" t="n">
        <v>156.1</v>
      </c>
      <c r="C39" s="117" t="n">
        <v>24.5</v>
      </c>
      <c r="D39" s="117" t="n">
        <v>131.6</v>
      </c>
      <c r="E39" s="117" t="n">
        <v>27.9</v>
      </c>
      <c r="F39" s="117" t="n">
        <v>52.6</v>
      </c>
      <c r="G39" s="117" t="n">
        <v>51.1</v>
      </c>
      <c r="H39" s="118"/>
    </row>
    <row r="40" s="9" customFormat="true" ht="12" hidden="false" customHeight="true" outlineLevel="0" collapsed="false">
      <c r="A40" s="120" t="s">
        <v>281</v>
      </c>
      <c r="B40" s="117" t="n">
        <v>234</v>
      </c>
      <c r="C40" s="117" t="n">
        <v>36.4</v>
      </c>
      <c r="D40" s="117" t="n">
        <v>197.6</v>
      </c>
      <c r="E40" s="117" t="n">
        <v>52.1</v>
      </c>
      <c r="F40" s="117" t="n">
        <v>76</v>
      </c>
      <c r="G40" s="117" t="n">
        <v>69.5</v>
      </c>
      <c r="H40" s="118"/>
    </row>
    <row r="41" s="9" customFormat="true" ht="12" hidden="false" customHeight="true" outlineLevel="0" collapsed="false">
      <c r="A41" s="120" t="s">
        <v>282</v>
      </c>
      <c r="B41" s="117" t="n">
        <v>238.5</v>
      </c>
      <c r="C41" s="117" t="n">
        <v>39</v>
      </c>
      <c r="D41" s="117" t="n">
        <v>199.5</v>
      </c>
      <c r="E41" s="117" t="n">
        <v>76.7</v>
      </c>
      <c r="F41" s="117" t="n">
        <v>76.3</v>
      </c>
      <c r="G41" s="117" t="n">
        <v>46.5</v>
      </c>
      <c r="H41" s="118"/>
    </row>
    <row r="42" s="9" customFormat="true" ht="12" hidden="false" customHeight="true" outlineLevel="0" collapsed="false">
      <c r="A42" s="120" t="s">
        <v>283</v>
      </c>
      <c r="B42" s="117" t="n">
        <v>221.3</v>
      </c>
      <c r="C42" s="117" t="n">
        <v>37.8</v>
      </c>
      <c r="D42" s="117" t="n">
        <v>183.5</v>
      </c>
      <c r="E42" s="117" t="n">
        <v>104.7</v>
      </c>
      <c r="F42" s="117" t="n">
        <v>55.5</v>
      </c>
      <c r="G42" s="117" t="n">
        <v>23.3</v>
      </c>
      <c r="H42" s="118"/>
    </row>
    <row r="43" s="9" customFormat="true" ht="12" hidden="false" customHeight="true" outlineLevel="0" collapsed="false">
      <c r="A43" s="120" t="s">
        <v>284</v>
      </c>
      <c r="B43" s="117" t="n">
        <v>198.1</v>
      </c>
      <c r="C43" s="117" t="n">
        <v>34.1</v>
      </c>
      <c r="D43" s="117" t="n">
        <v>164</v>
      </c>
      <c r="E43" s="117" t="n">
        <v>119.2</v>
      </c>
      <c r="F43" s="117" t="n">
        <v>34.2</v>
      </c>
      <c r="G43" s="117" t="n">
        <v>10.6</v>
      </c>
      <c r="H43" s="118"/>
    </row>
    <row r="44" s="9" customFormat="true" ht="12" hidden="false" customHeight="true" outlineLevel="0" collapsed="false">
      <c r="A44" s="120" t="s">
        <v>285</v>
      </c>
      <c r="B44" s="117" t="n">
        <v>125.4</v>
      </c>
      <c r="C44" s="117" t="n">
        <v>23.1</v>
      </c>
      <c r="D44" s="117" t="n">
        <v>102.3</v>
      </c>
      <c r="E44" s="117" t="n">
        <v>86.8</v>
      </c>
      <c r="F44" s="117" t="n">
        <v>12.7</v>
      </c>
      <c r="G44" s="119" t="n">
        <v>2.9</v>
      </c>
      <c r="H44" s="118"/>
    </row>
    <row r="45" s="9" customFormat="true" ht="12" hidden="false" customHeight="true" outlineLevel="0" collapsed="false">
      <c r="A45" s="120" t="s">
        <v>286</v>
      </c>
      <c r="B45" s="117" t="n">
        <v>340.8</v>
      </c>
      <c r="C45" s="117" t="n">
        <v>79</v>
      </c>
      <c r="D45" s="117" t="n">
        <v>261.8</v>
      </c>
      <c r="E45" s="117" t="n">
        <v>242</v>
      </c>
      <c r="F45" s="117" t="n">
        <v>16.5</v>
      </c>
      <c r="G45" s="119" t="n">
        <v>3.2</v>
      </c>
      <c r="H45" s="118"/>
    </row>
    <row r="46" s="9" customFormat="true" ht="12" hidden="false" customHeight="true" outlineLevel="0" collapsed="false">
      <c r="A46" s="120" t="s">
        <v>287</v>
      </c>
      <c r="B46" s="117" t="n">
        <v>159.2</v>
      </c>
      <c r="C46" s="117" t="n">
        <v>63.1</v>
      </c>
      <c r="D46" s="117" t="n">
        <v>96.1</v>
      </c>
      <c r="E46" s="117" t="n">
        <v>86.4</v>
      </c>
      <c r="F46" s="117" t="n">
        <v>6.1</v>
      </c>
      <c r="G46" s="119" t="n">
        <v>3.7</v>
      </c>
      <c r="H46" s="118"/>
    </row>
    <row r="47" s="9" customFormat="true" ht="12" hidden="false" customHeight="true" outlineLevel="0" collapsed="false">
      <c r="A47" s="120" t="s">
        <v>288</v>
      </c>
      <c r="B47" s="117" t="n">
        <v>34.6</v>
      </c>
      <c r="C47" s="117" t="n">
        <v>20.7</v>
      </c>
      <c r="D47" s="117" t="n">
        <v>13.9</v>
      </c>
      <c r="E47" s="117" t="n">
        <v>10.9</v>
      </c>
      <c r="F47" s="121" t="s">
        <v>36</v>
      </c>
      <c r="G47" s="121" t="s">
        <v>36</v>
      </c>
      <c r="H47" s="118"/>
    </row>
    <row r="48" s="9" customFormat="true" ht="12" hidden="false" customHeight="true" outlineLevel="0" collapsed="false">
      <c r="A48" s="122" t="s">
        <v>260</v>
      </c>
      <c r="B48" s="123" t="n">
        <v>2511.1</v>
      </c>
      <c r="C48" s="123" t="n">
        <v>451</v>
      </c>
      <c r="D48" s="124" t="n">
        <v>2060.1</v>
      </c>
      <c r="E48" s="124" t="n">
        <v>949.2</v>
      </c>
      <c r="F48" s="124" t="n">
        <v>592.2</v>
      </c>
      <c r="G48" s="124" t="n">
        <v>518.7</v>
      </c>
      <c r="H48" s="118"/>
    </row>
    <row r="49" s="9" customFormat="true" ht="12" hidden="false" customHeight="true" outlineLevel="0" collapsed="false">
      <c r="A49" s="120" t="s">
        <v>289</v>
      </c>
      <c r="B49" s="117" t="n">
        <v>534.6</v>
      </c>
      <c r="C49" s="117" t="n">
        <v>162.8</v>
      </c>
      <c r="D49" s="117" t="n">
        <v>371.8</v>
      </c>
      <c r="E49" s="117" t="n">
        <v>339.3</v>
      </c>
      <c r="F49" s="117" t="n">
        <v>24.7</v>
      </c>
      <c r="G49" s="117" t="n">
        <v>7.8</v>
      </c>
      <c r="H49" s="118"/>
    </row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>
      <c r="A71" s="125"/>
    </row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</sheetData>
  <mergeCells count="13">
    <mergeCell ref="A1:D1"/>
    <mergeCell ref="A3:A4"/>
    <mergeCell ref="B3:B4"/>
    <mergeCell ref="C4:D4"/>
    <mergeCell ref="B6:D6"/>
    <mergeCell ref="B15:D15"/>
    <mergeCell ref="A26:G26"/>
    <mergeCell ref="A28:A31"/>
    <mergeCell ref="B28:B30"/>
    <mergeCell ref="C28:G28"/>
    <mergeCell ref="C29:C30"/>
    <mergeCell ref="D29:G29"/>
    <mergeCell ref="B31:G31"/>
  </mergeCells>
  <hyperlinks>
    <hyperlink ref="A1" location="Inhaltsverzeichnis!A8" display="1.1 Bevölkerung und Privathaushalte im Land Brandenburg 2009"/>
    <hyperlink ref="A26" location="Inhaltsverzeichnis!A11" display="1.2 Bevölkerung in Privathaushalten im Land Brandenburg 2009 nach Altersgruppen und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7"/>
  </cols>
  <sheetData>
    <row r="1" customFormat="false" ht="24" hidden="false" customHeight="true" outlineLevel="0" collapsed="false">
      <c r="A1" s="126" t="s">
        <v>714</v>
      </c>
      <c r="B1" s="126"/>
      <c r="C1" s="126"/>
      <c r="D1" s="126"/>
      <c r="E1" s="126"/>
      <c r="F1" s="126"/>
      <c r="G1" s="126"/>
      <c r="H1" s="126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71" t="s">
        <v>688</v>
      </c>
      <c r="B3" s="93" t="s">
        <v>308</v>
      </c>
      <c r="C3" s="93" t="s">
        <v>648</v>
      </c>
      <c r="D3" s="93" t="s">
        <v>649</v>
      </c>
      <c r="E3" s="92" t="s">
        <v>715</v>
      </c>
      <c r="F3" s="92"/>
      <c r="G3" s="111" t="s">
        <v>550</v>
      </c>
      <c r="H3" s="111"/>
    </row>
    <row r="4" customFormat="false" ht="12" hidden="false" customHeight="true" outlineLevel="0" collapsed="false">
      <c r="A4" s="171"/>
      <c r="B4" s="93"/>
      <c r="C4" s="93"/>
      <c r="D4" s="93"/>
      <c r="E4" s="92"/>
      <c r="F4" s="92"/>
      <c r="G4" s="92" t="s">
        <v>597</v>
      </c>
      <c r="H4" s="95" t="s">
        <v>651</v>
      </c>
    </row>
    <row r="5" customFormat="false" ht="12" hidden="false" customHeight="true" outlineLevel="0" collapsed="false">
      <c r="A5" s="171"/>
      <c r="B5" s="93"/>
      <c r="C5" s="93"/>
      <c r="D5" s="93"/>
      <c r="E5" s="92" t="n">
        <v>1</v>
      </c>
      <c r="F5" s="92" t="s">
        <v>716</v>
      </c>
      <c r="G5" s="92"/>
      <c r="H5" s="95"/>
    </row>
    <row r="6" customFormat="false" ht="12" hidden="false" customHeight="true" outlineLevel="0" collapsed="false">
      <c r="A6" s="171"/>
      <c r="B6" s="93"/>
      <c r="C6" s="93"/>
      <c r="D6" s="93"/>
      <c r="E6" s="92"/>
      <c r="F6" s="92"/>
      <c r="G6" s="92"/>
      <c r="H6" s="95"/>
    </row>
    <row r="7" customFormat="false" ht="12" hidden="false" customHeight="true" outlineLevel="0" collapsed="false">
      <c r="A7" s="171"/>
      <c r="B7" s="111" t="s">
        <v>256</v>
      </c>
      <c r="C7" s="111"/>
      <c r="D7" s="111"/>
      <c r="E7" s="111"/>
      <c r="F7" s="111"/>
      <c r="G7" s="111"/>
      <c r="H7" s="111"/>
    </row>
    <row r="8" s="9" customFormat="true" ht="12" hidden="false" customHeight="true" outlineLevel="0" collapsed="false">
      <c r="A8" s="89"/>
      <c r="B8" s="159"/>
      <c r="C8" s="159"/>
      <c r="D8" s="159"/>
      <c r="E8" s="159"/>
      <c r="F8" s="159"/>
      <c r="G8" s="159"/>
      <c r="H8" s="159"/>
    </row>
    <row r="9" s="9" customFormat="true" ht="12" hidden="false" customHeight="true" outlineLevel="0" collapsed="false">
      <c r="A9" s="153" t="s">
        <v>689</v>
      </c>
      <c r="B9" s="181" t="n">
        <v>37.5</v>
      </c>
      <c r="C9" s="181" t="n">
        <v>27.8</v>
      </c>
      <c r="D9" s="233" t="n">
        <v>9.7</v>
      </c>
      <c r="E9" s="233" t="n">
        <v>7.2</v>
      </c>
      <c r="F9" s="181" t="s">
        <v>36</v>
      </c>
      <c r="G9" s="181" t="n">
        <v>12.9</v>
      </c>
      <c r="H9" s="233" t="n">
        <v>6.9</v>
      </c>
    </row>
    <row r="10" s="9" customFormat="true" ht="12" hidden="false" customHeight="true" outlineLevel="0" collapsed="false">
      <c r="A10" s="153" t="s">
        <v>690</v>
      </c>
      <c r="B10" s="181" t="n">
        <v>60.4</v>
      </c>
      <c r="C10" s="181" t="n">
        <v>47.8</v>
      </c>
      <c r="D10" s="181" t="n">
        <v>12.7</v>
      </c>
      <c r="E10" s="233" t="n">
        <v>9.5</v>
      </c>
      <c r="F10" s="181" t="s">
        <v>36</v>
      </c>
      <c r="G10" s="181" t="n">
        <v>16.1</v>
      </c>
      <c r="H10" s="233" t="n">
        <v>9.4</v>
      </c>
    </row>
    <row r="11" s="9" customFormat="true" ht="12" hidden="false" customHeight="true" outlineLevel="0" collapsed="false">
      <c r="A11" s="153" t="s">
        <v>691</v>
      </c>
      <c r="B11" s="181" t="n">
        <v>30.8</v>
      </c>
      <c r="C11" s="181" t="n">
        <v>21</v>
      </c>
      <c r="D11" s="233" t="n">
        <v>9.7</v>
      </c>
      <c r="E11" s="233" t="n">
        <v>7.2</v>
      </c>
      <c r="F11" s="181" t="s">
        <v>36</v>
      </c>
      <c r="G11" s="181" t="n">
        <v>12.6</v>
      </c>
      <c r="H11" s="233" t="n">
        <v>8.1</v>
      </c>
    </row>
    <row r="12" s="9" customFormat="true" ht="12" hidden="false" customHeight="true" outlineLevel="0" collapsed="false">
      <c r="A12" s="153" t="s">
        <v>692</v>
      </c>
      <c r="B12" s="181" t="n">
        <v>83.6</v>
      </c>
      <c r="C12" s="181" t="n">
        <v>62.3</v>
      </c>
      <c r="D12" s="181" t="n">
        <v>21.3</v>
      </c>
      <c r="E12" s="181" t="n">
        <v>14.3</v>
      </c>
      <c r="F12" s="233" t="n">
        <v>6.9</v>
      </c>
      <c r="G12" s="181" t="n">
        <v>30.1</v>
      </c>
      <c r="H12" s="181" t="n">
        <v>20</v>
      </c>
    </row>
    <row r="13" s="9" customFormat="true" ht="12" hidden="false" customHeight="true" outlineLevel="0" collapsed="false">
      <c r="A13" s="153"/>
      <c r="B13" s="181"/>
      <c r="C13" s="181"/>
      <c r="D13" s="181"/>
      <c r="E13" s="181"/>
      <c r="F13" s="150"/>
      <c r="G13" s="181"/>
      <c r="H13" s="181"/>
    </row>
    <row r="14" s="9" customFormat="true" ht="12" hidden="false" customHeight="true" outlineLevel="0" collapsed="false">
      <c r="A14" s="153" t="s">
        <v>693</v>
      </c>
      <c r="B14" s="141" t="n">
        <v>84.5</v>
      </c>
      <c r="C14" s="181" t="n">
        <v>57.3</v>
      </c>
      <c r="D14" s="181" t="n">
        <v>27.3</v>
      </c>
      <c r="E14" s="181" t="n">
        <v>18.1</v>
      </c>
      <c r="F14" s="233" t="n">
        <v>9.1</v>
      </c>
      <c r="G14" s="181" t="n">
        <v>37.9</v>
      </c>
      <c r="H14" s="181" t="n">
        <v>24</v>
      </c>
    </row>
    <row r="15" s="9" customFormat="true" ht="12" hidden="false" customHeight="true" outlineLevel="0" collapsed="false">
      <c r="A15" s="153" t="s">
        <v>694</v>
      </c>
      <c r="B15" s="181" t="n">
        <v>79.5</v>
      </c>
      <c r="C15" s="181" t="n">
        <v>55.4</v>
      </c>
      <c r="D15" s="181" t="n">
        <v>24.1</v>
      </c>
      <c r="E15" s="181" t="n">
        <v>15.8</v>
      </c>
      <c r="F15" s="233" t="n">
        <v>8.3</v>
      </c>
      <c r="G15" s="181" t="n">
        <v>35.1</v>
      </c>
      <c r="H15" s="181" t="n">
        <v>21.1</v>
      </c>
    </row>
    <row r="16" s="9" customFormat="true" ht="12" hidden="false" customHeight="true" outlineLevel="0" collapsed="false">
      <c r="A16" s="153" t="s">
        <v>695</v>
      </c>
      <c r="B16" s="181" t="n">
        <v>58.1</v>
      </c>
      <c r="C16" s="181" t="n">
        <v>41.2</v>
      </c>
      <c r="D16" s="181" t="n">
        <v>16.9</v>
      </c>
      <c r="E16" s="181" t="n">
        <v>10.5</v>
      </c>
      <c r="F16" s="233" t="n">
        <v>6.4</v>
      </c>
      <c r="G16" s="181" t="n">
        <v>24</v>
      </c>
      <c r="H16" s="181" t="n">
        <v>11.6</v>
      </c>
    </row>
    <row r="17" s="9" customFormat="true" ht="12" hidden="false" customHeight="true" outlineLevel="0" collapsed="false">
      <c r="A17" s="153" t="s">
        <v>696</v>
      </c>
      <c r="B17" s="181" t="n">
        <v>70.9</v>
      </c>
      <c r="C17" s="181" t="n">
        <v>44.1</v>
      </c>
      <c r="D17" s="181" t="n">
        <v>26.7</v>
      </c>
      <c r="E17" s="181" t="n">
        <v>15.6</v>
      </c>
      <c r="F17" s="181" t="n">
        <v>11.2</v>
      </c>
      <c r="G17" s="181" t="n">
        <v>40</v>
      </c>
      <c r="H17" s="181" t="n">
        <v>25.7</v>
      </c>
    </row>
    <row r="18" s="9" customFormat="true" ht="12" hidden="false" customHeight="true" outlineLevel="0" collapsed="false">
      <c r="A18" s="153" t="s">
        <v>697</v>
      </c>
      <c r="B18" s="181" t="n">
        <v>92.7</v>
      </c>
      <c r="C18" s="181" t="n">
        <v>62.9</v>
      </c>
      <c r="D18" s="181" t="n">
        <v>29.9</v>
      </c>
      <c r="E18" s="181" t="n">
        <v>18.3</v>
      </c>
      <c r="F18" s="181" t="n">
        <v>11.6</v>
      </c>
      <c r="G18" s="181" t="n">
        <v>44</v>
      </c>
      <c r="H18" s="181" t="n">
        <v>23.7</v>
      </c>
    </row>
    <row r="19" s="9" customFormat="true" ht="12" hidden="false" customHeight="true" outlineLevel="0" collapsed="false">
      <c r="A19" s="153" t="s">
        <v>698</v>
      </c>
      <c r="B19" s="181" t="n">
        <v>93.5</v>
      </c>
      <c r="C19" s="181" t="n">
        <v>61</v>
      </c>
      <c r="D19" s="181" t="n">
        <v>32.5</v>
      </c>
      <c r="E19" s="181" t="n">
        <v>19.5</v>
      </c>
      <c r="F19" s="181" t="n">
        <v>13</v>
      </c>
      <c r="G19" s="181" t="n">
        <v>48.5</v>
      </c>
      <c r="H19" s="181" t="n">
        <v>33.6</v>
      </c>
    </row>
    <row r="20" s="9" customFormat="true" ht="12" hidden="false" customHeight="true" outlineLevel="0" collapsed="false">
      <c r="A20" s="153" t="s">
        <v>699</v>
      </c>
      <c r="B20" s="181" t="n">
        <v>62.1</v>
      </c>
      <c r="C20" s="181" t="n">
        <v>45.6</v>
      </c>
      <c r="D20" s="181" t="n">
        <v>16.6</v>
      </c>
      <c r="E20" s="181" t="n">
        <v>11.1</v>
      </c>
      <c r="F20" s="233" t="n">
        <v>5.4</v>
      </c>
      <c r="G20" s="181" t="n">
        <v>22.6</v>
      </c>
      <c r="H20" s="181" t="n">
        <v>11.8</v>
      </c>
    </row>
    <row r="21" s="9" customFormat="true" ht="12" hidden="false" customHeight="true" outlineLevel="0" collapsed="false">
      <c r="A21" s="153" t="s">
        <v>700</v>
      </c>
      <c r="B21" s="181" t="n">
        <v>92.7</v>
      </c>
      <c r="C21" s="181" t="n">
        <v>65</v>
      </c>
      <c r="D21" s="181" t="n">
        <v>27.7</v>
      </c>
      <c r="E21" s="181" t="n">
        <v>17.7</v>
      </c>
      <c r="F21" s="181" t="n">
        <v>10</v>
      </c>
      <c r="G21" s="181" t="n">
        <v>39.4</v>
      </c>
      <c r="H21" s="181" t="n">
        <v>23.3</v>
      </c>
    </row>
    <row r="22" customFormat="false" ht="12" hidden="false" customHeight="true" outlineLevel="0" collapsed="false">
      <c r="A22" s="153" t="s">
        <v>701</v>
      </c>
      <c r="B22" s="181" t="n">
        <v>49.1</v>
      </c>
      <c r="C22" s="181" t="n">
        <v>32.5</v>
      </c>
      <c r="D22" s="181" t="n">
        <v>16.6</v>
      </c>
      <c r="E22" s="181" t="n">
        <v>10.5</v>
      </c>
      <c r="F22" s="233" t="n">
        <v>6.1</v>
      </c>
      <c r="G22" s="181" t="n">
        <v>24.3</v>
      </c>
      <c r="H22" s="181" t="n">
        <v>13.5</v>
      </c>
    </row>
    <row r="23" customFormat="false" ht="12" hidden="false" customHeight="true" outlineLevel="0" collapsed="false">
      <c r="A23" s="153" t="s">
        <v>702</v>
      </c>
      <c r="B23" s="181" t="n">
        <v>92</v>
      </c>
      <c r="C23" s="181" t="n">
        <v>57.6</v>
      </c>
      <c r="D23" s="181" t="n">
        <v>34.4</v>
      </c>
      <c r="E23" s="181" t="n">
        <v>20.7</v>
      </c>
      <c r="F23" s="181" t="n">
        <v>13.7</v>
      </c>
      <c r="G23" s="181" t="n">
        <v>50.3</v>
      </c>
      <c r="H23" s="181" t="n">
        <v>29.6</v>
      </c>
    </row>
    <row r="24" customFormat="false" ht="12" hidden="false" customHeight="true" outlineLevel="0" collapsed="false">
      <c r="A24" s="153" t="s">
        <v>703</v>
      </c>
      <c r="B24" s="181" t="n">
        <v>44.4</v>
      </c>
      <c r="C24" s="181" t="n">
        <v>32.9</v>
      </c>
      <c r="D24" s="181" t="n">
        <v>11.6</v>
      </c>
      <c r="E24" s="233" t="n">
        <v>7.8</v>
      </c>
      <c r="F24" s="181" t="s">
        <v>36</v>
      </c>
      <c r="G24" s="181" t="n">
        <v>16.9</v>
      </c>
      <c r="H24" s="233" t="n">
        <v>9</v>
      </c>
    </row>
    <row r="25" customFormat="false" ht="12" hidden="false" customHeight="true" outlineLevel="0" collapsed="false">
      <c r="A25" s="153" t="s">
        <v>704</v>
      </c>
      <c r="B25" s="181" t="n">
        <v>64.8</v>
      </c>
      <c r="C25" s="181" t="n">
        <v>44.8</v>
      </c>
      <c r="D25" s="181" t="n">
        <v>19.9</v>
      </c>
      <c r="E25" s="181" t="n">
        <v>14.4</v>
      </c>
      <c r="F25" s="233" t="n">
        <v>5.5</v>
      </c>
      <c r="G25" s="181" t="n">
        <v>26.8</v>
      </c>
      <c r="H25" s="181" t="n">
        <v>13.8</v>
      </c>
    </row>
    <row r="26" customFormat="false" ht="12" hidden="false" customHeight="true" outlineLevel="0" collapsed="false">
      <c r="A26" s="153" t="s">
        <v>705</v>
      </c>
      <c r="B26" s="181" t="n">
        <v>79.5</v>
      </c>
      <c r="C26" s="181" t="n">
        <v>53.5</v>
      </c>
      <c r="D26" s="181" t="n">
        <v>26</v>
      </c>
      <c r="E26" s="181" t="n">
        <v>17.4</v>
      </c>
      <c r="F26" s="233" t="n">
        <v>8.6</v>
      </c>
      <c r="G26" s="181" t="n">
        <v>36.1</v>
      </c>
      <c r="H26" s="181" t="n">
        <v>21.2</v>
      </c>
    </row>
    <row r="27" customFormat="false" ht="12" hidden="false" customHeight="true" outlineLevel="0" collapsed="false">
      <c r="A27" s="153" t="s">
        <v>706</v>
      </c>
      <c r="B27" s="181" t="n">
        <v>67.8</v>
      </c>
      <c r="C27" s="181" t="n">
        <v>48.3</v>
      </c>
      <c r="D27" s="181" t="n">
        <v>19.5</v>
      </c>
      <c r="E27" s="181" t="n">
        <v>12.7</v>
      </c>
      <c r="F27" s="233" t="n">
        <v>6.8</v>
      </c>
      <c r="G27" s="181" t="n">
        <v>27.7</v>
      </c>
      <c r="H27" s="181" t="n">
        <v>15.5</v>
      </c>
    </row>
    <row r="28" customFormat="false" ht="12" hidden="false" customHeight="true" outlineLevel="0" collapsed="false">
      <c r="A28" s="146" t="s">
        <v>625</v>
      </c>
      <c r="B28" s="288" t="n">
        <v>1245.3</v>
      </c>
      <c r="C28" s="288" t="n">
        <v>861.9</v>
      </c>
      <c r="D28" s="288" t="n">
        <v>383.4</v>
      </c>
      <c r="E28" s="288" t="n">
        <v>248.7</v>
      </c>
      <c r="F28" s="288" t="n">
        <v>134.7</v>
      </c>
      <c r="G28" s="288" t="n">
        <v>545.3</v>
      </c>
      <c r="H28" s="288" t="n">
        <v>322</v>
      </c>
    </row>
    <row r="29" customFormat="false" ht="12" hidden="false" customHeight="true" outlineLevel="0" collapsed="false">
      <c r="A29" s="167"/>
      <c r="B29" s="234"/>
      <c r="C29" s="234"/>
      <c r="D29" s="234"/>
      <c r="E29" s="286"/>
      <c r="F29" s="286"/>
      <c r="G29" s="286"/>
      <c r="H29" s="286"/>
    </row>
    <row r="30" customFormat="false" ht="12" hidden="false" customHeight="true" outlineLevel="0" collapsed="false">
      <c r="A30" s="273"/>
      <c r="B30" s="234"/>
      <c r="C30" s="234"/>
      <c r="D30" s="234"/>
      <c r="E30" s="286"/>
      <c r="F30" s="286"/>
      <c r="G30" s="234"/>
      <c r="H30" s="234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12">
    <mergeCell ref="A1:H1"/>
    <mergeCell ref="A3:A7"/>
    <mergeCell ref="B3:B6"/>
    <mergeCell ref="C3:C6"/>
    <mergeCell ref="D3:D6"/>
    <mergeCell ref="E3:F4"/>
    <mergeCell ref="G3:H3"/>
    <mergeCell ref="G4:G6"/>
    <mergeCell ref="H4:H6"/>
    <mergeCell ref="E5:E6"/>
    <mergeCell ref="F5:F6"/>
    <mergeCell ref="B7:H7"/>
  </mergeCells>
  <hyperlinks>
    <hyperlink ref="A1" location="Inhaltsverzeichnis!E115" display="6.6 Privathaushalte im Land Brandenburg 2009 nach Verwaltungsbezirken und Zahl der &#10;      ledigen Kinder im Haus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6.85"/>
  </cols>
  <sheetData>
    <row r="1" customFormat="false" ht="12" hidden="false" customHeight="true" outlineLevel="0" collapsed="false">
      <c r="A1" s="126" t="s">
        <v>717</v>
      </c>
      <c r="B1" s="126"/>
      <c r="C1" s="126"/>
      <c r="D1" s="126"/>
      <c r="E1" s="126"/>
      <c r="F1" s="126"/>
      <c r="G1" s="126"/>
      <c r="H1" s="126"/>
      <c r="I1" s="126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71" t="s">
        <v>688</v>
      </c>
      <c r="B3" s="95" t="s">
        <v>308</v>
      </c>
      <c r="C3" s="92" t="s">
        <v>718</v>
      </c>
      <c r="D3" s="92"/>
      <c r="E3" s="92" t="s">
        <v>719</v>
      </c>
      <c r="F3" s="111" t="s">
        <v>720</v>
      </c>
      <c r="G3" s="111"/>
      <c r="H3" s="111"/>
      <c r="I3" s="111"/>
    </row>
    <row r="4" customFormat="false" ht="12" hidden="false" customHeight="true" outlineLevel="0" collapsed="false">
      <c r="A4" s="171"/>
      <c r="B4" s="95"/>
      <c r="C4" s="92"/>
      <c r="D4" s="92"/>
      <c r="E4" s="92"/>
      <c r="F4" s="92" t="s">
        <v>323</v>
      </c>
      <c r="G4" s="139" t="s">
        <v>605</v>
      </c>
      <c r="H4" s="139"/>
      <c r="I4" s="95" t="s">
        <v>721</v>
      </c>
    </row>
    <row r="5" customFormat="false" ht="12" hidden="false" customHeight="true" outlineLevel="0" collapsed="false">
      <c r="A5" s="171"/>
      <c r="B5" s="95"/>
      <c r="C5" s="92" t="s">
        <v>323</v>
      </c>
      <c r="D5" s="92" t="s">
        <v>722</v>
      </c>
      <c r="E5" s="92"/>
      <c r="F5" s="92"/>
      <c r="G5" s="92" t="s">
        <v>323</v>
      </c>
      <c r="H5" s="92" t="s">
        <v>722</v>
      </c>
      <c r="I5" s="95"/>
    </row>
    <row r="6" customFormat="false" ht="12" hidden="false" customHeight="true" outlineLevel="0" collapsed="false">
      <c r="A6" s="171"/>
      <c r="B6" s="95"/>
      <c r="C6" s="92"/>
      <c r="D6" s="92"/>
      <c r="E6" s="92"/>
      <c r="F6" s="92"/>
      <c r="G6" s="92"/>
      <c r="H6" s="92"/>
      <c r="I6" s="95"/>
    </row>
    <row r="7" customFormat="false" ht="12" hidden="false" customHeight="true" outlineLevel="0" collapsed="false">
      <c r="A7" s="171"/>
      <c r="B7" s="111" t="s">
        <v>256</v>
      </c>
      <c r="C7" s="111"/>
      <c r="D7" s="111"/>
      <c r="E7" s="111"/>
      <c r="F7" s="111"/>
      <c r="G7" s="111"/>
      <c r="H7" s="111"/>
      <c r="I7" s="111"/>
    </row>
    <row r="8" s="9" customFormat="true" ht="12" hidden="false" customHeight="true" outlineLevel="0" collapsed="false">
      <c r="A8" s="89"/>
      <c r="B8" s="187"/>
      <c r="C8" s="207"/>
      <c r="D8" s="187"/>
      <c r="E8" s="207"/>
      <c r="F8" s="187"/>
      <c r="G8" s="207"/>
      <c r="H8" s="187"/>
      <c r="I8" s="207"/>
    </row>
    <row r="9" s="9" customFormat="true" ht="12" hidden="false" customHeight="true" outlineLevel="0" collapsed="false">
      <c r="A9" s="153" t="s">
        <v>689</v>
      </c>
      <c r="B9" s="150" t="n">
        <v>19.8</v>
      </c>
      <c r="C9" s="149" t="n">
        <v>6.9</v>
      </c>
      <c r="D9" s="150" t="s">
        <v>36</v>
      </c>
      <c r="E9" s="150" t="n">
        <v>12.9</v>
      </c>
      <c r="F9" s="150" t="n">
        <v>17</v>
      </c>
      <c r="G9" s="149" t="n">
        <v>6</v>
      </c>
      <c r="H9" s="150" t="s">
        <v>36</v>
      </c>
      <c r="I9" s="150" t="n">
        <v>11</v>
      </c>
    </row>
    <row r="10" s="9" customFormat="true" ht="12" hidden="false" customHeight="true" outlineLevel="0" collapsed="false">
      <c r="A10" s="153" t="s">
        <v>690</v>
      </c>
      <c r="B10" s="150" t="n">
        <v>24.7</v>
      </c>
      <c r="C10" s="149" t="n">
        <v>7.7</v>
      </c>
      <c r="D10" s="150" t="s">
        <v>36</v>
      </c>
      <c r="E10" s="150" t="n">
        <v>17</v>
      </c>
      <c r="F10" s="150" t="n">
        <v>20.3</v>
      </c>
      <c r="G10" s="149" t="n">
        <v>6</v>
      </c>
      <c r="H10" s="150" t="s">
        <v>36</v>
      </c>
      <c r="I10" s="150" t="n">
        <v>14.3</v>
      </c>
    </row>
    <row r="11" s="9" customFormat="true" ht="12" hidden="false" customHeight="true" outlineLevel="0" collapsed="false">
      <c r="A11" s="153" t="s">
        <v>691</v>
      </c>
      <c r="B11" s="150" t="n">
        <v>14.2</v>
      </c>
      <c r="C11" s="149" t="n">
        <v>5.3</v>
      </c>
      <c r="D11" s="150" t="s">
        <v>36</v>
      </c>
      <c r="E11" s="149" t="n">
        <v>8.9</v>
      </c>
      <c r="F11" s="150" t="n">
        <v>11.5</v>
      </c>
      <c r="G11" s="150" t="s">
        <v>36</v>
      </c>
      <c r="H11" s="150" t="s">
        <v>36</v>
      </c>
      <c r="I11" s="149" t="n">
        <v>7.4</v>
      </c>
    </row>
    <row r="12" s="9" customFormat="true" ht="12" hidden="false" customHeight="true" outlineLevel="0" collapsed="false">
      <c r="A12" s="153" t="s">
        <v>692</v>
      </c>
      <c r="B12" s="150" t="n">
        <v>37.9</v>
      </c>
      <c r="C12" s="150" t="n">
        <v>14.9</v>
      </c>
      <c r="D12" s="150" t="n">
        <v>10.6</v>
      </c>
      <c r="E12" s="150" t="n">
        <v>23</v>
      </c>
      <c r="F12" s="150" t="n">
        <v>29.4</v>
      </c>
      <c r="G12" s="150" t="n">
        <v>12.1</v>
      </c>
      <c r="H12" s="149" t="n">
        <v>8</v>
      </c>
      <c r="I12" s="150" t="n">
        <v>17.4</v>
      </c>
    </row>
    <row r="13" s="9" customFormat="true" ht="12" hidden="false" customHeight="true" outlineLevel="0" collapsed="false">
      <c r="A13" s="153"/>
      <c r="B13" s="150"/>
      <c r="C13" s="150"/>
      <c r="D13" s="150"/>
      <c r="E13" s="150"/>
      <c r="F13" s="150"/>
      <c r="G13" s="150"/>
      <c r="H13" s="150"/>
      <c r="I13" s="150"/>
    </row>
    <row r="14" s="9" customFormat="true" ht="12" hidden="false" customHeight="true" outlineLevel="0" collapsed="false">
      <c r="A14" s="153" t="s">
        <v>693</v>
      </c>
      <c r="B14" s="148" t="n">
        <v>48.4</v>
      </c>
      <c r="C14" s="150" t="n">
        <v>20.9</v>
      </c>
      <c r="D14" s="150" t="n">
        <v>13.5</v>
      </c>
      <c r="E14" s="150" t="n">
        <v>27.5</v>
      </c>
      <c r="F14" s="150" t="n">
        <v>39.8</v>
      </c>
      <c r="G14" s="150" t="n">
        <v>16.2</v>
      </c>
      <c r="H14" s="149" t="n">
        <v>9.5</v>
      </c>
      <c r="I14" s="150" t="n">
        <v>23.6</v>
      </c>
    </row>
    <row r="15" s="9" customFormat="true" ht="12" hidden="false" customHeight="true" outlineLevel="0" collapsed="false">
      <c r="A15" s="153" t="s">
        <v>694</v>
      </c>
      <c r="B15" s="150" t="n">
        <v>45</v>
      </c>
      <c r="C15" s="150" t="n">
        <v>18.2</v>
      </c>
      <c r="D15" s="150" t="n">
        <v>11.5</v>
      </c>
      <c r="E15" s="150" t="n">
        <v>26.8</v>
      </c>
      <c r="F15" s="150" t="n">
        <v>36.9</v>
      </c>
      <c r="G15" s="150" t="n">
        <v>14.9</v>
      </c>
      <c r="H15" s="149" t="n">
        <v>8.6</v>
      </c>
      <c r="I15" s="150" t="n">
        <v>21.9</v>
      </c>
    </row>
    <row r="16" s="9" customFormat="true" ht="12" hidden="false" customHeight="true" outlineLevel="0" collapsed="false">
      <c r="A16" s="153" t="s">
        <v>695</v>
      </c>
      <c r="B16" s="150" t="n">
        <v>32.2</v>
      </c>
      <c r="C16" s="150" t="n">
        <v>13</v>
      </c>
      <c r="D16" s="149" t="n">
        <v>6.8</v>
      </c>
      <c r="E16" s="150" t="n">
        <v>19.3</v>
      </c>
      <c r="F16" s="150" t="n">
        <v>28.6</v>
      </c>
      <c r="G16" s="150" t="n">
        <v>11.1</v>
      </c>
      <c r="H16" s="149" t="n">
        <v>5.4</v>
      </c>
      <c r="I16" s="150" t="n">
        <v>17.5</v>
      </c>
    </row>
    <row r="17" s="9" customFormat="true" ht="12" hidden="false" customHeight="true" outlineLevel="0" collapsed="false">
      <c r="A17" s="153" t="s">
        <v>696</v>
      </c>
      <c r="B17" s="150" t="n">
        <v>42.7</v>
      </c>
      <c r="C17" s="150" t="n">
        <v>21.3</v>
      </c>
      <c r="D17" s="150" t="n">
        <v>14.7</v>
      </c>
      <c r="E17" s="150" t="n">
        <v>21.3</v>
      </c>
      <c r="F17" s="150" t="n">
        <v>36.1</v>
      </c>
      <c r="G17" s="150" t="n">
        <v>18.6</v>
      </c>
      <c r="H17" s="150" t="n">
        <v>12.5</v>
      </c>
      <c r="I17" s="150" t="n">
        <v>17.5</v>
      </c>
    </row>
    <row r="18" s="9" customFormat="true" ht="12" hidden="false" customHeight="true" outlineLevel="0" collapsed="false">
      <c r="A18" s="153" t="s">
        <v>697</v>
      </c>
      <c r="B18" s="150" t="n">
        <v>51.1</v>
      </c>
      <c r="C18" s="150" t="n">
        <v>21.2</v>
      </c>
      <c r="D18" s="150" t="n">
        <v>12.3</v>
      </c>
      <c r="E18" s="150" t="n">
        <v>29.9</v>
      </c>
      <c r="F18" s="150" t="n">
        <v>44.2</v>
      </c>
      <c r="G18" s="150" t="n">
        <v>17.5</v>
      </c>
      <c r="H18" s="149" t="n">
        <v>9.2</v>
      </c>
      <c r="I18" s="150" t="n">
        <v>26.7</v>
      </c>
    </row>
    <row r="19" s="9" customFormat="true" ht="12" hidden="false" customHeight="true" outlineLevel="0" collapsed="false">
      <c r="A19" s="153" t="s">
        <v>698</v>
      </c>
      <c r="B19" s="150" t="n">
        <v>56.4</v>
      </c>
      <c r="C19" s="150" t="n">
        <v>25.1</v>
      </c>
      <c r="D19" s="150" t="n">
        <v>17.5</v>
      </c>
      <c r="E19" s="150" t="n">
        <v>31.3</v>
      </c>
      <c r="F19" s="150" t="n">
        <v>47</v>
      </c>
      <c r="G19" s="150" t="n">
        <v>19.7</v>
      </c>
      <c r="H19" s="150" t="n">
        <v>13.4</v>
      </c>
      <c r="I19" s="150" t="n">
        <v>27.3</v>
      </c>
    </row>
    <row r="20" s="9" customFormat="true" ht="12" hidden="false" customHeight="true" outlineLevel="0" collapsed="false">
      <c r="A20" s="153" t="s">
        <v>699</v>
      </c>
      <c r="B20" s="150" t="n">
        <v>34</v>
      </c>
      <c r="C20" s="150" t="n">
        <v>11.5</v>
      </c>
      <c r="D20" s="149" t="n">
        <v>6</v>
      </c>
      <c r="E20" s="150" t="n">
        <v>22.5</v>
      </c>
      <c r="F20" s="150" t="n">
        <v>29.9</v>
      </c>
      <c r="G20" s="149" t="n">
        <v>9.8</v>
      </c>
      <c r="H20" s="150" t="s">
        <v>36</v>
      </c>
      <c r="I20" s="150" t="n">
        <v>20.1</v>
      </c>
    </row>
    <row r="21" s="9" customFormat="true" ht="12" hidden="false" customHeight="true" outlineLevel="0" collapsed="false">
      <c r="A21" s="153" t="s">
        <v>700</v>
      </c>
      <c r="B21" s="150" t="n">
        <v>49.7</v>
      </c>
      <c r="C21" s="150" t="n">
        <v>19.9</v>
      </c>
      <c r="D21" s="150" t="n">
        <v>10.7</v>
      </c>
      <c r="E21" s="150" t="n">
        <v>29.7</v>
      </c>
      <c r="F21" s="150" t="n">
        <v>43.4</v>
      </c>
      <c r="G21" s="150" t="n">
        <v>16.8</v>
      </c>
      <c r="H21" s="149" t="n">
        <v>8.2</v>
      </c>
      <c r="I21" s="150" t="n">
        <v>26.5</v>
      </c>
    </row>
    <row r="22" customFormat="false" ht="12" hidden="false" customHeight="true" outlineLevel="0" collapsed="false">
      <c r="A22" s="153" t="s">
        <v>701</v>
      </c>
      <c r="B22" s="150" t="n">
        <v>28.9</v>
      </c>
      <c r="C22" s="150" t="n">
        <v>12.5</v>
      </c>
      <c r="D22" s="149" t="n">
        <v>6.1</v>
      </c>
      <c r="E22" s="150" t="n">
        <v>16.5</v>
      </c>
      <c r="F22" s="150" t="n">
        <v>24.3</v>
      </c>
      <c r="G22" s="150" t="n">
        <v>10.4</v>
      </c>
      <c r="H22" s="150" t="s">
        <v>36</v>
      </c>
      <c r="I22" s="150" t="n">
        <v>14</v>
      </c>
    </row>
    <row r="23" customFormat="false" ht="12" hidden="false" customHeight="true" outlineLevel="0" collapsed="false">
      <c r="A23" s="153" t="s">
        <v>702</v>
      </c>
      <c r="B23" s="150" t="n">
        <v>56.7</v>
      </c>
      <c r="C23" s="150" t="n">
        <v>27.5</v>
      </c>
      <c r="D23" s="150" t="n">
        <v>15.2</v>
      </c>
      <c r="E23" s="150" t="n">
        <v>29.2</v>
      </c>
      <c r="F23" s="150" t="n">
        <v>49.3</v>
      </c>
      <c r="G23" s="150" t="n">
        <v>24.8</v>
      </c>
      <c r="H23" s="150" t="n">
        <v>12.9</v>
      </c>
      <c r="I23" s="150" t="n">
        <v>24.5</v>
      </c>
    </row>
    <row r="24" customFormat="false" ht="12" hidden="false" customHeight="true" outlineLevel="0" collapsed="false">
      <c r="A24" s="153" t="s">
        <v>703</v>
      </c>
      <c r="B24" s="150" t="n">
        <v>22.5</v>
      </c>
      <c r="C24" s="149" t="n">
        <v>7.2</v>
      </c>
      <c r="D24" s="150" t="s">
        <v>36</v>
      </c>
      <c r="E24" s="150" t="n">
        <v>15.2</v>
      </c>
      <c r="F24" s="150" t="n">
        <v>19.7</v>
      </c>
      <c r="G24" s="149" t="n">
        <v>5.6</v>
      </c>
      <c r="H24" s="150" t="s">
        <v>36</v>
      </c>
      <c r="I24" s="150" t="n">
        <v>14.1</v>
      </c>
    </row>
    <row r="25" customFormat="false" ht="12" hidden="false" customHeight="true" outlineLevel="0" collapsed="false">
      <c r="A25" s="153" t="s">
        <v>704</v>
      </c>
      <c r="B25" s="150" t="n">
        <v>34.7</v>
      </c>
      <c r="C25" s="150" t="n">
        <v>14.9</v>
      </c>
      <c r="D25" s="149" t="n">
        <v>7</v>
      </c>
      <c r="E25" s="150" t="n">
        <v>19.8</v>
      </c>
      <c r="F25" s="150" t="n">
        <v>31.1</v>
      </c>
      <c r="G25" s="150" t="n">
        <v>13</v>
      </c>
      <c r="H25" s="149" t="n">
        <v>5.4</v>
      </c>
      <c r="I25" s="150" t="n">
        <v>18.1</v>
      </c>
    </row>
    <row r="26" customFormat="false" ht="12" hidden="false" customHeight="true" outlineLevel="0" collapsed="false">
      <c r="A26" s="153" t="s">
        <v>705</v>
      </c>
      <c r="B26" s="150" t="n">
        <v>43.4</v>
      </c>
      <c r="C26" s="150" t="n">
        <v>18.7</v>
      </c>
      <c r="D26" s="150" t="n">
        <v>11.5</v>
      </c>
      <c r="E26" s="150" t="n">
        <v>24.7</v>
      </c>
      <c r="F26" s="150" t="n">
        <v>37.8</v>
      </c>
      <c r="G26" s="150" t="n">
        <v>15.5</v>
      </c>
      <c r="H26" s="149" t="n">
        <v>9.2</v>
      </c>
      <c r="I26" s="150" t="n">
        <v>22.3</v>
      </c>
    </row>
    <row r="27" customFormat="false" ht="12" hidden="false" customHeight="true" outlineLevel="0" collapsed="false">
      <c r="A27" s="153" t="s">
        <v>706</v>
      </c>
      <c r="B27" s="150" t="n">
        <v>35</v>
      </c>
      <c r="C27" s="150" t="n">
        <v>12.9</v>
      </c>
      <c r="D27" s="149" t="n">
        <v>7.8</v>
      </c>
      <c r="E27" s="150" t="n">
        <v>22.1</v>
      </c>
      <c r="F27" s="150" t="n">
        <v>29</v>
      </c>
      <c r="G27" s="149" t="n">
        <v>9.5</v>
      </c>
      <c r="H27" s="149" t="n">
        <v>5.2</v>
      </c>
      <c r="I27" s="150" t="n">
        <v>19.5</v>
      </c>
    </row>
    <row r="28" customFormat="false" ht="12" hidden="false" customHeight="true" outlineLevel="0" collapsed="false">
      <c r="A28" s="146" t="s">
        <v>625</v>
      </c>
      <c r="B28" s="289" t="n">
        <v>676.2</v>
      </c>
      <c r="C28" s="289" t="n">
        <v>279.2</v>
      </c>
      <c r="D28" s="289" t="n">
        <v>166.6</v>
      </c>
      <c r="E28" s="289" t="n">
        <v>397.1</v>
      </c>
      <c r="F28" s="289" t="n">
        <v>574.1</v>
      </c>
      <c r="G28" s="289" t="n">
        <v>231</v>
      </c>
      <c r="H28" s="289" t="n">
        <v>127.1</v>
      </c>
      <c r="I28" s="289" t="n">
        <v>343.2</v>
      </c>
    </row>
    <row r="29" customFormat="false" ht="12" hidden="false" customHeight="true" outlineLevel="0" collapsed="false">
      <c r="A29" s="167"/>
      <c r="B29" s="286"/>
      <c r="C29" s="286"/>
      <c r="D29" s="286"/>
      <c r="E29" s="286"/>
      <c r="F29" s="286"/>
      <c r="G29" s="286"/>
      <c r="H29" s="286"/>
      <c r="I29" s="286"/>
    </row>
    <row r="30" customFormat="false" ht="12" hidden="false" customHeight="true" outlineLevel="0" collapsed="false">
      <c r="A30" s="273"/>
      <c r="B30" s="234"/>
      <c r="C30" s="286"/>
      <c r="D30" s="286"/>
      <c r="E30" s="286"/>
      <c r="F30" s="286"/>
      <c r="G30" s="286"/>
      <c r="H30" s="286"/>
      <c r="I30" s="286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14">
    <mergeCell ref="A1:I1"/>
    <mergeCell ref="A3:A7"/>
    <mergeCell ref="B3:B6"/>
    <mergeCell ref="C3:D4"/>
    <mergeCell ref="E3:E6"/>
    <mergeCell ref="F3:I3"/>
    <mergeCell ref="F4:F6"/>
    <mergeCell ref="G4:H4"/>
    <mergeCell ref="I4:I6"/>
    <mergeCell ref="C5:C6"/>
    <mergeCell ref="D5:D6"/>
    <mergeCell ref="G5:G6"/>
    <mergeCell ref="H5:H6"/>
    <mergeCell ref="B7:I7"/>
  </mergeCells>
  <hyperlinks>
    <hyperlink ref="A1" location="Inhaltsverzeichnis!A121" display="6.7 Paare im Land Brandenburg 2009 nach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56"/>
  </cols>
  <sheetData>
    <row r="1" customFormat="false" ht="12" hidden="false" customHeight="true" outlineLevel="0" collapsed="false">
      <c r="A1" s="126" t="s">
        <v>723</v>
      </c>
      <c r="B1" s="126"/>
      <c r="C1" s="126"/>
      <c r="D1" s="126"/>
      <c r="E1" s="126"/>
      <c r="F1" s="126"/>
      <c r="G1" s="126"/>
      <c r="H1" s="126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171" t="s">
        <v>688</v>
      </c>
      <c r="B3" s="92" t="s">
        <v>724</v>
      </c>
      <c r="C3" s="139" t="s">
        <v>725</v>
      </c>
      <c r="D3" s="139"/>
      <c r="E3" s="139"/>
      <c r="F3" s="95" t="s">
        <v>726</v>
      </c>
      <c r="G3" s="95"/>
      <c r="H3" s="95"/>
    </row>
    <row r="4" customFormat="false" ht="12" hidden="false" customHeight="true" outlineLevel="0" collapsed="false">
      <c r="A4" s="171"/>
      <c r="B4" s="92"/>
      <c r="C4" s="92" t="s">
        <v>727</v>
      </c>
      <c r="D4" s="92" t="s">
        <v>728</v>
      </c>
      <c r="E4" s="92" t="s">
        <v>729</v>
      </c>
      <c r="F4" s="95"/>
      <c r="G4" s="95"/>
      <c r="H4" s="95"/>
    </row>
    <row r="5" customFormat="false" ht="36" hidden="false" customHeight="true" outlineLevel="0" collapsed="false">
      <c r="A5" s="171"/>
      <c r="B5" s="92"/>
      <c r="C5" s="92"/>
      <c r="D5" s="92"/>
      <c r="E5" s="92"/>
      <c r="F5" s="95" t="s">
        <v>323</v>
      </c>
      <c r="G5" s="95" t="s">
        <v>730</v>
      </c>
      <c r="H5" s="95" t="s">
        <v>731</v>
      </c>
    </row>
    <row r="6" customFormat="false" ht="36" hidden="false" customHeight="true" outlineLevel="0" collapsed="false">
      <c r="A6" s="171"/>
      <c r="B6" s="92"/>
      <c r="C6" s="92"/>
      <c r="D6" s="92"/>
      <c r="E6" s="92"/>
      <c r="F6" s="95"/>
      <c r="G6" s="95"/>
      <c r="H6" s="95"/>
    </row>
    <row r="7" customFormat="false" ht="12" hidden="false" customHeight="true" outlineLevel="0" collapsed="false">
      <c r="A7" s="171"/>
      <c r="B7" s="111" t="s">
        <v>256</v>
      </c>
      <c r="C7" s="111"/>
      <c r="D7" s="111"/>
      <c r="E7" s="111"/>
      <c r="F7" s="111"/>
      <c r="G7" s="111"/>
      <c r="H7" s="111"/>
    </row>
    <row r="8" s="9" customFormat="true" ht="12" hidden="false" customHeight="true" outlineLevel="0" collapsed="false">
      <c r="A8" s="89"/>
      <c r="B8" s="207"/>
      <c r="C8" s="207"/>
      <c r="D8" s="207"/>
      <c r="E8" s="207"/>
      <c r="F8" s="207"/>
      <c r="G8" s="207"/>
      <c r="H8" s="207"/>
    </row>
    <row r="9" s="9" customFormat="true" ht="12" hidden="false" customHeight="true" outlineLevel="0" collapsed="false">
      <c r="A9" s="153" t="s">
        <v>689</v>
      </c>
      <c r="B9" s="149" t="n">
        <v>9.7</v>
      </c>
      <c r="C9" s="149" t="n">
        <v>6</v>
      </c>
      <c r="D9" s="150" t="s">
        <v>36</v>
      </c>
      <c r="E9" s="150" t="s">
        <v>36</v>
      </c>
      <c r="F9" s="149" t="n">
        <v>5.6</v>
      </c>
      <c r="G9" s="150" t="s">
        <v>36</v>
      </c>
      <c r="H9" s="150" t="s">
        <v>36</v>
      </c>
    </row>
    <row r="10" s="9" customFormat="true" ht="12" hidden="false" customHeight="true" outlineLevel="0" collapsed="false">
      <c r="A10" s="153" t="s">
        <v>690</v>
      </c>
      <c r="B10" s="150" t="n">
        <v>12.7</v>
      </c>
      <c r="C10" s="149" t="n">
        <v>6</v>
      </c>
      <c r="D10" s="150" t="s">
        <v>36</v>
      </c>
      <c r="E10" s="149" t="n">
        <v>5</v>
      </c>
      <c r="F10" s="149" t="n">
        <v>7.2</v>
      </c>
      <c r="G10" s="150" t="s">
        <v>36</v>
      </c>
      <c r="H10" s="150" t="s">
        <v>36</v>
      </c>
    </row>
    <row r="11" s="9" customFormat="true" ht="12" hidden="false" customHeight="true" outlineLevel="0" collapsed="false">
      <c r="A11" s="153" t="s">
        <v>691</v>
      </c>
      <c r="B11" s="149" t="n">
        <v>9.7</v>
      </c>
      <c r="C11" s="150" t="s">
        <v>36</v>
      </c>
      <c r="D11" s="150" t="s">
        <v>36</v>
      </c>
      <c r="E11" s="150" t="s">
        <v>36</v>
      </c>
      <c r="F11" s="149" t="n">
        <v>6.2</v>
      </c>
      <c r="G11" s="150" t="s">
        <v>36</v>
      </c>
      <c r="H11" s="150" t="s">
        <v>36</v>
      </c>
    </row>
    <row r="12" s="9" customFormat="true" ht="12" hidden="false" customHeight="true" outlineLevel="0" collapsed="false">
      <c r="A12" s="153" t="s">
        <v>692</v>
      </c>
      <c r="B12" s="150" t="n">
        <v>21.3</v>
      </c>
      <c r="C12" s="150" t="n">
        <v>12.1</v>
      </c>
      <c r="D12" s="150" t="s">
        <v>36</v>
      </c>
      <c r="E12" s="149" t="n">
        <v>6.3</v>
      </c>
      <c r="F12" s="150" t="n">
        <v>14.6</v>
      </c>
      <c r="G12" s="149" t="n">
        <v>8</v>
      </c>
      <c r="H12" s="149" t="n">
        <v>5.7</v>
      </c>
    </row>
    <row r="13" s="9" customFormat="true" ht="12" hidden="false" customHeight="true" outlineLevel="0" collapsed="false">
      <c r="A13" s="153"/>
      <c r="B13" s="150"/>
      <c r="C13" s="150"/>
      <c r="D13" s="150"/>
      <c r="E13" s="150"/>
      <c r="F13" s="150"/>
      <c r="G13" s="150"/>
      <c r="H13" s="150"/>
    </row>
    <row r="14" s="9" customFormat="true" ht="12" hidden="false" customHeight="true" outlineLevel="0" collapsed="false">
      <c r="A14" s="153" t="s">
        <v>693</v>
      </c>
      <c r="B14" s="150" t="n">
        <v>27.2</v>
      </c>
      <c r="C14" s="150" t="n">
        <v>16.2</v>
      </c>
      <c r="D14" s="150" t="s">
        <v>36</v>
      </c>
      <c r="E14" s="149" t="n">
        <v>6.2</v>
      </c>
      <c r="F14" s="150" t="n">
        <v>16.5</v>
      </c>
      <c r="G14" s="149" t="n">
        <v>9.5</v>
      </c>
      <c r="H14" s="150" t="s">
        <v>36</v>
      </c>
    </row>
    <row r="15" s="9" customFormat="true" ht="12" hidden="false" customHeight="true" outlineLevel="0" collapsed="false">
      <c r="A15" s="153" t="s">
        <v>694</v>
      </c>
      <c r="B15" s="150" t="n">
        <v>24.3</v>
      </c>
      <c r="C15" s="150" t="n">
        <v>14.9</v>
      </c>
      <c r="D15" s="150" t="s">
        <v>36</v>
      </c>
      <c r="E15" s="149" t="n">
        <v>6.1</v>
      </c>
      <c r="F15" s="150" t="n">
        <v>14.6</v>
      </c>
      <c r="G15" s="149" t="n">
        <v>8.6</v>
      </c>
      <c r="H15" s="150" t="s">
        <v>36</v>
      </c>
    </row>
    <row r="16" s="9" customFormat="true" ht="12" hidden="false" customHeight="true" outlineLevel="0" collapsed="false">
      <c r="A16" s="153" t="s">
        <v>695</v>
      </c>
      <c r="B16" s="150" t="n">
        <v>16.8</v>
      </c>
      <c r="C16" s="150" t="n">
        <v>11.1</v>
      </c>
      <c r="D16" s="150" t="s">
        <v>36</v>
      </c>
      <c r="E16" s="150" t="s">
        <v>36</v>
      </c>
      <c r="F16" s="149" t="n">
        <v>8.5</v>
      </c>
      <c r="G16" s="149" t="n">
        <v>5.4</v>
      </c>
      <c r="H16" s="150" t="s">
        <v>36</v>
      </c>
    </row>
    <row r="17" s="9" customFormat="true" ht="12" hidden="false" customHeight="true" outlineLevel="0" collapsed="false">
      <c r="A17" s="153" t="s">
        <v>696</v>
      </c>
      <c r="B17" s="150" t="n">
        <v>26.6</v>
      </c>
      <c r="C17" s="150" t="n">
        <v>18.6</v>
      </c>
      <c r="D17" s="150" t="s">
        <v>36</v>
      </c>
      <c r="E17" s="149" t="n">
        <v>5.3</v>
      </c>
      <c r="F17" s="150" t="n">
        <v>17.5</v>
      </c>
      <c r="G17" s="150" t="n">
        <v>12.5</v>
      </c>
      <c r="H17" s="149" t="n">
        <v>6.6</v>
      </c>
    </row>
    <row r="18" s="9" customFormat="true" ht="12" hidden="false" customHeight="true" outlineLevel="0" collapsed="false">
      <c r="A18" s="153" t="s">
        <v>697</v>
      </c>
      <c r="B18" s="150" t="n">
        <v>29.9</v>
      </c>
      <c r="C18" s="150" t="n">
        <v>17.5</v>
      </c>
      <c r="D18" s="150" t="s">
        <v>36</v>
      </c>
      <c r="E18" s="149" t="n">
        <v>8.7</v>
      </c>
      <c r="F18" s="150" t="n">
        <v>16.6</v>
      </c>
      <c r="G18" s="149" t="n">
        <v>9.2</v>
      </c>
      <c r="H18" s="149" t="n">
        <v>6.1</v>
      </c>
    </row>
    <row r="19" s="9" customFormat="true" ht="12" hidden="false" customHeight="true" outlineLevel="0" collapsed="false">
      <c r="A19" s="153" t="s">
        <v>698</v>
      </c>
      <c r="B19" s="150" t="n">
        <v>32.4</v>
      </c>
      <c r="C19" s="150" t="n">
        <v>19.7</v>
      </c>
      <c r="D19" s="149" t="n">
        <v>5.4</v>
      </c>
      <c r="E19" s="149" t="n">
        <v>7.3</v>
      </c>
      <c r="F19" s="150" t="n">
        <v>22</v>
      </c>
      <c r="G19" s="150" t="n">
        <v>13.4</v>
      </c>
      <c r="H19" s="149" t="n">
        <v>6.8</v>
      </c>
    </row>
    <row r="20" s="9" customFormat="true" ht="12" hidden="false" customHeight="true" outlineLevel="0" collapsed="false">
      <c r="A20" s="153" t="s">
        <v>699</v>
      </c>
      <c r="B20" s="150" t="n">
        <v>16.7</v>
      </c>
      <c r="C20" s="149" t="n">
        <v>9.8</v>
      </c>
      <c r="D20" s="150" t="s">
        <v>36</v>
      </c>
      <c r="E20" s="149" t="n">
        <v>5.2</v>
      </c>
      <c r="F20" s="149" t="n">
        <v>8.6</v>
      </c>
      <c r="G20" s="150" t="s">
        <v>36</v>
      </c>
      <c r="H20" s="150" t="s">
        <v>36</v>
      </c>
    </row>
    <row r="21" s="9" customFormat="true" ht="12" hidden="false" customHeight="true" outlineLevel="0" collapsed="false">
      <c r="A21" s="153" t="s">
        <v>700</v>
      </c>
      <c r="B21" s="150" t="n">
        <v>27.7</v>
      </c>
      <c r="C21" s="150" t="n">
        <v>16.8</v>
      </c>
      <c r="D21" s="150" t="s">
        <v>36</v>
      </c>
      <c r="E21" s="149" t="n">
        <v>7.8</v>
      </c>
      <c r="F21" s="150" t="n">
        <v>15.8</v>
      </c>
      <c r="G21" s="149" t="n">
        <v>8.2</v>
      </c>
      <c r="H21" s="150" t="s">
        <v>36</v>
      </c>
    </row>
    <row r="22" customFormat="false" ht="12" hidden="false" customHeight="true" outlineLevel="0" collapsed="false">
      <c r="A22" s="153" t="s">
        <v>701</v>
      </c>
      <c r="B22" s="150" t="n">
        <v>16.7</v>
      </c>
      <c r="C22" s="150" t="n">
        <v>10.4</v>
      </c>
      <c r="D22" s="150" t="s">
        <v>36</v>
      </c>
      <c r="E22" s="150" t="s">
        <v>36</v>
      </c>
      <c r="F22" s="149" t="n">
        <v>8.9</v>
      </c>
      <c r="G22" s="150" t="s">
        <v>36</v>
      </c>
      <c r="H22" s="150" t="s">
        <v>36</v>
      </c>
    </row>
    <row r="23" customFormat="false" ht="12" hidden="false" customHeight="true" outlineLevel="0" collapsed="false">
      <c r="A23" s="153" t="s">
        <v>702</v>
      </c>
      <c r="B23" s="150" t="n">
        <v>34.6</v>
      </c>
      <c r="C23" s="150" t="n">
        <v>24.8</v>
      </c>
      <c r="D23" s="150" t="s">
        <v>36</v>
      </c>
      <c r="E23" s="149" t="n">
        <v>7</v>
      </c>
      <c r="F23" s="150" t="n">
        <v>19.6</v>
      </c>
      <c r="G23" s="150" t="n">
        <v>12.9</v>
      </c>
      <c r="H23" s="149" t="n">
        <v>6.4</v>
      </c>
    </row>
    <row r="24" customFormat="false" ht="12" hidden="false" customHeight="true" outlineLevel="0" collapsed="false">
      <c r="A24" s="153" t="s">
        <v>703</v>
      </c>
      <c r="B24" s="150" t="n">
        <v>11.6</v>
      </c>
      <c r="C24" s="149" t="n">
        <v>5.6</v>
      </c>
      <c r="D24" s="150" t="s">
        <v>36</v>
      </c>
      <c r="E24" s="150" t="s">
        <v>36</v>
      </c>
      <c r="F24" s="149" t="n">
        <v>6</v>
      </c>
      <c r="G24" s="150" t="s">
        <v>36</v>
      </c>
      <c r="H24" s="150" t="s">
        <v>36</v>
      </c>
    </row>
    <row r="25" customFormat="false" ht="12" hidden="false" customHeight="true" outlineLevel="0" collapsed="false">
      <c r="A25" s="153" t="s">
        <v>704</v>
      </c>
      <c r="B25" s="150" t="n">
        <v>20.1</v>
      </c>
      <c r="C25" s="150" t="n">
        <v>13</v>
      </c>
      <c r="D25" s="150" t="s">
        <v>36</v>
      </c>
      <c r="E25" s="149" t="n">
        <v>5.1</v>
      </c>
      <c r="F25" s="149" t="n">
        <v>9.3</v>
      </c>
      <c r="G25" s="149" t="n">
        <v>5.4</v>
      </c>
      <c r="H25" s="150" t="s">
        <v>36</v>
      </c>
    </row>
    <row r="26" customFormat="false" ht="12" hidden="false" customHeight="true" outlineLevel="0" collapsed="false">
      <c r="A26" s="153" t="s">
        <v>705</v>
      </c>
      <c r="B26" s="150" t="n">
        <v>26</v>
      </c>
      <c r="C26" s="150" t="n">
        <v>15.5</v>
      </c>
      <c r="D26" s="150" t="s">
        <v>36</v>
      </c>
      <c r="E26" s="149" t="n">
        <v>7.3</v>
      </c>
      <c r="F26" s="150" t="n">
        <v>15.1</v>
      </c>
      <c r="G26" s="149" t="n">
        <v>9.2</v>
      </c>
      <c r="H26" s="149" t="n">
        <v>5.9</v>
      </c>
    </row>
    <row r="27" customFormat="false" ht="12" hidden="false" customHeight="true" outlineLevel="0" collapsed="false">
      <c r="A27" s="153" t="s">
        <v>706</v>
      </c>
      <c r="B27" s="150" t="n">
        <v>19.5</v>
      </c>
      <c r="C27" s="149" t="n">
        <v>9.5</v>
      </c>
      <c r="D27" s="150" t="s">
        <v>36</v>
      </c>
      <c r="E27" s="149" t="n">
        <v>6.6</v>
      </c>
      <c r="F27" s="150" t="n">
        <v>11</v>
      </c>
      <c r="G27" s="149" t="n">
        <v>5.2</v>
      </c>
      <c r="H27" s="150" t="s">
        <v>36</v>
      </c>
    </row>
    <row r="28" customFormat="false" ht="12" hidden="false" customHeight="true" outlineLevel="0" collapsed="false">
      <c r="A28" s="146" t="s">
        <v>625</v>
      </c>
      <c r="B28" s="202" t="n">
        <v>383.9</v>
      </c>
      <c r="C28" s="202" t="n">
        <v>231</v>
      </c>
      <c r="D28" s="202" t="n">
        <v>48.2</v>
      </c>
      <c r="E28" s="202" t="n">
        <v>104.7</v>
      </c>
      <c r="F28" s="202" t="n">
        <v>224.4</v>
      </c>
      <c r="G28" s="202" t="n">
        <v>127.1</v>
      </c>
      <c r="H28" s="202" t="n">
        <v>73.4</v>
      </c>
    </row>
    <row r="29" customFormat="false" ht="12" hidden="false" customHeight="true" outlineLevel="0" collapsed="false">
      <c r="A29" s="167"/>
      <c r="B29" s="286"/>
      <c r="C29" s="286"/>
      <c r="D29" s="234"/>
      <c r="E29" s="286"/>
      <c r="F29" s="286"/>
      <c r="G29" s="286"/>
      <c r="H29" s="234"/>
    </row>
    <row r="30" customFormat="false" ht="12" hidden="false" customHeight="true" outlineLevel="0" collapsed="false">
      <c r="A30" s="273"/>
      <c r="B30" s="234"/>
      <c r="C30" s="146"/>
      <c r="D30" s="146"/>
      <c r="E30" s="146"/>
      <c r="F30" s="146"/>
      <c r="G30" s="146"/>
      <c r="H30" s="146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</sheetData>
  <mergeCells count="12">
    <mergeCell ref="A1:H1"/>
    <mergeCell ref="A3:A7"/>
    <mergeCell ref="B3:B6"/>
    <mergeCell ref="C3:E3"/>
    <mergeCell ref="F3:H4"/>
    <mergeCell ref="C4:C6"/>
    <mergeCell ref="D4:D6"/>
    <mergeCell ref="E4:E6"/>
    <mergeCell ref="F5:F6"/>
    <mergeCell ref="G5:G6"/>
    <mergeCell ref="H5:H6"/>
    <mergeCell ref="B7:H7"/>
  </mergeCells>
  <hyperlinks>
    <hyperlink ref="A1" location="Inhaltsverzeichnis!A124" display="6.8 Familien im Land Brandenburg 2009 nach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85"/>
  </cols>
  <sheetData>
    <row r="1" customFormat="false" ht="24" hidden="false" customHeight="true" outlineLevel="0" collapsed="false">
      <c r="A1" s="126" t="s">
        <v>732</v>
      </c>
      <c r="B1" s="126"/>
      <c r="C1" s="126"/>
      <c r="D1" s="126"/>
      <c r="E1" s="126"/>
      <c r="F1" s="126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71" t="s">
        <v>688</v>
      </c>
      <c r="B3" s="92" t="s">
        <v>308</v>
      </c>
      <c r="C3" s="95" t="s">
        <v>733</v>
      </c>
      <c r="D3" s="95"/>
      <c r="E3" s="95"/>
      <c r="F3" s="95"/>
    </row>
    <row r="4" customFormat="false" ht="12" hidden="false" customHeight="true" outlineLevel="0" collapsed="false">
      <c r="A4" s="171"/>
      <c r="B4" s="92"/>
      <c r="C4" s="95"/>
      <c r="D4" s="95"/>
      <c r="E4" s="95"/>
      <c r="F4" s="95"/>
    </row>
    <row r="5" customFormat="false" ht="12" hidden="false" customHeight="true" outlineLevel="0" collapsed="false">
      <c r="A5" s="171"/>
      <c r="B5" s="92"/>
      <c r="C5" s="92" t="s">
        <v>734</v>
      </c>
      <c r="D5" s="92" t="s">
        <v>735</v>
      </c>
      <c r="E5" s="92" t="s">
        <v>736</v>
      </c>
      <c r="F5" s="95" t="s">
        <v>346</v>
      </c>
    </row>
    <row r="6" customFormat="false" ht="12" hidden="false" customHeight="true" outlineLevel="0" collapsed="false">
      <c r="A6" s="171"/>
      <c r="B6" s="92"/>
      <c r="C6" s="92"/>
      <c r="D6" s="92"/>
      <c r="E6" s="92"/>
      <c r="F6" s="95"/>
    </row>
    <row r="7" customFormat="false" ht="12" hidden="false" customHeight="true" outlineLevel="0" collapsed="false">
      <c r="A7" s="171"/>
      <c r="B7" s="92"/>
      <c r="C7" s="92"/>
      <c r="D7" s="92"/>
      <c r="E7" s="92"/>
      <c r="F7" s="95"/>
    </row>
    <row r="8" customFormat="false" ht="12" hidden="false" customHeight="true" outlineLevel="0" collapsed="false">
      <c r="A8" s="171"/>
      <c r="B8" s="92"/>
      <c r="C8" s="92"/>
      <c r="D8" s="92"/>
      <c r="E8" s="92"/>
      <c r="F8" s="95"/>
    </row>
    <row r="9" customFormat="false" ht="12" hidden="false" customHeight="true" outlineLevel="0" collapsed="false">
      <c r="A9" s="171"/>
      <c r="B9" s="111" t="s">
        <v>256</v>
      </c>
      <c r="C9" s="111"/>
      <c r="D9" s="111"/>
      <c r="E9" s="111"/>
      <c r="F9" s="111"/>
    </row>
    <row r="10" s="9" customFormat="true" ht="12" hidden="false" customHeight="true" outlineLevel="0" collapsed="false">
      <c r="A10" s="89"/>
      <c r="B10" s="187"/>
      <c r="C10" s="187"/>
      <c r="D10" s="187"/>
      <c r="E10" s="187"/>
      <c r="F10" s="187"/>
    </row>
    <row r="11" s="9" customFormat="true" ht="12" hidden="false" customHeight="true" outlineLevel="0" collapsed="false">
      <c r="A11" s="153" t="s">
        <v>689</v>
      </c>
      <c r="B11" s="149" t="n">
        <v>9.7</v>
      </c>
      <c r="C11" s="150" t="s">
        <v>36</v>
      </c>
      <c r="D11" s="150" t="s">
        <v>36</v>
      </c>
      <c r="E11" s="150" t="s">
        <v>36</v>
      </c>
      <c r="F11" s="150" t="s">
        <v>36</v>
      </c>
    </row>
    <row r="12" s="9" customFormat="true" ht="12" hidden="false" customHeight="true" outlineLevel="0" collapsed="false">
      <c r="A12" s="153" t="s">
        <v>690</v>
      </c>
      <c r="B12" s="150" t="n">
        <v>12.7</v>
      </c>
      <c r="C12" s="150" t="s">
        <v>36</v>
      </c>
      <c r="D12" s="150" t="s">
        <v>36</v>
      </c>
      <c r="E12" s="150" t="s">
        <v>36</v>
      </c>
      <c r="F12" s="150" t="s">
        <v>36</v>
      </c>
    </row>
    <row r="13" s="9" customFormat="true" ht="12" hidden="false" customHeight="true" outlineLevel="0" collapsed="false">
      <c r="A13" s="153" t="s">
        <v>691</v>
      </c>
      <c r="B13" s="149" t="n">
        <v>9.7</v>
      </c>
      <c r="C13" s="150" t="s">
        <v>36</v>
      </c>
      <c r="D13" s="150" t="s">
        <v>36</v>
      </c>
      <c r="E13" s="150" t="s">
        <v>36</v>
      </c>
      <c r="F13" s="150" t="s">
        <v>36</v>
      </c>
    </row>
    <row r="14" s="9" customFormat="true" ht="12" hidden="false" customHeight="true" outlineLevel="0" collapsed="false">
      <c r="A14" s="153" t="s">
        <v>692</v>
      </c>
      <c r="B14" s="150" t="n">
        <v>21.3</v>
      </c>
      <c r="C14" s="150" t="s">
        <v>36</v>
      </c>
      <c r="D14" s="149" t="n">
        <v>5.7</v>
      </c>
      <c r="E14" s="150" t="n">
        <v>10.5</v>
      </c>
      <c r="F14" s="150" t="s">
        <v>36</v>
      </c>
    </row>
    <row r="15" s="9" customFormat="true" ht="12" hidden="false" customHeight="true" outlineLevel="0" collapsed="false">
      <c r="A15" s="153"/>
      <c r="B15" s="150"/>
      <c r="C15" s="150"/>
      <c r="D15" s="150"/>
      <c r="E15" s="150"/>
      <c r="F15" s="150"/>
    </row>
    <row r="16" s="9" customFormat="true" ht="12" hidden="false" customHeight="true" outlineLevel="0" collapsed="false">
      <c r="A16" s="153" t="s">
        <v>693</v>
      </c>
      <c r="B16" s="150" t="n">
        <v>27.2</v>
      </c>
      <c r="C16" s="149" t="n">
        <v>5.6</v>
      </c>
      <c r="D16" s="149" t="n">
        <v>8</v>
      </c>
      <c r="E16" s="148" t="n">
        <v>11.8</v>
      </c>
      <c r="F16" s="150" t="s">
        <v>36</v>
      </c>
    </row>
    <row r="17" s="9" customFormat="true" ht="12" hidden="false" customHeight="true" outlineLevel="0" collapsed="false">
      <c r="A17" s="153" t="s">
        <v>694</v>
      </c>
      <c r="B17" s="150" t="n">
        <v>24.3</v>
      </c>
      <c r="C17" s="150" t="s">
        <v>36</v>
      </c>
      <c r="D17" s="149" t="n">
        <v>7.4</v>
      </c>
      <c r="E17" s="150" t="n">
        <v>11.5</v>
      </c>
      <c r="F17" s="150" t="s">
        <v>36</v>
      </c>
    </row>
    <row r="18" s="9" customFormat="true" ht="12" hidden="false" customHeight="true" outlineLevel="0" collapsed="false">
      <c r="A18" s="153" t="s">
        <v>695</v>
      </c>
      <c r="B18" s="150" t="n">
        <v>16.8</v>
      </c>
      <c r="C18" s="150" t="s">
        <v>36</v>
      </c>
      <c r="D18" s="149" t="n">
        <v>6.4</v>
      </c>
      <c r="E18" s="149" t="n">
        <v>5.7</v>
      </c>
      <c r="F18" s="150" t="s">
        <v>36</v>
      </c>
    </row>
    <row r="19" s="9" customFormat="true" ht="12" hidden="false" customHeight="true" outlineLevel="0" collapsed="false">
      <c r="A19" s="153" t="s">
        <v>696</v>
      </c>
      <c r="B19" s="150" t="n">
        <v>26.6</v>
      </c>
      <c r="C19" s="150" t="s">
        <v>36</v>
      </c>
      <c r="D19" s="149" t="n">
        <v>7.3</v>
      </c>
      <c r="E19" s="150" t="n">
        <v>14.2</v>
      </c>
      <c r="F19" s="150" t="s">
        <v>36</v>
      </c>
    </row>
    <row r="20" s="9" customFormat="true" ht="12" hidden="false" customHeight="true" outlineLevel="0" collapsed="false">
      <c r="A20" s="153" t="s">
        <v>697</v>
      </c>
      <c r="B20" s="150" t="n">
        <v>29.9</v>
      </c>
      <c r="C20" s="149" t="n">
        <v>5.5</v>
      </c>
      <c r="D20" s="150" t="n">
        <v>10.4</v>
      </c>
      <c r="E20" s="150" t="n">
        <v>11.5</v>
      </c>
      <c r="F20" s="150" t="s">
        <v>36</v>
      </c>
    </row>
    <row r="21" s="9" customFormat="true" ht="12" hidden="false" customHeight="true" outlineLevel="0" collapsed="false">
      <c r="A21" s="153" t="s">
        <v>698</v>
      </c>
      <c r="B21" s="150" t="n">
        <v>32.4</v>
      </c>
      <c r="C21" s="149" t="n">
        <v>6.6</v>
      </c>
      <c r="D21" s="149" t="n">
        <v>8.7</v>
      </c>
      <c r="E21" s="150" t="n">
        <v>13.3</v>
      </c>
      <c r="F21" s="150" t="s">
        <v>36</v>
      </c>
    </row>
    <row r="22" s="9" customFormat="true" ht="12" hidden="false" customHeight="true" outlineLevel="0" collapsed="false">
      <c r="A22" s="153" t="s">
        <v>699</v>
      </c>
      <c r="B22" s="150" t="n">
        <v>16.7</v>
      </c>
      <c r="C22" s="150" t="s">
        <v>36</v>
      </c>
      <c r="D22" s="149" t="n">
        <v>6.1</v>
      </c>
      <c r="E22" s="150" t="s">
        <v>36</v>
      </c>
      <c r="F22" s="150" t="s">
        <v>36</v>
      </c>
    </row>
    <row r="23" s="9" customFormat="true" ht="12" hidden="false" customHeight="true" outlineLevel="0" collapsed="false">
      <c r="A23" s="153" t="s">
        <v>700</v>
      </c>
      <c r="B23" s="150" t="n">
        <v>27.7</v>
      </c>
      <c r="C23" s="149" t="n">
        <v>5.2</v>
      </c>
      <c r="D23" s="149" t="n">
        <v>9</v>
      </c>
      <c r="E23" s="150" t="n">
        <v>11.9</v>
      </c>
      <c r="F23" s="150" t="s">
        <v>36</v>
      </c>
    </row>
    <row r="24" customFormat="false" ht="12" hidden="false" customHeight="true" outlineLevel="0" collapsed="false">
      <c r="A24" s="153" t="s">
        <v>701</v>
      </c>
      <c r="B24" s="150" t="n">
        <v>16.7</v>
      </c>
      <c r="C24" s="150" t="s">
        <v>36</v>
      </c>
      <c r="D24" s="149" t="n">
        <v>6.2</v>
      </c>
      <c r="E24" s="149" t="n">
        <v>6.6</v>
      </c>
      <c r="F24" s="150" t="s">
        <v>36</v>
      </c>
    </row>
    <row r="25" customFormat="false" ht="12" hidden="false" customHeight="true" outlineLevel="0" collapsed="false">
      <c r="A25" s="153" t="s">
        <v>702</v>
      </c>
      <c r="B25" s="150" t="n">
        <v>34.6</v>
      </c>
      <c r="C25" s="150" t="s">
        <v>36</v>
      </c>
      <c r="D25" s="149" t="n">
        <v>9.6</v>
      </c>
      <c r="E25" s="150" t="n">
        <v>19.2</v>
      </c>
      <c r="F25" s="150" t="s">
        <v>36</v>
      </c>
    </row>
    <row r="26" customFormat="false" ht="12" hidden="false" customHeight="true" outlineLevel="0" collapsed="false">
      <c r="A26" s="153" t="s">
        <v>703</v>
      </c>
      <c r="B26" s="150" t="n">
        <v>11.6</v>
      </c>
      <c r="C26" s="150" t="s">
        <v>36</v>
      </c>
      <c r="D26" s="150" t="s">
        <v>36</v>
      </c>
      <c r="E26" s="150" t="s">
        <v>36</v>
      </c>
      <c r="F26" s="150" t="s">
        <v>36</v>
      </c>
    </row>
    <row r="27" customFormat="false" ht="12" hidden="false" customHeight="true" outlineLevel="0" collapsed="false">
      <c r="A27" s="153" t="s">
        <v>704</v>
      </c>
      <c r="B27" s="150" t="n">
        <v>20.1</v>
      </c>
      <c r="C27" s="150" t="s">
        <v>36</v>
      </c>
      <c r="D27" s="149" t="n">
        <v>6.7</v>
      </c>
      <c r="E27" s="149" t="n">
        <v>7.7</v>
      </c>
      <c r="F27" s="150" t="s">
        <v>36</v>
      </c>
    </row>
    <row r="28" customFormat="false" ht="12" hidden="false" customHeight="true" outlineLevel="0" collapsed="false">
      <c r="A28" s="153" t="s">
        <v>705</v>
      </c>
      <c r="B28" s="150" t="n">
        <v>26</v>
      </c>
      <c r="C28" s="150" t="s">
        <v>36</v>
      </c>
      <c r="D28" s="149" t="n">
        <v>8.5</v>
      </c>
      <c r="E28" s="150" t="n">
        <v>11.6</v>
      </c>
      <c r="F28" s="150" t="s">
        <v>36</v>
      </c>
    </row>
    <row r="29" customFormat="false" ht="12" hidden="false" customHeight="true" outlineLevel="0" collapsed="false">
      <c r="A29" s="153" t="s">
        <v>706</v>
      </c>
      <c r="B29" s="150" t="n">
        <v>19.5</v>
      </c>
      <c r="C29" s="150" t="s">
        <v>36</v>
      </c>
      <c r="D29" s="149" t="n">
        <v>7.7</v>
      </c>
      <c r="E29" s="149" t="n">
        <v>6.1</v>
      </c>
      <c r="F29" s="150" t="s">
        <v>36</v>
      </c>
    </row>
    <row r="30" customFormat="false" ht="12" hidden="false" customHeight="true" outlineLevel="0" collapsed="false">
      <c r="A30" s="146" t="s">
        <v>625</v>
      </c>
      <c r="B30" s="289" t="n">
        <v>383.9</v>
      </c>
      <c r="C30" s="289" t="n">
        <v>74.4</v>
      </c>
      <c r="D30" s="289" t="n">
        <v>120.1</v>
      </c>
      <c r="E30" s="289" t="n">
        <v>162.9</v>
      </c>
      <c r="F30" s="289" t="n">
        <v>26.6</v>
      </c>
    </row>
    <row r="31" customFormat="false" ht="12" hidden="false" customHeight="true" outlineLevel="0" collapsed="false">
      <c r="A31" s="9" t="s">
        <v>354</v>
      </c>
    </row>
    <row r="32" customFormat="false" ht="12" hidden="false" customHeight="true" outlineLevel="0" collapsed="false">
      <c r="A32" s="125" t="s">
        <v>737</v>
      </c>
    </row>
    <row r="33" customFormat="false" ht="12" hidden="false" customHeight="true" outlineLevel="0" collapsed="false">
      <c r="A33" s="125" t="s">
        <v>738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</sheetData>
  <mergeCells count="9">
    <mergeCell ref="A1:F1"/>
    <mergeCell ref="A3:A9"/>
    <mergeCell ref="B3:B8"/>
    <mergeCell ref="C3:F4"/>
    <mergeCell ref="C5:C8"/>
    <mergeCell ref="D5:D8"/>
    <mergeCell ref="E5:E8"/>
    <mergeCell ref="F5:F8"/>
    <mergeCell ref="B9:F9"/>
  </mergeCells>
  <hyperlinks>
    <hyperlink ref="A1" location="Inhaltsverzeichnis!A127" display="6.9 Familien im Land Brandenburg 2009 nach Verwaltungsbezirken und &#10;       monatlichem Nettoein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28"/>
  </cols>
  <sheetData>
    <row r="1" customFormat="false" ht="24" hidden="false" customHeight="true" outlineLevel="0" collapsed="false">
      <c r="A1" s="126" t="s">
        <v>739</v>
      </c>
      <c r="B1" s="126"/>
      <c r="C1" s="126"/>
      <c r="D1" s="126"/>
      <c r="E1" s="126"/>
      <c r="F1" s="126"/>
      <c r="G1" s="126"/>
      <c r="H1" s="126"/>
    </row>
    <row r="2" customFormat="false" ht="12" hidden="false" customHeight="true" outlineLevel="0" collapsed="false">
      <c r="A2" s="89"/>
      <c r="B2" s="89"/>
    </row>
    <row r="3" customFormat="false" ht="12" hidden="false" customHeight="true" outlineLevel="0" collapsed="false">
      <c r="A3" s="171" t="s">
        <v>688</v>
      </c>
      <c r="B3" s="220" t="s">
        <v>308</v>
      </c>
      <c r="C3" s="139" t="s">
        <v>446</v>
      </c>
      <c r="D3" s="139"/>
      <c r="E3" s="139"/>
      <c r="F3" s="111" t="s">
        <v>445</v>
      </c>
      <c r="G3" s="111"/>
      <c r="H3" s="111"/>
    </row>
    <row r="4" customFormat="false" ht="12" hidden="false" customHeight="true" outlineLevel="0" collapsed="false">
      <c r="A4" s="171"/>
      <c r="B4" s="220"/>
      <c r="C4" s="92" t="s">
        <v>323</v>
      </c>
      <c r="D4" s="139" t="s">
        <v>678</v>
      </c>
      <c r="E4" s="139"/>
      <c r="F4" s="92" t="s">
        <v>323</v>
      </c>
      <c r="G4" s="111" t="s">
        <v>679</v>
      </c>
      <c r="H4" s="111"/>
    </row>
    <row r="5" customFormat="false" ht="12" hidden="false" customHeight="true" outlineLevel="0" collapsed="false">
      <c r="A5" s="171"/>
      <c r="B5" s="220"/>
      <c r="C5" s="220"/>
      <c r="D5" s="92" t="s">
        <v>457</v>
      </c>
      <c r="E5" s="92" t="s">
        <v>740</v>
      </c>
      <c r="F5" s="92"/>
      <c r="G5" s="92" t="s">
        <v>457</v>
      </c>
      <c r="H5" s="95" t="s">
        <v>740</v>
      </c>
    </row>
    <row r="6" customFormat="false" ht="12" hidden="false" customHeight="true" outlineLevel="0" collapsed="false">
      <c r="A6" s="171"/>
      <c r="B6" s="220"/>
      <c r="C6" s="220"/>
      <c r="D6" s="92"/>
      <c r="E6" s="92"/>
      <c r="F6" s="92"/>
      <c r="G6" s="92"/>
      <c r="H6" s="95"/>
    </row>
    <row r="7" customFormat="false" ht="12" hidden="false" customHeight="true" outlineLevel="0" collapsed="false">
      <c r="A7" s="171"/>
      <c r="B7" s="220"/>
      <c r="C7" s="220"/>
      <c r="D7" s="92"/>
      <c r="E7" s="92"/>
      <c r="F7" s="92"/>
      <c r="G7" s="92"/>
      <c r="H7" s="95"/>
    </row>
    <row r="8" customFormat="false" ht="12" hidden="false" customHeight="true" outlineLevel="0" collapsed="false">
      <c r="A8" s="171"/>
      <c r="B8" s="220"/>
      <c r="C8" s="220"/>
      <c r="D8" s="92"/>
      <c r="E8" s="92"/>
      <c r="F8" s="92"/>
      <c r="G8" s="92"/>
      <c r="H8" s="95"/>
    </row>
    <row r="9" customFormat="false" ht="12" hidden="false" customHeight="true" outlineLevel="0" collapsed="false">
      <c r="A9" s="171"/>
      <c r="B9" s="220"/>
      <c r="C9" s="220"/>
      <c r="D9" s="92"/>
      <c r="E9" s="92"/>
      <c r="F9" s="92"/>
      <c r="G9" s="92"/>
      <c r="H9" s="95"/>
    </row>
    <row r="10" customFormat="false" ht="12" hidden="false" customHeight="true" outlineLevel="0" collapsed="false">
      <c r="A10" s="171"/>
      <c r="B10" s="290" t="s">
        <v>256</v>
      </c>
      <c r="C10" s="290"/>
      <c r="D10" s="290"/>
      <c r="E10" s="290"/>
      <c r="F10" s="290"/>
      <c r="G10" s="290"/>
      <c r="H10" s="290"/>
    </row>
    <row r="11" s="9" customFormat="true" ht="12" hidden="false" customHeight="true" outlineLevel="0" collapsed="false">
      <c r="A11" s="89"/>
      <c r="B11" s="159"/>
      <c r="C11" s="159"/>
      <c r="D11" s="159"/>
      <c r="E11" s="159"/>
      <c r="F11" s="159"/>
      <c r="G11" s="159"/>
      <c r="H11" s="159"/>
    </row>
    <row r="12" s="9" customFormat="true" ht="12" hidden="false" customHeight="true" outlineLevel="0" collapsed="false">
      <c r="A12" s="153" t="s">
        <v>689</v>
      </c>
      <c r="B12" s="150" t="n">
        <v>35.1</v>
      </c>
      <c r="C12" s="149" t="n">
        <v>9.7</v>
      </c>
      <c r="D12" s="149" t="n">
        <v>6</v>
      </c>
      <c r="E12" s="150" t="s">
        <v>36</v>
      </c>
      <c r="F12" s="150" t="n">
        <v>25.4</v>
      </c>
      <c r="G12" s="150" t="n">
        <v>11</v>
      </c>
      <c r="H12" s="150" t="n">
        <v>10.2</v>
      </c>
    </row>
    <row r="13" s="9" customFormat="true" ht="12" hidden="false" customHeight="true" outlineLevel="0" collapsed="false">
      <c r="A13" s="153" t="s">
        <v>690</v>
      </c>
      <c r="B13" s="150" t="n">
        <v>52.9</v>
      </c>
      <c r="C13" s="150" t="n">
        <v>12.5</v>
      </c>
      <c r="D13" s="149" t="n">
        <v>6</v>
      </c>
      <c r="E13" s="149" t="n">
        <v>6.5</v>
      </c>
      <c r="F13" s="150" t="n">
        <v>40.4</v>
      </c>
      <c r="G13" s="150" t="n">
        <v>14.3</v>
      </c>
      <c r="H13" s="150" t="n">
        <v>19.3</v>
      </c>
    </row>
    <row r="14" s="9" customFormat="true" ht="12" hidden="false" customHeight="true" outlineLevel="0" collapsed="false">
      <c r="A14" s="153" t="s">
        <v>691</v>
      </c>
      <c r="B14" s="150" t="n">
        <v>30.8</v>
      </c>
      <c r="C14" s="149" t="n">
        <v>9</v>
      </c>
      <c r="D14" s="150" t="s">
        <v>36</v>
      </c>
      <c r="E14" s="150" t="s">
        <v>36</v>
      </c>
      <c r="F14" s="150" t="n">
        <v>21.8</v>
      </c>
      <c r="G14" s="149" t="n">
        <v>7.4</v>
      </c>
      <c r="H14" s="149" t="n">
        <v>8.5</v>
      </c>
    </row>
    <row r="15" s="9" customFormat="true" ht="12" hidden="false" customHeight="true" outlineLevel="0" collapsed="false">
      <c r="A15" s="153" t="s">
        <v>692</v>
      </c>
      <c r="B15" s="150" t="n">
        <v>74.7</v>
      </c>
      <c r="C15" s="150" t="n">
        <v>20.3</v>
      </c>
      <c r="D15" s="150" t="n">
        <v>12.1</v>
      </c>
      <c r="E15" s="149" t="n">
        <v>8.2</v>
      </c>
      <c r="F15" s="150" t="n">
        <v>54.4</v>
      </c>
      <c r="G15" s="150" t="n">
        <v>17.4</v>
      </c>
      <c r="H15" s="150" t="n">
        <v>25.4</v>
      </c>
    </row>
    <row r="16" s="9" customFormat="true" ht="12" hidden="false" customHeight="true" outlineLevel="0" collapsed="false">
      <c r="A16" s="153"/>
      <c r="B16" s="150"/>
      <c r="C16" s="150"/>
      <c r="D16" s="150"/>
      <c r="E16" s="150"/>
      <c r="F16" s="150"/>
      <c r="G16" s="150"/>
      <c r="H16" s="150"/>
    </row>
    <row r="17" s="9" customFormat="true" ht="12" hidden="false" customHeight="true" outlineLevel="0" collapsed="false">
      <c r="A17" s="153" t="s">
        <v>693</v>
      </c>
      <c r="B17" s="150" t="n">
        <v>87</v>
      </c>
      <c r="C17" s="150" t="n">
        <v>26.2</v>
      </c>
      <c r="D17" s="150" t="n">
        <v>16.2</v>
      </c>
      <c r="E17" s="148" t="n">
        <v>10</v>
      </c>
      <c r="F17" s="150" t="n">
        <v>60.8</v>
      </c>
      <c r="G17" s="150" t="n">
        <v>23.6</v>
      </c>
      <c r="H17" s="150" t="n">
        <v>21</v>
      </c>
    </row>
    <row r="18" s="9" customFormat="true" ht="12" hidden="false" customHeight="true" outlineLevel="0" collapsed="false">
      <c r="A18" s="153" t="s">
        <v>694</v>
      </c>
      <c r="B18" s="150" t="n">
        <v>81.6</v>
      </c>
      <c r="C18" s="150" t="n">
        <v>23.8</v>
      </c>
      <c r="D18" s="150" t="n">
        <v>14.9</v>
      </c>
      <c r="E18" s="149" t="n">
        <v>8.8</v>
      </c>
      <c r="F18" s="150" t="n">
        <v>57.8</v>
      </c>
      <c r="G18" s="150" t="n">
        <v>21.9</v>
      </c>
      <c r="H18" s="150" t="n">
        <v>20.1</v>
      </c>
    </row>
    <row r="19" s="9" customFormat="true" ht="12" hidden="false" customHeight="true" outlineLevel="0" collapsed="false">
      <c r="A19" s="153" t="s">
        <v>695</v>
      </c>
      <c r="B19" s="150" t="n">
        <v>57.5</v>
      </c>
      <c r="C19" s="150" t="n">
        <v>16</v>
      </c>
      <c r="D19" s="150" t="n">
        <v>11.1</v>
      </c>
      <c r="E19" s="150" t="s">
        <v>36</v>
      </c>
      <c r="F19" s="150" t="n">
        <v>41.5</v>
      </c>
      <c r="G19" s="150" t="n">
        <v>17.5</v>
      </c>
      <c r="H19" s="150" t="n">
        <v>14.2</v>
      </c>
    </row>
    <row r="20" s="9" customFormat="true" ht="12" hidden="false" customHeight="true" outlineLevel="0" collapsed="false">
      <c r="A20" s="153" t="s">
        <v>696</v>
      </c>
      <c r="B20" s="150" t="n">
        <v>76.8</v>
      </c>
      <c r="C20" s="150" t="n">
        <v>25.9</v>
      </c>
      <c r="D20" s="150" t="n">
        <v>18.6</v>
      </c>
      <c r="E20" s="149" t="n">
        <v>7.2</v>
      </c>
      <c r="F20" s="150" t="n">
        <v>51</v>
      </c>
      <c r="G20" s="150" t="n">
        <v>17.5</v>
      </c>
      <c r="H20" s="150" t="n">
        <v>16</v>
      </c>
    </row>
    <row r="21" s="9" customFormat="true" ht="12" hidden="false" customHeight="true" outlineLevel="0" collapsed="false">
      <c r="A21" s="153" t="s">
        <v>697</v>
      </c>
      <c r="B21" s="150" t="n">
        <v>95.1</v>
      </c>
      <c r="C21" s="150" t="n">
        <v>28.5</v>
      </c>
      <c r="D21" s="150" t="n">
        <v>17.5</v>
      </c>
      <c r="E21" s="150" t="n">
        <v>11</v>
      </c>
      <c r="F21" s="150" t="n">
        <v>66.6</v>
      </c>
      <c r="G21" s="150" t="n">
        <v>26.7</v>
      </c>
      <c r="H21" s="150" t="n">
        <v>20.3</v>
      </c>
    </row>
    <row r="22" s="9" customFormat="true" ht="12" hidden="false" customHeight="true" outlineLevel="0" collapsed="false">
      <c r="A22" s="153" t="s">
        <v>698</v>
      </c>
      <c r="B22" s="150" t="n">
        <v>100.5</v>
      </c>
      <c r="C22" s="150" t="n">
        <v>31.9</v>
      </c>
      <c r="D22" s="150" t="n">
        <v>19.7</v>
      </c>
      <c r="E22" s="150" t="n">
        <v>12.3</v>
      </c>
      <c r="F22" s="150" t="n">
        <v>68.6</v>
      </c>
      <c r="G22" s="150" t="n">
        <v>27.3</v>
      </c>
      <c r="H22" s="150" t="n">
        <v>19.1</v>
      </c>
    </row>
    <row r="23" s="9" customFormat="true" ht="12" hidden="false" customHeight="true" outlineLevel="0" collapsed="false">
      <c r="A23" s="153" t="s">
        <v>699</v>
      </c>
      <c r="B23" s="150" t="n">
        <v>60.4</v>
      </c>
      <c r="C23" s="150" t="n">
        <v>15.8</v>
      </c>
      <c r="D23" s="149" t="n">
        <v>9.8</v>
      </c>
      <c r="E23" s="149" t="n">
        <v>6.1</v>
      </c>
      <c r="F23" s="150" t="n">
        <v>44.5</v>
      </c>
      <c r="G23" s="150" t="n">
        <v>20.1</v>
      </c>
      <c r="H23" s="150" t="n">
        <v>15.5</v>
      </c>
    </row>
    <row r="24" s="9" customFormat="true" ht="12" hidden="false" customHeight="true" outlineLevel="0" collapsed="false">
      <c r="A24" s="153" t="s">
        <v>700</v>
      </c>
      <c r="B24" s="150" t="n">
        <v>94.2</v>
      </c>
      <c r="C24" s="150" t="n">
        <v>27</v>
      </c>
      <c r="D24" s="150" t="n">
        <v>16.8</v>
      </c>
      <c r="E24" s="150" t="n">
        <v>10.1</v>
      </c>
      <c r="F24" s="150" t="n">
        <v>67.3</v>
      </c>
      <c r="G24" s="150" t="n">
        <v>26.5</v>
      </c>
      <c r="H24" s="150" t="n">
        <v>21.3</v>
      </c>
    </row>
    <row r="25" customFormat="false" ht="12" hidden="false" customHeight="true" outlineLevel="0" collapsed="false">
      <c r="A25" s="153" t="s">
        <v>701</v>
      </c>
      <c r="B25" s="150" t="n">
        <v>52.9</v>
      </c>
      <c r="C25" s="150" t="n">
        <v>16.5</v>
      </c>
      <c r="D25" s="150" t="n">
        <v>10.4</v>
      </c>
      <c r="E25" s="149" t="n">
        <v>6.1</v>
      </c>
      <c r="F25" s="150" t="n">
        <v>36.5</v>
      </c>
      <c r="G25" s="150" t="n">
        <v>14</v>
      </c>
      <c r="H25" s="150" t="n">
        <v>12.6</v>
      </c>
    </row>
    <row r="26" customFormat="false" ht="12" hidden="false" customHeight="true" outlineLevel="0" collapsed="false">
      <c r="A26" s="153" t="s">
        <v>702</v>
      </c>
      <c r="B26" s="150" t="n">
        <v>101.7</v>
      </c>
      <c r="C26" s="150" t="n">
        <v>33.4</v>
      </c>
      <c r="D26" s="150" t="n">
        <v>24.8</v>
      </c>
      <c r="E26" s="149" t="n">
        <v>8.6</v>
      </c>
      <c r="F26" s="150" t="n">
        <v>68.2</v>
      </c>
      <c r="G26" s="150" t="n">
        <v>24.5</v>
      </c>
      <c r="H26" s="150" t="n">
        <v>20.7</v>
      </c>
    </row>
    <row r="27" customFormat="false" ht="12" hidden="false" customHeight="true" outlineLevel="0" collapsed="false">
      <c r="A27" s="153" t="s">
        <v>703</v>
      </c>
      <c r="B27" s="150" t="n">
        <v>42</v>
      </c>
      <c r="C27" s="150" t="n">
        <v>10.8</v>
      </c>
      <c r="D27" s="149" t="n">
        <v>5.6</v>
      </c>
      <c r="E27" s="149" t="n">
        <v>5.2</v>
      </c>
      <c r="F27" s="150" t="n">
        <v>31.2</v>
      </c>
      <c r="G27" s="150" t="n">
        <v>14.1</v>
      </c>
      <c r="H27" s="150" t="n">
        <v>10.1</v>
      </c>
    </row>
    <row r="28" customFormat="false" ht="12" hidden="false" customHeight="true" outlineLevel="0" collapsed="false">
      <c r="A28" s="153" t="s">
        <v>704</v>
      </c>
      <c r="B28" s="150" t="n">
        <v>66.3</v>
      </c>
      <c r="C28" s="150" t="n">
        <v>19.6</v>
      </c>
      <c r="D28" s="150" t="n">
        <v>13</v>
      </c>
      <c r="E28" s="149" t="n">
        <v>6.6</v>
      </c>
      <c r="F28" s="150" t="n">
        <v>46.6</v>
      </c>
      <c r="G28" s="150" t="n">
        <v>18.1</v>
      </c>
      <c r="H28" s="150" t="n">
        <v>15.7</v>
      </c>
    </row>
    <row r="29" customFormat="false" ht="12" hidden="false" customHeight="true" outlineLevel="0" collapsed="false">
      <c r="A29" s="153" t="s">
        <v>705</v>
      </c>
      <c r="B29" s="150" t="n">
        <v>79.3</v>
      </c>
      <c r="C29" s="150" t="n">
        <v>24.9</v>
      </c>
      <c r="D29" s="150" t="n">
        <v>15.5</v>
      </c>
      <c r="E29" s="149" t="n">
        <v>9.4</v>
      </c>
      <c r="F29" s="150" t="n">
        <v>54.4</v>
      </c>
      <c r="G29" s="150" t="n">
        <v>22.3</v>
      </c>
      <c r="H29" s="150" t="n">
        <v>17.5</v>
      </c>
    </row>
    <row r="30" customFormat="false" ht="12" hidden="false" customHeight="true" outlineLevel="0" collapsed="false">
      <c r="A30" s="153" t="s">
        <v>706</v>
      </c>
      <c r="B30" s="150" t="n">
        <v>67.3</v>
      </c>
      <c r="C30" s="150" t="n">
        <v>18.3</v>
      </c>
      <c r="D30" s="149" t="n">
        <v>9.5</v>
      </c>
      <c r="E30" s="149" t="n">
        <v>8.8</v>
      </c>
      <c r="F30" s="150" t="n">
        <v>49.1</v>
      </c>
      <c r="G30" s="150" t="n">
        <v>19.5</v>
      </c>
      <c r="H30" s="150" t="n">
        <v>17.6</v>
      </c>
    </row>
    <row r="31" customFormat="false" ht="12" hidden="false" customHeight="true" outlineLevel="0" collapsed="false">
      <c r="A31" s="146" t="s">
        <v>625</v>
      </c>
      <c r="B31" s="289" t="n">
        <v>1256.1</v>
      </c>
      <c r="C31" s="289" t="n">
        <v>370.3</v>
      </c>
      <c r="D31" s="289" t="n">
        <v>231</v>
      </c>
      <c r="E31" s="289" t="n">
        <v>139.3</v>
      </c>
      <c r="F31" s="289" t="n">
        <v>885.8</v>
      </c>
      <c r="G31" s="289" t="n">
        <v>343.2</v>
      </c>
      <c r="H31" s="289" t="n">
        <v>305.3</v>
      </c>
    </row>
    <row r="32" customFormat="false" ht="12" hidden="false" customHeight="true" outlineLevel="0" collapsed="false">
      <c r="A32" s="167"/>
      <c r="B32" s="286"/>
      <c r="C32" s="286"/>
      <c r="D32" s="286"/>
      <c r="E32" s="286"/>
      <c r="F32" s="286"/>
      <c r="G32" s="286"/>
      <c r="H32" s="286"/>
    </row>
    <row r="33" customFormat="false" ht="12" hidden="false" customHeight="true" outlineLevel="0" collapsed="false">
      <c r="A33" s="273"/>
      <c r="B33" s="286"/>
      <c r="C33" s="286"/>
      <c r="D33" s="286"/>
      <c r="E33" s="234"/>
      <c r="F33" s="286"/>
      <c r="G33" s="291"/>
      <c r="H33" s="234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14">
    <mergeCell ref="A1:H1"/>
    <mergeCell ref="A3:A10"/>
    <mergeCell ref="B3:B9"/>
    <mergeCell ref="C3:E3"/>
    <mergeCell ref="F3:H3"/>
    <mergeCell ref="C4:C9"/>
    <mergeCell ref="D4:E4"/>
    <mergeCell ref="F4:F9"/>
    <mergeCell ref="G4:H4"/>
    <mergeCell ref="D5:D9"/>
    <mergeCell ref="E5:E9"/>
    <mergeCell ref="G5:G9"/>
    <mergeCell ref="H5:H9"/>
    <mergeCell ref="B10:H10"/>
  </mergeCells>
  <hyperlinks>
    <hyperlink ref="A1" location="Inhaltsverzeichnis!A131" display="6.10 Frauen im Land Brandenburg 2009 nach Verwaltungsbezirken und &#10;       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7.85"/>
  </cols>
  <sheetData>
    <row r="1" customFormat="false" ht="24" hidden="false" customHeight="true" outlineLevel="0" collapsed="false">
      <c r="A1" s="126" t="s">
        <v>741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91" t="s">
        <v>255</v>
      </c>
      <c r="B3" s="139" t="s">
        <v>742</v>
      </c>
      <c r="C3" s="139" t="s">
        <v>743</v>
      </c>
      <c r="D3" s="139" t="s">
        <v>744</v>
      </c>
      <c r="E3" s="139" t="s">
        <v>745</v>
      </c>
      <c r="F3" s="139" t="s">
        <v>746</v>
      </c>
      <c r="G3" s="111" t="s">
        <v>747</v>
      </c>
    </row>
    <row r="4" customFormat="false" ht="12" hidden="false" customHeight="true" outlineLevel="0" collapsed="false">
      <c r="A4" s="91"/>
      <c r="B4" s="111" t="s">
        <v>256</v>
      </c>
      <c r="C4" s="111"/>
      <c r="D4" s="111"/>
      <c r="E4" s="111"/>
      <c r="F4" s="111"/>
      <c r="G4" s="111"/>
    </row>
    <row r="5" s="9" customFormat="true" ht="12" hidden="false" customHeight="true" outlineLevel="0" collapsed="false">
      <c r="A5" s="89"/>
      <c r="B5" s="187"/>
      <c r="C5" s="187"/>
      <c r="D5" s="187"/>
      <c r="E5" s="187"/>
      <c r="F5" s="187"/>
      <c r="G5" s="187"/>
    </row>
    <row r="6" s="9" customFormat="true" ht="12" hidden="false" customHeight="true" outlineLevel="0" collapsed="false">
      <c r="A6" s="172" t="s">
        <v>748</v>
      </c>
      <c r="B6" s="267" t="n">
        <v>2571.9</v>
      </c>
      <c r="C6" s="267" t="n">
        <v>2550.8</v>
      </c>
      <c r="D6" s="267" t="n">
        <v>2548.9</v>
      </c>
      <c r="E6" s="267" t="n">
        <v>2536.9</v>
      </c>
      <c r="F6" s="267" t="n">
        <v>2529.2</v>
      </c>
      <c r="G6" s="267" t="n">
        <v>2511.1</v>
      </c>
    </row>
    <row r="7" s="9" customFormat="true" ht="12" hidden="false" customHeight="true" outlineLevel="0" collapsed="false">
      <c r="A7" s="169" t="s">
        <v>749</v>
      </c>
      <c r="B7" s="292" t="n">
        <v>406.7</v>
      </c>
      <c r="C7" s="292" t="n">
        <v>410.4</v>
      </c>
      <c r="D7" s="292" t="n">
        <v>438.5</v>
      </c>
      <c r="E7" s="292" t="n">
        <v>446.5</v>
      </c>
      <c r="F7" s="292" t="n">
        <v>453</v>
      </c>
      <c r="G7" s="292" t="n">
        <v>451</v>
      </c>
    </row>
    <row r="8" s="9" customFormat="true" ht="12" hidden="false" customHeight="true" outlineLevel="0" collapsed="false">
      <c r="A8" s="169" t="s">
        <v>750</v>
      </c>
      <c r="B8" s="263" t="n">
        <v>2165.2</v>
      </c>
      <c r="C8" s="263" t="n">
        <v>2140.4</v>
      </c>
      <c r="D8" s="263" t="n">
        <v>2110.4</v>
      </c>
      <c r="E8" s="263" t="n">
        <v>2090.4</v>
      </c>
      <c r="F8" s="263" t="n">
        <v>2076.1</v>
      </c>
      <c r="G8" s="263" t="n">
        <v>2060.1</v>
      </c>
    </row>
    <row r="9" s="9" customFormat="true" ht="12" hidden="false" customHeight="true" outlineLevel="0" collapsed="false">
      <c r="A9" s="173" t="s">
        <v>363</v>
      </c>
      <c r="B9" s="263" t="n">
        <v>906</v>
      </c>
      <c r="C9" s="263" t="n">
        <v>907.1</v>
      </c>
      <c r="D9" s="263" t="n">
        <v>910.5</v>
      </c>
      <c r="E9" s="263" t="n">
        <v>926.5</v>
      </c>
      <c r="F9" s="263" t="n">
        <v>940.8</v>
      </c>
      <c r="G9" s="263" t="n">
        <v>949.2</v>
      </c>
    </row>
    <row r="10" s="9" customFormat="true" ht="12" hidden="false" customHeight="true" outlineLevel="0" collapsed="false">
      <c r="A10" s="173" t="s">
        <v>751</v>
      </c>
      <c r="B10" s="263" t="n">
        <v>628.2</v>
      </c>
      <c r="C10" s="263" t="n">
        <v>642.6</v>
      </c>
      <c r="D10" s="263" t="n">
        <v>629.5</v>
      </c>
      <c r="E10" s="263" t="n">
        <v>610</v>
      </c>
      <c r="F10" s="263" t="n">
        <v>597.7</v>
      </c>
      <c r="G10" s="263" t="n">
        <v>592.2</v>
      </c>
    </row>
    <row r="11" s="9" customFormat="true" ht="12" hidden="false" customHeight="true" outlineLevel="0" collapsed="false">
      <c r="A11" s="173" t="s">
        <v>752</v>
      </c>
      <c r="B11" s="263" t="n">
        <v>493</v>
      </c>
      <c r="C11" s="263" t="n">
        <v>464.9</v>
      </c>
      <c r="D11" s="263" t="n">
        <v>444</v>
      </c>
      <c r="E11" s="263" t="n">
        <v>425.8</v>
      </c>
      <c r="F11" s="263" t="n">
        <v>408.9</v>
      </c>
      <c r="G11" s="263" t="n">
        <v>399.4</v>
      </c>
    </row>
    <row r="12" s="9" customFormat="true" ht="12" hidden="false" customHeight="true" outlineLevel="0" collapsed="false">
      <c r="A12" s="173" t="s">
        <v>753</v>
      </c>
      <c r="B12" s="263" t="n">
        <v>138</v>
      </c>
      <c r="C12" s="263" t="n">
        <v>125.7</v>
      </c>
      <c r="D12" s="263" t="n">
        <v>126.4</v>
      </c>
      <c r="E12" s="263" t="n">
        <v>128.2</v>
      </c>
      <c r="F12" s="263" t="n">
        <v>128.7</v>
      </c>
      <c r="G12" s="263" t="n">
        <v>119.3</v>
      </c>
    </row>
    <row r="13" s="9" customFormat="true" ht="12" hidden="false" customHeight="true" outlineLevel="0" collapsed="false">
      <c r="A13" s="153"/>
      <c r="B13" s="280"/>
      <c r="C13" s="280"/>
      <c r="D13" s="280"/>
      <c r="E13" s="280"/>
      <c r="F13" s="264"/>
      <c r="G13" s="264"/>
    </row>
    <row r="14" s="9" customFormat="true" ht="12" hidden="false" customHeight="true" outlineLevel="0" collapsed="false">
      <c r="A14" s="153" t="s">
        <v>754</v>
      </c>
      <c r="B14" s="280"/>
      <c r="C14" s="280"/>
      <c r="D14" s="280"/>
      <c r="E14" s="280"/>
      <c r="F14" s="263"/>
      <c r="G14" s="263"/>
    </row>
    <row r="15" s="9" customFormat="true" ht="12" hidden="false" customHeight="true" outlineLevel="0" collapsed="false">
      <c r="A15" s="169" t="s">
        <v>310</v>
      </c>
      <c r="B15" s="292" t="n">
        <v>969</v>
      </c>
      <c r="C15" s="292" t="n">
        <v>967.1</v>
      </c>
      <c r="D15" s="292" t="n">
        <v>965.3</v>
      </c>
      <c r="E15" s="292" t="n">
        <v>954.6</v>
      </c>
      <c r="F15" s="263" t="n">
        <v>941.8</v>
      </c>
      <c r="G15" s="263" t="n">
        <v>930.9</v>
      </c>
    </row>
    <row r="16" s="9" customFormat="true" ht="12" hidden="false" customHeight="true" outlineLevel="0" collapsed="false">
      <c r="A16" s="169" t="s">
        <v>311</v>
      </c>
      <c r="B16" s="292" t="n">
        <v>1223</v>
      </c>
      <c r="C16" s="292" t="n">
        <v>1218.4</v>
      </c>
      <c r="D16" s="292" t="n">
        <v>1217.4</v>
      </c>
      <c r="E16" s="292" t="n">
        <v>1208.6</v>
      </c>
      <c r="F16" s="263" t="n">
        <v>1208.9</v>
      </c>
      <c r="G16" s="263" t="n">
        <v>1199.6</v>
      </c>
    </row>
    <row r="17" s="9" customFormat="true" ht="12" hidden="false" customHeight="true" outlineLevel="0" collapsed="false">
      <c r="A17" s="169" t="s">
        <v>312</v>
      </c>
      <c r="B17" s="292" t="n">
        <v>185.6</v>
      </c>
      <c r="C17" s="292" t="n">
        <v>183.2</v>
      </c>
      <c r="D17" s="292" t="n">
        <v>184.5</v>
      </c>
      <c r="E17" s="292" t="n">
        <v>191.7</v>
      </c>
      <c r="F17" s="263" t="n">
        <v>197.2</v>
      </c>
      <c r="G17" s="263" t="n">
        <v>200.5</v>
      </c>
    </row>
    <row r="18" s="9" customFormat="true" ht="12" hidden="false" customHeight="true" outlineLevel="0" collapsed="false">
      <c r="A18" s="169" t="s">
        <v>313</v>
      </c>
      <c r="B18" s="292" t="n">
        <v>194.3</v>
      </c>
      <c r="C18" s="292" t="n">
        <v>182</v>
      </c>
      <c r="D18" s="292" t="n">
        <v>181.7</v>
      </c>
      <c r="E18" s="292" t="n">
        <v>182</v>
      </c>
      <c r="F18" s="263" t="n">
        <v>181.3</v>
      </c>
      <c r="G18" s="263" t="n">
        <v>180.1</v>
      </c>
    </row>
    <row r="19" customFormat="false" ht="12" hidden="false" customHeight="true" outlineLevel="0" collapsed="false">
      <c r="A19" s="161"/>
      <c r="B19" s="279"/>
      <c r="C19" s="279"/>
      <c r="D19" s="279"/>
      <c r="E19" s="279"/>
      <c r="F19" s="263"/>
      <c r="G19" s="263"/>
    </row>
    <row r="20" customFormat="false" ht="24" hidden="false" customHeight="true" outlineLevel="0" collapsed="false">
      <c r="A20" s="293" t="s">
        <v>755</v>
      </c>
      <c r="B20" s="280"/>
      <c r="C20" s="280"/>
      <c r="D20" s="280"/>
      <c r="E20" s="280"/>
      <c r="F20" s="263"/>
      <c r="G20" s="263"/>
    </row>
    <row r="21" customFormat="false" ht="12" hidden="false" customHeight="true" outlineLevel="0" collapsed="false">
      <c r="A21" s="169" t="s">
        <v>294</v>
      </c>
      <c r="B21" s="292" t="n">
        <v>626.6</v>
      </c>
      <c r="C21" s="292" t="n">
        <v>622.9</v>
      </c>
      <c r="D21" s="292" t="n">
        <v>601.5</v>
      </c>
      <c r="E21" s="292" t="n">
        <v>579.2</v>
      </c>
      <c r="F21" s="292" t="n">
        <v>562.7</v>
      </c>
      <c r="G21" s="292" t="n">
        <v>541.2</v>
      </c>
    </row>
    <row r="22" customFormat="false" ht="12" hidden="false" customHeight="true" outlineLevel="0" collapsed="false">
      <c r="A22" s="169" t="s">
        <v>756</v>
      </c>
      <c r="B22" s="292" t="n">
        <v>707</v>
      </c>
      <c r="C22" s="292" t="n">
        <v>716.7</v>
      </c>
      <c r="D22" s="292" t="n">
        <v>705.3</v>
      </c>
      <c r="E22" s="292" t="n">
        <v>691</v>
      </c>
      <c r="F22" s="292" t="n">
        <v>669.4</v>
      </c>
      <c r="G22" s="292" t="n">
        <v>652</v>
      </c>
    </row>
    <row r="23" customFormat="false" ht="12" hidden="false" customHeight="true" outlineLevel="0" collapsed="false">
      <c r="A23" s="169" t="s">
        <v>757</v>
      </c>
      <c r="B23" s="292" t="n">
        <v>744.7</v>
      </c>
      <c r="C23" s="292" t="n">
        <v>721.7</v>
      </c>
      <c r="D23" s="292" t="n">
        <v>732.7</v>
      </c>
      <c r="E23" s="292" t="n">
        <v>735.5</v>
      </c>
      <c r="F23" s="292" t="n">
        <v>762.8</v>
      </c>
      <c r="G23" s="292" t="n">
        <v>783.3</v>
      </c>
    </row>
    <row r="24" customFormat="false" ht="12" hidden="false" customHeight="true" outlineLevel="0" collapsed="false">
      <c r="A24" s="169" t="s">
        <v>299</v>
      </c>
      <c r="B24" s="292" t="n">
        <v>493.7</v>
      </c>
      <c r="C24" s="292" t="n">
        <v>489.4</v>
      </c>
      <c r="D24" s="292" t="n">
        <v>509.4</v>
      </c>
      <c r="E24" s="292" t="n">
        <v>531.5</v>
      </c>
      <c r="F24" s="292" t="n">
        <v>534.5</v>
      </c>
      <c r="G24" s="292" t="n">
        <v>534.6</v>
      </c>
    </row>
    <row r="25" customFormat="false" ht="12" hidden="false" customHeight="true" outlineLevel="0" collapsed="false">
      <c r="A25" s="161"/>
      <c r="B25" s="279"/>
      <c r="C25" s="279"/>
      <c r="D25" s="279"/>
      <c r="E25" s="279"/>
      <c r="F25" s="263"/>
      <c r="G25" s="263"/>
    </row>
    <row r="26" customFormat="false" ht="24" hidden="false" customHeight="true" outlineLevel="0" collapsed="false">
      <c r="A26" s="294" t="s">
        <v>758</v>
      </c>
      <c r="B26" s="292"/>
      <c r="C26" s="292"/>
      <c r="D26" s="292"/>
      <c r="E26" s="292"/>
      <c r="F26" s="292"/>
      <c r="G26" s="292"/>
    </row>
    <row r="27" customFormat="false" ht="12" hidden="false" customHeight="true" outlineLevel="0" collapsed="false">
      <c r="A27" s="169" t="s">
        <v>567</v>
      </c>
      <c r="B27" s="292" t="n">
        <v>1114.1</v>
      </c>
      <c r="C27" s="292" t="n">
        <v>1135.7</v>
      </c>
      <c r="D27" s="292" t="n">
        <v>1179.6</v>
      </c>
      <c r="E27" s="292" t="n">
        <v>1209.7</v>
      </c>
      <c r="F27" s="292" t="n">
        <v>1235.5</v>
      </c>
      <c r="G27" s="292" t="n">
        <v>1238.7</v>
      </c>
    </row>
    <row r="28" customFormat="false" ht="12" hidden="false" customHeight="true" outlineLevel="0" collapsed="false">
      <c r="A28" s="193" t="s">
        <v>759</v>
      </c>
      <c r="B28" s="292"/>
      <c r="C28" s="292"/>
      <c r="D28" s="292"/>
      <c r="E28" s="292"/>
      <c r="F28" s="292"/>
      <c r="G28" s="292"/>
    </row>
    <row r="29" customFormat="false" ht="12.75" hidden="false" customHeight="false" outlineLevel="0" collapsed="false">
      <c r="A29" s="173" t="s">
        <v>760</v>
      </c>
      <c r="B29" s="292" t="n">
        <v>118.6</v>
      </c>
      <c r="C29" s="292" t="n">
        <v>133.4</v>
      </c>
      <c r="D29" s="292" t="n">
        <v>136.2</v>
      </c>
      <c r="E29" s="292" t="n">
        <v>131.3</v>
      </c>
      <c r="F29" s="292" t="n">
        <v>137</v>
      </c>
      <c r="G29" s="292" t="n">
        <v>137.6</v>
      </c>
    </row>
    <row r="30" customFormat="false" ht="12" hidden="false" customHeight="true" outlineLevel="0" collapsed="false">
      <c r="A30" s="173" t="s">
        <v>641</v>
      </c>
      <c r="B30" s="292" t="n">
        <v>76.3</v>
      </c>
      <c r="C30" s="292" t="n">
        <v>76</v>
      </c>
      <c r="D30" s="292" t="n">
        <v>73.6</v>
      </c>
      <c r="E30" s="292" t="n">
        <v>74.7</v>
      </c>
      <c r="F30" s="292" t="n">
        <v>73</v>
      </c>
      <c r="G30" s="292" t="n">
        <v>72.8</v>
      </c>
    </row>
    <row r="31" customFormat="false" ht="12" hidden="false" customHeight="true" outlineLevel="0" collapsed="false">
      <c r="A31" s="173" t="s">
        <v>642</v>
      </c>
      <c r="B31" s="292" t="n">
        <v>534.5</v>
      </c>
      <c r="C31" s="292" t="n">
        <v>569.1</v>
      </c>
      <c r="D31" s="292" t="n">
        <v>594.2</v>
      </c>
      <c r="E31" s="292" t="n">
        <v>603.2</v>
      </c>
      <c r="F31" s="292" t="n">
        <v>646.4</v>
      </c>
      <c r="G31" s="292" t="n">
        <v>656.6</v>
      </c>
    </row>
    <row r="32" customFormat="false" ht="12" hidden="false" customHeight="true" outlineLevel="0" collapsed="false">
      <c r="A32" s="173" t="s">
        <v>643</v>
      </c>
      <c r="B32" s="292" t="n">
        <v>384.7</v>
      </c>
      <c r="C32" s="292" t="n">
        <v>357.2</v>
      </c>
      <c r="D32" s="292" t="n">
        <v>375.6</v>
      </c>
      <c r="E32" s="292" t="n">
        <v>400.5</v>
      </c>
      <c r="F32" s="292" t="n">
        <v>379</v>
      </c>
      <c r="G32" s="292" t="n">
        <v>371.7</v>
      </c>
    </row>
    <row r="33" customFormat="false" ht="12" hidden="false" customHeight="true" outlineLevel="0" collapsed="false">
      <c r="A33" s="169" t="s">
        <v>761</v>
      </c>
      <c r="B33" s="292" t="n">
        <v>1457.8</v>
      </c>
      <c r="C33" s="292" t="n">
        <v>1415</v>
      </c>
      <c r="D33" s="292" t="n">
        <v>1369.2</v>
      </c>
      <c r="E33" s="292" t="n">
        <v>1327.2</v>
      </c>
      <c r="F33" s="292" t="n">
        <v>1293.7</v>
      </c>
      <c r="G33" s="292" t="n">
        <v>1272.4</v>
      </c>
    </row>
    <row r="34" customFormat="false" ht="12" hidden="false" customHeight="true" outlineLevel="0" collapsed="false">
      <c r="A34" s="9" t="s">
        <v>354</v>
      </c>
    </row>
    <row r="35" customFormat="false" ht="12" hidden="false" customHeight="true" outlineLevel="0" collapsed="false">
      <c r="A35" s="125" t="s">
        <v>645</v>
      </c>
      <c r="B35" s="106"/>
      <c r="C35" s="106"/>
      <c r="D35" s="106"/>
      <c r="E35" s="106"/>
      <c r="F35" s="106"/>
      <c r="G35" s="106"/>
    </row>
    <row r="36" customFormat="false" ht="12" hidden="false" customHeight="true" outlineLevel="0" collapsed="false">
      <c r="A36" s="295" t="s">
        <v>646</v>
      </c>
    </row>
    <row r="37" customFormat="false" ht="12" hidden="false" customHeight="true" outlineLevel="0" collapsed="false">
      <c r="A37" s="295" t="s">
        <v>762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3">
    <mergeCell ref="A1:G1"/>
    <mergeCell ref="A3:A4"/>
    <mergeCell ref="B4:G4"/>
  </mergeCells>
  <hyperlinks>
    <hyperlink ref="A1" location="Inhaltsverzeichnis!A135" display="7.1 Bevölkerung in Privathaushalten im Land Brandenburg 2004 bis 2009 nach &#10;     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7.85"/>
  </cols>
  <sheetData>
    <row r="1" customFormat="false" ht="12" hidden="false" customHeight="true" outlineLevel="0" collapsed="false">
      <c r="A1" s="126" t="s">
        <v>763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89"/>
    </row>
    <row r="3" customFormat="false" ht="12" hidden="false" customHeight="true" outlineLevel="0" collapsed="false">
      <c r="A3" s="91" t="s">
        <v>255</v>
      </c>
      <c r="B3" s="139" t="s">
        <v>742</v>
      </c>
      <c r="C3" s="139" t="s">
        <v>743</v>
      </c>
      <c r="D3" s="139" t="s">
        <v>744</v>
      </c>
      <c r="E3" s="139" t="s">
        <v>745</v>
      </c>
      <c r="F3" s="139" t="s">
        <v>746</v>
      </c>
      <c r="G3" s="111" t="s">
        <v>747</v>
      </c>
    </row>
    <row r="4" customFormat="false" ht="12" hidden="false" customHeight="true" outlineLevel="0" collapsed="false">
      <c r="A4" s="91"/>
      <c r="B4" s="111" t="s">
        <v>256</v>
      </c>
      <c r="C4" s="111"/>
      <c r="D4" s="111"/>
      <c r="E4" s="111"/>
      <c r="F4" s="111"/>
      <c r="G4" s="111"/>
    </row>
    <row r="5" s="9" customFormat="true" ht="12" hidden="false" customHeight="true" outlineLevel="0" collapsed="false">
      <c r="A5" s="89"/>
      <c r="B5" s="187"/>
      <c r="C5" s="187"/>
      <c r="D5" s="187"/>
      <c r="E5" s="187"/>
      <c r="F5" s="187"/>
      <c r="G5" s="187"/>
    </row>
    <row r="6" s="9" customFormat="true" ht="12" hidden="false" customHeight="true" outlineLevel="0" collapsed="false">
      <c r="A6" s="172" t="s">
        <v>90</v>
      </c>
      <c r="B6" s="267" t="n">
        <v>1218.5</v>
      </c>
      <c r="C6" s="267" t="n">
        <v>1218.3</v>
      </c>
      <c r="D6" s="267" t="n">
        <v>1238.5</v>
      </c>
      <c r="E6" s="267" t="n">
        <v>1243.9</v>
      </c>
      <c r="F6" s="267" t="n">
        <v>1249.1</v>
      </c>
      <c r="G6" s="267" t="n">
        <v>1245.3</v>
      </c>
    </row>
    <row r="7" s="9" customFormat="true" ht="12" hidden="false" customHeight="true" outlineLevel="0" collapsed="false">
      <c r="A7" s="169" t="s">
        <v>261</v>
      </c>
      <c r="B7" s="292" t="n">
        <v>406.7</v>
      </c>
      <c r="C7" s="292" t="n">
        <v>410.4</v>
      </c>
      <c r="D7" s="292" t="n">
        <v>438.5</v>
      </c>
      <c r="E7" s="292" t="n">
        <v>446.5</v>
      </c>
      <c r="F7" s="292" t="n">
        <v>453</v>
      </c>
      <c r="G7" s="292" t="n">
        <v>451</v>
      </c>
    </row>
    <row r="8" s="9" customFormat="true" ht="12" hidden="false" customHeight="true" outlineLevel="0" collapsed="false">
      <c r="A8" s="169" t="s">
        <v>764</v>
      </c>
      <c r="B8" s="292" t="n">
        <v>811.8</v>
      </c>
      <c r="C8" s="292" t="n">
        <v>807.9</v>
      </c>
      <c r="D8" s="292" t="n">
        <v>800</v>
      </c>
      <c r="E8" s="292" t="n">
        <v>797.4</v>
      </c>
      <c r="F8" s="292" t="n">
        <v>796.1</v>
      </c>
      <c r="G8" s="292" t="n">
        <v>794.3</v>
      </c>
    </row>
    <row r="9" s="9" customFormat="true" ht="12" hidden="false" customHeight="true" outlineLevel="0" collapsed="false">
      <c r="A9" s="173" t="s">
        <v>363</v>
      </c>
      <c r="B9" s="292" t="n">
        <v>453</v>
      </c>
      <c r="C9" s="292" t="n">
        <v>453.6</v>
      </c>
      <c r="D9" s="292" t="n">
        <v>455.2</v>
      </c>
      <c r="E9" s="292" t="n">
        <v>463.3</v>
      </c>
      <c r="F9" s="292" t="n">
        <v>470.4</v>
      </c>
      <c r="G9" s="292" t="n">
        <v>474.6</v>
      </c>
    </row>
    <row r="10" s="9" customFormat="true" ht="12" hidden="false" customHeight="true" outlineLevel="0" collapsed="false">
      <c r="A10" s="173" t="s">
        <v>751</v>
      </c>
      <c r="B10" s="292" t="n">
        <v>209.4</v>
      </c>
      <c r="C10" s="292" t="n">
        <v>214.2</v>
      </c>
      <c r="D10" s="292" t="n">
        <v>209.8</v>
      </c>
      <c r="E10" s="292" t="n">
        <v>203.3</v>
      </c>
      <c r="F10" s="292" t="n">
        <v>199.2</v>
      </c>
      <c r="G10" s="292" t="n">
        <v>197.4</v>
      </c>
    </row>
    <row r="11" s="9" customFormat="true" ht="12" hidden="false" customHeight="true" outlineLevel="0" collapsed="false">
      <c r="A11" s="173" t="s">
        <v>752</v>
      </c>
      <c r="B11" s="292" t="n">
        <v>123.2</v>
      </c>
      <c r="C11" s="292" t="n">
        <v>116.2</v>
      </c>
      <c r="D11" s="292" t="n">
        <v>111</v>
      </c>
      <c r="E11" s="292" t="n">
        <v>106.4</v>
      </c>
      <c r="F11" s="292" t="n">
        <v>102.2</v>
      </c>
      <c r="G11" s="292" t="n">
        <v>99.9</v>
      </c>
    </row>
    <row r="12" s="9" customFormat="true" ht="12" hidden="false" customHeight="true" outlineLevel="0" collapsed="false">
      <c r="A12" s="173" t="s">
        <v>753</v>
      </c>
      <c r="B12" s="292" t="n">
        <v>26.1</v>
      </c>
      <c r="C12" s="292" t="n">
        <v>23.9</v>
      </c>
      <c r="D12" s="292" t="n">
        <v>24</v>
      </c>
      <c r="E12" s="292" t="n">
        <v>24.3</v>
      </c>
      <c r="F12" s="292" t="n">
        <v>24.2</v>
      </c>
      <c r="G12" s="292" t="n">
        <v>22.5</v>
      </c>
    </row>
    <row r="13" s="9" customFormat="true" ht="12" hidden="false" customHeight="true" outlineLevel="0" collapsed="false">
      <c r="A13" s="266"/>
      <c r="B13" s="234"/>
      <c r="C13" s="234"/>
      <c r="D13" s="234"/>
      <c r="E13" s="234"/>
      <c r="F13" s="234"/>
      <c r="G13" s="234"/>
    </row>
    <row r="14" s="9" customFormat="true" ht="12" hidden="false" customHeight="true" outlineLevel="0" collapsed="false">
      <c r="A14" s="165" t="s">
        <v>765</v>
      </c>
      <c r="B14" s="32" t="n">
        <v>2.11</v>
      </c>
      <c r="C14" s="32" t="n">
        <v>2.09</v>
      </c>
      <c r="D14" s="32" t="n">
        <v>2.06</v>
      </c>
      <c r="E14" s="32" t="n">
        <v>2.04</v>
      </c>
      <c r="F14" s="32" t="n">
        <v>2.02</v>
      </c>
      <c r="G14" s="32" t="n">
        <v>2.02</v>
      </c>
    </row>
    <row r="15" s="9" customFormat="true" ht="12" hidden="false" customHeight="true" outlineLevel="0" collapsed="false">
      <c r="A15" s="165"/>
      <c r="B15" s="296"/>
      <c r="C15" s="296"/>
      <c r="D15" s="296"/>
      <c r="E15" s="296"/>
      <c r="F15" s="296"/>
      <c r="G15" s="296"/>
    </row>
    <row r="16" s="9" customFormat="true" ht="12" hidden="false" customHeight="true" outlineLevel="0" collapsed="false">
      <c r="A16" s="165" t="s">
        <v>766</v>
      </c>
      <c r="B16" s="297" t="n">
        <v>1569</v>
      </c>
      <c r="C16" s="297" t="n">
        <v>1531</v>
      </c>
      <c r="D16" s="297" t="n">
        <v>1539</v>
      </c>
      <c r="E16" s="297" t="n">
        <v>1566</v>
      </c>
      <c r="F16" s="297" t="n">
        <v>1626</v>
      </c>
      <c r="G16" s="297" t="n">
        <v>1648.4</v>
      </c>
    </row>
    <row r="17" customFormat="false" ht="12" hidden="false" customHeight="true" outlineLevel="0" collapsed="false">
      <c r="A17" s="169" t="s">
        <v>261</v>
      </c>
      <c r="B17" s="297" t="n">
        <v>954</v>
      </c>
      <c r="C17" s="297" t="n">
        <v>963</v>
      </c>
      <c r="D17" s="297" t="n">
        <v>976</v>
      </c>
      <c r="E17" s="297" t="n">
        <v>1002</v>
      </c>
      <c r="F17" s="297" t="n">
        <v>1020</v>
      </c>
      <c r="G17" s="297" t="n">
        <v>1033</v>
      </c>
    </row>
    <row r="18" customFormat="false" ht="12" hidden="false" customHeight="true" outlineLevel="0" collapsed="false">
      <c r="A18" s="169" t="s">
        <v>764</v>
      </c>
      <c r="B18" s="297"/>
      <c r="C18" s="297"/>
      <c r="D18" s="297"/>
      <c r="E18" s="297"/>
      <c r="F18" s="297"/>
      <c r="G18" s="297"/>
    </row>
    <row r="19" customFormat="false" ht="12" hidden="false" customHeight="true" outlineLevel="0" collapsed="false">
      <c r="A19" s="173" t="s">
        <v>363</v>
      </c>
      <c r="B19" s="297" t="n">
        <v>1727</v>
      </c>
      <c r="C19" s="297" t="n">
        <v>1717</v>
      </c>
      <c r="D19" s="297" t="n">
        <v>1752</v>
      </c>
      <c r="E19" s="297" t="n">
        <v>1783</v>
      </c>
      <c r="F19" s="297" t="n">
        <v>1864</v>
      </c>
      <c r="G19" s="297" t="n">
        <v>1900</v>
      </c>
    </row>
    <row r="20" customFormat="false" ht="12" hidden="false" customHeight="true" outlineLevel="0" collapsed="false">
      <c r="A20" s="173" t="s">
        <v>751</v>
      </c>
      <c r="B20" s="297" t="n">
        <v>2265</v>
      </c>
      <c r="C20" s="297" t="n">
        <v>2261</v>
      </c>
      <c r="D20" s="297" t="n">
        <v>2327</v>
      </c>
      <c r="E20" s="297" t="n">
        <v>2456</v>
      </c>
      <c r="F20" s="297" t="n">
        <v>2589</v>
      </c>
      <c r="G20" s="297" t="n">
        <v>2711</v>
      </c>
    </row>
    <row r="21" customFormat="false" ht="12" hidden="false" customHeight="true" outlineLevel="0" collapsed="false">
      <c r="A21" s="173" t="s">
        <v>752</v>
      </c>
      <c r="B21" s="297" t="n">
        <v>2549</v>
      </c>
      <c r="C21" s="297" t="n">
        <v>2584</v>
      </c>
      <c r="D21" s="297" t="n">
        <v>2760</v>
      </c>
      <c r="E21" s="297" t="n">
        <v>2816</v>
      </c>
      <c r="F21" s="297" t="n">
        <v>2961</v>
      </c>
      <c r="G21" s="297" t="n">
        <v>2964</v>
      </c>
    </row>
    <row r="22" customFormat="false" ht="12" hidden="false" customHeight="true" outlineLevel="0" collapsed="false">
      <c r="A22" s="173" t="s">
        <v>753</v>
      </c>
      <c r="B22" s="297" t="n">
        <v>2792</v>
      </c>
      <c r="C22" s="297" t="n">
        <v>2594</v>
      </c>
      <c r="D22" s="297" t="n">
        <v>2657</v>
      </c>
      <c r="E22" s="297" t="n">
        <v>2806</v>
      </c>
      <c r="F22" s="297" t="n">
        <v>3322</v>
      </c>
      <c r="G22" s="297" t="n">
        <v>3212</v>
      </c>
    </row>
    <row r="23" customFormat="false" ht="12" hidden="false" customHeight="true" outlineLevel="0" collapsed="false">
      <c r="A23" s="266"/>
      <c r="B23" s="118"/>
      <c r="C23" s="118"/>
      <c r="D23" s="118"/>
      <c r="E23" s="118"/>
      <c r="F23" s="118"/>
      <c r="G23" s="118"/>
    </row>
    <row r="24" customFormat="false" ht="24" hidden="false" customHeight="true" outlineLevel="0" collapsed="false">
      <c r="A24" s="294" t="s">
        <v>767</v>
      </c>
      <c r="B24" s="234"/>
      <c r="C24" s="234"/>
      <c r="D24" s="234"/>
      <c r="E24" s="234"/>
      <c r="F24" s="234"/>
      <c r="G24" s="234"/>
    </row>
    <row r="25" customFormat="false" ht="12" hidden="false" customHeight="true" outlineLevel="0" collapsed="false">
      <c r="A25" s="169" t="s">
        <v>310</v>
      </c>
      <c r="B25" s="292" t="n">
        <v>272.7</v>
      </c>
      <c r="C25" s="292" t="n">
        <v>298.2</v>
      </c>
      <c r="D25" s="292" t="n">
        <v>312</v>
      </c>
      <c r="E25" s="292" t="n">
        <v>314</v>
      </c>
      <c r="F25" s="292" t="n">
        <v>320.2</v>
      </c>
      <c r="G25" s="292" t="n">
        <v>316.5</v>
      </c>
    </row>
    <row r="26" customFormat="false" ht="12" hidden="false" customHeight="true" outlineLevel="0" collapsed="false">
      <c r="A26" s="169" t="s">
        <v>311</v>
      </c>
      <c r="B26" s="292" t="n">
        <v>625.8</v>
      </c>
      <c r="C26" s="292" t="n">
        <v>610.8</v>
      </c>
      <c r="D26" s="292" t="n">
        <v>611.8</v>
      </c>
      <c r="E26" s="292" t="n">
        <v>606.9</v>
      </c>
      <c r="F26" s="292" t="n">
        <v>606.1</v>
      </c>
      <c r="G26" s="292" t="n">
        <v>603.9</v>
      </c>
    </row>
    <row r="27" customFormat="false" ht="12" hidden="false" customHeight="true" outlineLevel="0" collapsed="false">
      <c r="A27" s="169" t="s">
        <v>312</v>
      </c>
      <c r="B27" s="292" t="n">
        <v>150.3</v>
      </c>
      <c r="C27" s="292" t="n">
        <v>149.5</v>
      </c>
      <c r="D27" s="292" t="n">
        <v>152.3</v>
      </c>
      <c r="E27" s="292" t="n">
        <v>157.4</v>
      </c>
      <c r="F27" s="292" t="n">
        <v>160.6</v>
      </c>
      <c r="G27" s="292" t="n">
        <v>163.3</v>
      </c>
    </row>
    <row r="28" customFormat="false" ht="12" hidden="false" customHeight="true" outlineLevel="0" collapsed="false">
      <c r="A28" s="169" t="s">
        <v>313</v>
      </c>
      <c r="B28" s="292" t="n">
        <v>169.7</v>
      </c>
      <c r="C28" s="292" t="n">
        <v>159.8</v>
      </c>
      <c r="D28" s="292" t="n">
        <v>162.4</v>
      </c>
      <c r="E28" s="292" t="n">
        <v>165.7</v>
      </c>
      <c r="F28" s="292" t="n">
        <v>162.2</v>
      </c>
      <c r="G28" s="292" t="n">
        <v>161.6</v>
      </c>
    </row>
    <row r="29" customFormat="false" ht="12" hidden="false" customHeight="true" outlineLevel="0" collapsed="false">
      <c r="A29" s="266"/>
      <c r="B29" s="292"/>
      <c r="C29" s="292"/>
      <c r="D29" s="292"/>
      <c r="E29" s="292"/>
      <c r="F29" s="292"/>
      <c r="G29" s="292"/>
    </row>
    <row r="30" customFormat="false" ht="36" hidden="false" customHeight="true" outlineLevel="0" collapsed="false">
      <c r="A30" s="294" t="s">
        <v>768</v>
      </c>
      <c r="B30" s="292"/>
      <c r="C30" s="292"/>
      <c r="D30" s="292"/>
      <c r="E30" s="292"/>
      <c r="F30" s="292"/>
      <c r="G30" s="292"/>
    </row>
    <row r="31" customFormat="false" ht="12" hidden="false" customHeight="true" outlineLevel="0" collapsed="false">
      <c r="A31" s="169" t="s">
        <v>294</v>
      </c>
      <c r="B31" s="292" t="n">
        <v>53.4</v>
      </c>
      <c r="C31" s="292" t="n">
        <v>65.7</v>
      </c>
      <c r="D31" s="292" t="n">
        <v>61.7</v>
      </c>
      <c r="E31" s="292" t="n">
        <v>59.5</v>
      </c>
      <c r="F31" s="292" t="n">
        <v>59.9</v>
      </c>
      <c r="G31" s="292" t="n">
        <v>50.8</v>
      </c>
    </row>
    <row r="32" customFormat="false" ht="12" hidden="false" customHeight="true" outlineLevel="0" collapsed="false">
      <c r="A32" s="169" t="s">
        <v>756</v>
      </c>
      <c r="B32" s="292" t="n">
        <v>390.7</v>
      </c>
      <c r="C32" s="292" t="n">
        <v>418.8</v>
      </c>
      <c r="D32" s="292" t="n">
        <v>417.3</v>
      </c>
      <c r="E32" s="292" t="n">
        <v>406.3</v>
      </c>
      <c r="F32" s="292" t="n">
        <v>393.7</v>
      </c>
      <c r="G32" s="292" t="n">
        <v>378.4</v>
      </c>
    </row>
    <row r="33" customFormat="false" ht="12" hidden="false" customHeight="true" outlineLevel="0" collapsed="false">
      <c r="A33" s="169" t="s">
        <v>757</v>
      </c>
      <c r="B33" s="292" t="n">
        <v>434.9</v>
      </c>
      <c r="C33" s="292" t="n">
        <v>406.1</v>
      </c>
      <c r="D33" s="292" t="n">
        <v>422.5</v>
      </c>
      <c r="E33" s="292" t="n">
        <v>426.8</v>
      </c>
      <c r="F33" s="292" t="n">
        <v>443.4</v>
      </c>
      <c r="G33" s="292" t="n">
        <v>463.3</v>
      </c>
    </row>
    <row r="34" customFormat="false" ht="12" hidden="false" customHeight="true" outlineLevel="0" collapsed="false">
      <c r="A34" s="169" t="s">
        <v>299</v>
      </c>
      <c r="B34" s="292" t="n">
        <v>339.3</v>
      </c>
      <c r="C34" s="292" t="n">
        <v>327.7</v>
      </c>
      <c r="D34" s="292" t="n">
        <v>337.2</v>
      </c>
      <c r="E34" s="292" t="n">
        <v>351.3</v>
      </c>
      <c r="F34" s="292" t="n">
        <v>352.2</v>
      </c>
      <c r="G34" s="292" t="n">
        <v>352.7</v>
      </c>
    </row>
    <row r="35" customFormat="false" ht="12" hidden="false" customHeight="true" outlineLevel="0" collapsed="false">
      <c r="A35" s="266"/>
      <c r="B35" s="292"/>
      <c r="C35" s="292"/>
      <c r="D35" s="292"/>
      <c r="E35" s="292"/>
      <c r="F35" s="292"/>
      <c r="G35" s="292"/>
    </row>
    <row r="36" customFormat="false" ht="36" hidden="false" customHeight="true" outlineLevel="0" collapsed="false">
      <c r="A36" s="294" t="s">
        <v>769</v>
      </c>
      <c r="B36" s="292"/>
      <c r="C36" s="292"/>
      <c r="D36" s="292"/>
      <c r="E36" s="292"/>
      <c r="F36" s="292"/>
      <c r="G36" s="292"/>
    </row>
    <row r="37" customFormat="false" ht="12" hidden="false" customHeight="true" outlineLevel="0" collapsed="false">
      <c r="A37" s="169" t="s">
        <v>567</v>
      </c>
      <c r="B37" s="292" t="n">
        <v>600.2</v>
      </c>
      <c r="C37" s="292" t="n">
        <v>668.6</v>
      </c>
      <c r="D37" s="292" t="n">
        <v>690.1</v>
      </c>
      <c r="E37" s="292" t="n">
        <v>704.5</v>
      </c>
      <c r="F37" s="292" t="n">
        <v>720.3</v>
      </c>
      <c r="G37" s="292" t="n">
        <v>720.8</v>
      </c>
    </row>
    <row r="38" customFormat="false" ht="12" hidden="false" customHeight="true" outlineLevel="0" collapsed="false">
      <c r="A38" s="173" t="s">
        <v>770</v>
      </c>
      <c r="B38" s="292" t="n">
        <v>81.4</v>
      </c>
      <c r="C38" s="292" t="n">
        <v>82.2</v>
      </c>
      <c r="D38" s="292" t="n">
        <v>82.7</v>
      </c>
      <c r="E38" s="292" t="n">
        <v>79.1</v>
      </c>
      <c r="F38" s="292" t="n">
        <v>85.6</v>
      </c>
      <c r="G38" s="292" t="n">
        <v>86.6</v>
      </c>
    </row>
    <row r="39" customFormat="false" ht="12" hidden="false" customHeight="true" outlineLevel="0" collapsed="false">
      <c r="A39" s="173" t="s">
        <v>641</v>
      </c>
      <c r="B39" s="292" t="n">
        <v>43.4</v>
      </c>
      <c r="C39" s="292" t="n">
        <v>56</v>
      </c>
      <c r="D39" s="292" t="n">
        <v>54.2</v>
      </c>
      <c r="E39" s="292" t="n">
        <v>56</v>
      </c>
      <c r="F39" s="292" t="n">
        <v>55</v>
      </c>
      <c r="G39" s="292" t="n">
        <v>54.2</v>
      </c>
    </row>
    <row r="40" customFormat="false" ht="12" hidden="false" customHeight="true" outlineLevel="0" collapsed="false">
      <c r="A40" s="173" t="s">
        <v>642</v>
      </c>
      <c r="B40" s="292" t="n">
        <v>239.5</v>
      </c>
      <c r="C40" s="292" t="n">
        <v>321.7</v>
      </c>
      <c r="D40" s="292" t="n">
        <v>332.6</v>
      </c>
      <c r="E40" s="292" t="n">
        <v>324.2</v>
      </c>
      <c r="F40" s="292" t="n">
        <v>349.9</v>
      </c>
      <c r="G40" s="292" t="n">
        <v>354.7</v>
      </c>
    </row>
    <row r="41" customFormat="false" ht="12" hidden="false" customHeight="true" outlineLevel="0" collapsed="false">
      <c r="A41" s="173" t="s">
        <v>643</v>
      </c>
      <c r="B41" s="292" t="n">
        <v>235.9</v>
      </c>
      <c r="C41" s="292" t="n">
        <v>208.7</v>
      </c>
      <c r="D41" s="292" t="n">
        <v>220.6</v>
      </c>
      <c r="E41" s="292" t="n">
        <v>245.2</v>
      </c>
      <c r="F41" s="292" t="n">
        <v>229.8</v>
      </c>
      <c r="G41" s="292" t="n">
        <v>225.3</v>
      </c>
    </row>
    <row r="42" customFormat="false" ht="12" hidden="false" customHeight="true" outlineLevel="0" collapsed="false">
      <c r="A42" s="169" t="s">
        <v>639</v>
      </c>
      <c r="B42" s="292" t="n">
        <v>618.2</v>
      </c>
      <c r="C42" s="292" t="n">
        <v>549.7</v>
      </c>
      <c r="D42" s="292" t="n">
        <v>548.4</v>
      </c>
      <c r="E42" s="292" t="n">
        <v>539.4</v>
      </c>
      <c r="F42" s="292" t="n">
        <v>528.8</v>
      </c>
      <c r="G42" s="292" t="n">
        <v>524.5</v>
      </c>
    </row>
    <row r="43" customFormat="false" ht="12" hidden="false" customHeight="true" outlineLevel="0" collapsed="false">
      <c r="A43" s="9" t="s">
        <v>354</v>
      </c>
    </row>
    <row r="44" customFormat="false" ht="12" hidden="false" customHeight="true" outlineLevel="0" collapsed="false">
      <c r="A44" s="125" t="s">
        <v>645</v>
      </c>
    </row>
    <row r="45" customFormat="false" ht="12" hidden="false" customHeight="true" outlineLevel="0" collapsed="false">
      <c r="A45" s="295" t="s">
        <v>646</v>
      </c>
    </row>
    <row r="46" customFormat="false" ht="12" hidden="false" customHeight="true" outlineLevel="0" collapsed="false">
      <c r="A46" s="295" t="s">
        <v>762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</sheetData>
  <mergeCells count="3">
    <mergeCell ref="A1:G1"/>
    <mergeCell ref="A3:A4"/>
    <mergeCell ref="B4:G4"/>
  </mergeCells>
  <hyperlinks>
    <hyperlink ref="A1" location="Inhaltsverzeichnis!A139" display="7.2 Privathaushalte im Land Brandenburg 2004 bis 2009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7" min="2" style="0" width="7.85"/>
  </cols>
  <sheetData>
    <row r="1" customFormat="false" ht="12" hidden="false" customHeight="true" outlineLevel="0" collapsed="false">
      <c r="A1" s="126" t="s">
        <v>771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</row>
    <row r="3" customFormat="false" ht="12" hidden="false" customHeight="true" outlineLevel="0" collapsed="false">
      <c r="A3" s="298"/>
    </row>
    <row r="4" customFormat="false" ht="12" hidden="false" customHeight="true" outlineLevel="0" collapsed="false">
      <c r="A4" s="91" t="s">
        <v>255</v>
      </c>
      <c r="B4" s="139" t="s">
        <v>742</v>
      </c>
      <c r="C4" s="139" t="s">
        <v>743</v>
      </c>
      <c r="D4" s="139" t="s">
        <v>744</v>
      </c>
      <c r="E4" s="139" t="s">
        <v>745</v>
      </c>
      <c r="F4" s="139" t="s">
        <v>746</v>
      </c>
      <c r="G4" s="111" t="s">
        <v>747</v>
      </c>
    </row>
    <row r="5" customFormat="false" ht="12" hidden="false" customHeight="true" outlineLevel="0" collapsed="false">
      <c r="A5" s="91"/>
      <c r="B5" s="111" t="s">
        <v>256</v>
      </c>
      <c r="C5" s="111"/>
      <c r="D5" s="111"/>
      <c r="E5" s="111"/>
      <c r="F5" s="111"/>
      <c r="G5" s="111"/>
    </row>
    <row r="6" s="9" customFormat="true" ht="12" hidden="false" customHeight="true" outlineLevel="0" collapsed="false">
      <c r="A6" s="89"/>
      <c r="B6" s="187"/>
      <c r="C6" s="187"/>
      <c r="D6" s="187"/>
      <c r="E6" s="187"/>
      <c r="F6" s="187"/>
      <c r="G6" s="187"/>
    </row>
    <row r="7" s="9" customFormat="true" ht="12" hidden="false" customHeight="true" outlineLevel="0" collapsed="false">
      <c r="A7" s="172" t="s">
        <v>523</v>
      </c>
      <c r="B7" s="210" t="n">
        <v>420.8</v>
      </c>
      <c r="C7" s="210" t="n">
        <v>411.2</v>
      </c>
      <c r="D7" s="210" t="n">
        <v>403.1</v>
      </c>
      <c r="E7" s="210" t="n">
        <v>394.2</v>
      </c>
      <c r="F7" s="210" t="n">
        <v>386.9</v>
      </c>
      <c r="G7" s="210" t="n">
        <v>383.9</v>
      </c>
    </row>
    <row r="8" s="9" customFormat="true" ht="12" hidden="false" customHeight="true" outlineLevel="0" collapsed="false">
      <c r="A8" s="169" t="s">
        <v>524</v>
      </c>
      <c r="B8" s="243" t="n">
        <v>261.3</v>
      </c>
      <c r="C8" s="243" t="n">
        <v>255.9</v>
      </c>
      <c r="D8" s="243" t="n">
        <v>257.2</v>
      </c>
      <c r="E8" s="243" t="n">
        <v>252</v>
      </c>
      <c r="F8" s="243" t="n">
        <v>250.1</v>
      </c>
      <c r="G8" s="243" t="n">
        <v>250.4</v>
      </c>
    </row>
    <row r="9" s="9" customFormat="true" ht="12" hidden="false" customHeight="true" outlineLevel="0" collapsed="false">
      <c r="A9" s="169" t="s">
        <v>525</v>
      </c>
      <c r="B9" s="243" t="n">
        <v>135.7</v>
      </c>
      <c r="C9" s="243" t="n">
        <v>132</v>
      </c>
      <c r="D9" s="243" t="n">
        <v>121.7</v>
      </c>
      <c r="E9" s="243" t="n">
        <v>118</v>
      </c>
      <c r="F9" s="243" t="n">
        <v>113.5</v>
      </c>
      <c r="G9" s="243" t="n">
        <v>112.5</v>
      </c>
    </row>
    <row r="10" s="9" customFormat="true" ht="12" hidden="false" customHeight="true" outlineLevel="0" collapsed="false">
      <c r="A10" s="169" t="s">
        <v>772</v>
      </c>
      <c r="B10" s="243" t="n">
        <v>19.8</v>
      </c>
      <c r="C10" s="243" t="n">
        <v>19.1</v>
      </c>
      <c r="D10" s="243" t="n">
        <v>20</v>
      </c>
      <c r="E10" s="243" t="n">
        <v>19.9</v>
      </c>
      <c r="F10" s="243" t="n">
        <v>19.2</v>
      </c>
      <c r="G10" s="243" t="n">
        <v>17.7</v>
      </c>
    </row>
    <row r="11" s="9" customFormat="true" ht="12" hidden="false" customHeight="true" outlineLevel="0" collapsed="false">
      <c r="A11" s="169" t="s">
        <v>773</v>
      </c>
      <c r="B11" s="224" t="n">
        <v>4</v>
      </c>
      <c r="C11" s="224" t="n">
        <v>4.2</v>
      </c>
      <c r="D11" s="224" t="n">
        <v>4.3</v>
      </c>
      <c r="E11" s="224" t="n">
        <v>4.1</v>
      </c>
      <c r="F11" s="224" t="n">
        <v>4.2</v>
      </c>
      <c r="G11" s="224" t="n">
        <v>3.4</v>
      </c>
    </row>
    <row r="12" s="9" customFormat="true" ht="12" hidden="false" customHeight="true" outlineLevel="0" collapsed="false">
      <c r="A12" s="161"/>
      <c r="B12" s="243"/>
      <c r="C12" s="243"/>
      <c r="D12" s="243"/>
      <c r="E12" s="243"/>
      <c r="F12" s="243"/>
      <c r="G12" s="243"/>
    </row>
    <row r="13" s="9" customFormat="true" ht="12" hidden="false" customHeight="true" outlineLevel="0" collapsed="false">
      <c r="A13" s="169" t="s">
        <v>530</v>
      </c>
      <c r="B13" s="243" t="n">
        <v>260.6</v>
      </c>
      <c r="C13" s="243" t="n">
        <v>256.7</v>
      </c>
      <c r="D13" s="243" t="n">
        <v>251.4</v>
      </c>
      <c r="E13" s="243" t="n">
        <v>241.9</v>
      </c>
      <c r="F13" s="243" t="n">
        <v>233.6</v>
      </c>
      <c r="G13" s="243" t="n">
        <v>231</v>
      </c>
    </row>
    <row r="14" s="9" customFormat="true" ht="12" hidden="false" customHeight="true" outlineLevel="0" collapsed="false">
      <c r="A14" s="173" t="s">
        <v>524</v>
      </c>
      <c r="B14" s="243" t="n">
        <v>146.4</v>
      </c>
      <c r="C14" s="243" t="n">
        <v>147.7</v>
      </c>
      <c r="D14" s="243" t="n">
        <v>146.1</v>
      </c>
      <c r="E14" s="243" t="n">
        <v>139.7</v>
      </c>
      <c r="F14" s="243" t="n">
        <v>134.9</v>
      </c>
      <c r="G14" s="243" t="n">
        <v>138.7</v>
      </c>
    </row>
    <row r="15" s="9" customFormat="true" ht="12" hidden="false" customHeight="true" outlineLevel="0" collapsed="false">
      <c r="A15" s="173" t="s">
        <v>525</v>
      </c>
      <c r="B15" s="243" t="n">
        <v>97.8</v>
      </c>
      <c r="C15" s="243" t="n">
        <v>93.1</v>
      </c>
      <c r="D15" s="243" t="n">
        <v>88.2</v>
      </c>
      <c r="E15" s="243" t="n">
        <v>85.1</v>
      </c>
      <c r="F15" s="243" t="n">
        <v>80.9</v>
      </c>
      <c r="G15" s="243" t="n">
        <v>78.1</v>
      </c>
    </row>
    <row r="16" s="9" customFormat="true" ht="12" hidden="false" customHeight="true" outlineLevel="0" collapsed="false">
      <c r="A16" s="173" t="s">
        <v>772</v>
      </c>
      <c r="B16" s="243" t="n">
        <v>13.9</v>
      </c>
      <c r="C16" s="243" t="n">
        <v>12.8</v>
      </c>
      <c r="D16" s="243" t="n">
        <v>14</v>
      </c>
      <c r="E16" s="243" t="n">
        <v>14.4</v>
      </c>
      <c r="F16" s="243" t="n">
        <v>14.8</v>
      </c>
      <c r="G16" s="243" t="n">
        <v>11.8</v>
      </c>
    </row>
    <row r="17" s="9" customFormat="true" ht="12" hidden="false" customHeight="true" outlineLevel="0" collapsed="false">
      <c r="A17" s="173" t="s">
        <v>773</v>
      </c>
      <c r="B17" s="224" t="n">
        <v>2.6</v>
      </c>
      <c r="C17" s="224" t="n">
        <v>3.2</v>
      </c>
      <c r="D17" s="224" t="n">
        <v>3.2</v>
      </c>
      <c r="E17" s="224" t="n">
        <v>2.6</v>
      </c>
      <c r="F17" s="224" t="n">
        <v>3</v>
      </c>
      <c r="G17" s="243" t="s">
        <v>774</v>
      </c>
    </row>
    <row r="18" s="9" customFormat="true" ht="12" hidden="false" customHeight="true" outlineLevel="0" collapsed="false">
      <c r="A18" s="153"/>
      <c r="B18" s="243"/>
      <c r="C18" s="243"/>
      <c r="D18" s="243"/>
      <c r="E18" s="243"/>
      <c r="F18" s="243"/>
      <c r="G18" s="243"/>
    </row>
    <row r="19" s="9" customFormat="true" ht="12" hidden="false" customHeight="true" outlineLevel="0" collapsed="false">
      <c r="A19" s="169" t="s">
        <v>531</v>
      </c>
      <c r="B19" s="243" t="s">
        <v>39</v>
      </c>
      <c r="C19" s="243" t="n">
        <v>54.6</v>
      </c>
      <c r="D19" s="243" t="n">
        <v>50.6</v>
      </c>
      <c r="E19" s="243" t="n">
        <v>49.1</v>
      </c>
      <c r="F19" s="243" t="n">
        <v>51.9</v>
      </c>
      <c r="G19" s="243" t="n">
        <v>48.2</v>
      </c>
    </row>
    <row r="20" customFormat="false" ht="12" hidden="false" customHeight="true" outlineLevel="0" collapsed="false">
      <c r="A20" s="173" t="s">
        <v>524</v>
      </c>
      <c r="B20" s="243" t="s">
        <v>39</v>
      </c>
      <c r="C20" s="243" t="n">
        <v>35.9</v>
      </c>
      <c r="D20" s="243" t="n">
        <v>33.3</v>
      </c>
      <c r="E20" s="243" t="n">
        <v>33.5</v>
      </c>
      <c r="F20" s="243" t="n">
        <v>36.9</v>
      </c>
      <c r="G20" s="243" t="n">
        <v>31.2</v>
      </c>
    </row>
    <row r="21" customFormat="false" ht="12" hidden="false" customHeight="true" outlineLevel="0" collapsed="false">
      <c r="A21" s="173" t="s">
        <v>525</v>
      </c>
      <c r="B21" s="243" t="s">
        <v>39</v>
      </c>
      <c r="C21" s="243" t="n">
        <v>15.8</v>
      </c>
      <c r="D21" s="243" t="n">
        <v>14.7</v>
      </c>
      <c r="E21" s="243" t="n">
        <v>12.6</v>
      </c>
      <c r="F21" s="243" t="n">
        <v>13.3</v>
      </c>
      <c r="G21" s="243" t="n">
        <v>14.5</v>
      </c>
    </row>
    <row r="22" customFormat="false" ht="12" hidden="false" customHeight="true" outlineLevel="0" collapsed="false">
      <c r="A22" s="173" t="s">
        <v>775</v>
      </c>
      <c r="B22" s="243" t="s">
        <v>39</v>
      </c>
      <c r="C22" s="224" t="n">
        <v>2.9</v>
      </c>
      <c r="D22" s="224" t="n">
        <v>2.6</v>
      </c>
      <c r="E22" s="224" t="n">
        <v>3</v>
      </c>
      <c r="F22" s="243" t="s">
        <v>774</v>
      </c>
      <c r="G22" s="224" t="n">
        <v>2.5</v>
      </c>
    </row>
    <row r="23" customFormat="false" ht="12" hidden="false" customHeight="true" outlineLevel="0" collapsed="false">
      <c r="A23" s="161"/>
      <c r="B23" s="243"/>
      <c r="C23" s="243"/>
      <c r="D23" s="243"/>
      <c r="E23" s="243"/>
      <c r="F23" s="243"/>
      <c r="G23" s="243"/>
    </row>
    <row r="24" customFormat="false" ht="12" hidden="false" customHeight="true" outlineLevel="0" collapsed="false">
      <c r="A24" s="299" t="s">
        <v>776</v>
      </c>
      <c r="B24" s="243"/>
      <c r="C24" s="243"/>
      <c r="D24" s="243"/>
      <c r="E24" s="243"/>
      <c r="F24" s="243"/>
      <c r="G24" s="243"/>
    </row>
    <row r="25" customFormat="false" ht="12.75" hidden="false" customHeight="false" outlineLevel="0" collapsed="false">
      <c r="A25" s="236" t="s">
        <v>449</v>
      </c>
      <c r="B25" s="243" t="n">
        <v>57.5</v>
      </c>
      <c r="C25" s="243" t="n">
        <v>54.6</v>
      </c>
      <c r="D25" s="243" t="n">
        <v>50.5</v>
      </c>
      <c r="E25" s="243" t="n">
        <v>48.7</v>
      </c>
      <c r="F25" s="243" t="n">
        <v>51.7</v>
      </c>
      <c r="G25" s="243" t="n">
        <v>48.1</v>
      </c>
    </row>
    <row r="26" customFormat="false" ht="12" hidden="false" customHeight="true" outlineLevel="0" collapsed="false">
      <c r="A26" s="189" t="s">
        <v>524</v>
      </c>
      <c r="B26" s="243" t="n">
        <v>36.4</v>
      </c>
      <c r="C26" s="243" t="n">
        <v>35.9</v>
      </c>
      <c r="D26" s="243" t="n">
        <v>33.2</v>
      </c>
      <c r="E26" s="243" t="n">
        <v>33.2</v>
      </c>
      <c r="F26" s="243" t="n">
        <v>36.7</v>
      </c>
      <c r="G26" s="243" t="n">
        <v>31</v>
      </c>
    </row>
    <row r="27" customFormat="false" ht="12" hidden="false" customHeight="true" outlineLevel="0" collapsed="false">
      <c r="A27" s="189" t="s">
        <v>525</v>
      </c>
      <c r="B27" s="243" t="n">
        <v>17.5</v>
      </c>
      <c r="C27" s="243" t="n">
        <v>15.8</v>
      </c>
      <c r="D27" s="243" t="n">
        <v>14.7</v>
      </c>
      <c r="E27" s="243" t="n">
        <v>12.5</v>
      </c>
      <c r="F27" s="243" t="n">
        <v>13.3</v>
      </c>
      <c r="G27" s="243" t="n">
        <v>14.5</v>
      </c>
    </row>
    <row r="28" customFormat="false" ht="12" hidden="false" customHeight="true" outlineLevel="0" collapsed="false">
      <c r="A28" s="189" t="s">
        <v>775</v>
      </c>
      <c r="B28" s="224" t="n">
        <v>3.5</v>
      </c>
      <c r="C28" s="224" t="n">
        <v>2.9</v>
      </c>
      <c r="D28" s="224" t="n">
        <v>2.6</v>
      </c>
      <c r="E28" s="224" t="n">
        <v>3</v>
      </c>
      <c r="F28" s="243" t="s">
        <v>774</v>
      </c>
      <c r="G28" s="224" t="n">
        <v>2.5</v>
      </c>
    </row>
    <row r="29" customFormat="false" ht="12" hidden="false" customHeight="true" outlineLevel="0" collapsed="false">
      <c r="A29" s="153"/>
      <c r="B29" s="243"/>
      <c r="C29" s="243"/>
      <c r="D29" s="243"/>
      <c r="E29" s="243"/>
      <c r="F29" s="243"/>
      <c r="G29" s="243"/>
    </row>
    <row r="30" customFormat="false" ht="12" hidden="false" customHeight="true" outlineLevel="0" collapsed="false">
      <c r="A30" s="169" t="s">
        <v>777</v>
      </c>
      <c r="B30" s="243" t="n">
        <v>160.2</v>
      </c>
      <c r="C30" s="243" t="n">
        <v>99.9</v>
      </c>
      <c r="D30" s="243" t="n">
        <v>101.2</v>
      </c>
      <c r="E30" s="243" t="n">
        <v>103.2</v>
      </c>
      <c r="F30" s="243" t="n">
        <v>101.5</v>
      </c>
      <c r="G30" s="243" t="n">
        <v>104.7</v>
      </c>
    </row>
    <row r="31" customFormat="false" ht="12" hidden="false" customHeight="true" outlineLevel="0" collapsed="false">
      <c r="A31" s="173" t="s">
        <v>524</v>
      </c>
      <c r="B31" s="243" t="n">
        <v>115</v>
      </c>
      <c r="C31" s="243" t="n">
        <v>72.3</v>
      </c>
      <c r="D31" s="243" t="n">
        <v>77.8</v>
      </c>
      <c r="E31" s="243" t="n">
        <v>78.8</v>
      </c>
      <c r="F31" s="243" t="n">
        <v>78.3</v>
      </c>
      <c r="G31" s="243" t="n">
        <v>80.5</v>
      </c>
    </row>
    <row r="32" customFormat="false" ht="12" hidden="false" customHeight="true" outlineLevel="0" collapsed="false">
      <c r="A32" s="173" t="s">
        <v>525</v>
      </c>
      <c r="B32" s="243" t="n">
        <v>38</v>
      </c>
      <c r="C32" s="243" t="n">
        <v>23.2</v>
      </c>
      <c r="D32" s="243" t="n">
        <v>18.8</v>
      </c>
      <c r="E32" s="243" t="n">
        <v>20.3</v>
      </c>
      <c r="F32" s="243" t="n">
        <v>19.3</v>
      </c>
      <c r="G32" s="243" t="n">
        <v>19.9</v>
      </c>
    </row>
    <row r="33" customFormat="false" ht="12" hidden="false" customHeight="true" outlineLevel="0" collapsed="false">
      <c r="A33" s="173" t="s">
        <v>772</v>
      </c>
      <c r="B33" s="243" t="n">
        <v>5.9</v>
      </c>
      <c r="C33" s="224" t="n">
        <v>3.8</v>
      </c>
      <c r="D33" s="224" t="n">
        <v>4</v>
      </c>
      <c r="E33" s="224" t="n">
        <v>3.4</v>
      </c>
      <c r="F33" s="224" t="n">
        <v>3</v>
      </c>
      <c r="G33" s="224" t="n">
        <v>3.5</v>
      </c>
    </row>
    <row r="34" customFormat="false" ht="12" hidden="false" customHeight="true" outlineLevel="0" collapsed="false">
      <c r="A34" s="173" t="s">
        <v>773</v>
      </c>
      <c r="B34" s="243" t="s">
        <v>774</v>
      </c>
      <c r="C34" s="243" t="s">
        <v>774</v>
      </c>
      <c r="D34" s="243" t="s">
        <v>774</v>
      </c>
      <c r="E34" s="243" t="s">
        <v>774</v>
      </c>
      <c r="F34" s="243" t="s">
        <v>774</v>
      </c>
      <c r="G34" s="243" t="s">
        <v>774</v>
      </c>
    </row>
    <row r="35" customFormat="false" ht="12" hidden="false" customHeight="true" outlineLevel="0" collapsed="false">
      <c r="A35" s="153"/>
      <c r="B35" s="243"/>
      <c r="C35" s="243"/>
      <c r="D35" s="243"/>
      <c r="E35" s="243"/>
      <c r="F35" s="243"/>
      <c r="G35" s="243"/>
    </row>
    <row r="36" customFormat="false" ht="12" hidden="false" customHeight="true" outlineLevel="0" collapsed="false">
      <c r="A36" s="173" t="s">
        <v>778</v>
      </c>
      <c r="B36" s="243" t="n">
        <v>28.9</v>
      </c>
      <c r="C36" s="243" t="n">
        <v>12.5</v>
      </c>
      <c r="D36" s="243" t="n">
        <v>12.5</v>
      </c>
      <c r="E36" s="243" t="n">
        <v>13.8</v>
      </c>
      <c r="F36" s="243" t="n">
        <v>13.4</v>
      </c>
      <c r="G36" s="243" t="n">
        <v>13.8</v>
      </c>
    </row>
    <row r="37" customFormat="false" ht="12" hidden="false" customHeight="true" outlineLevel="0" collapsed="false">
      <c r="A37" s="189" t="s">
        <v>524</v>
      </c>
      <c r="B37" s="243" t="n">
        <v>22</v>
      </c>
      <c r="C37" s="243" t="n">
        <v>9.8</v>
      </c>
      <c r="D37" s="243" t="n">
        <v>9.9</v>
      </c>
      <c r="E37" s="243" t="n">
        <v>10.8</v>
      </c>
      <c r="F37" s="243" t="n">
        <v>11.4</v>
      </c>
      <c r="G37" s="243" t="n">
        <v>11.3</v>
      </c>
    </row>
    <row r="38" customFormat="false" ht="12" hidden="false" customHeight="true" outlineLevel="0" collapsed="false">
      <c r="A38" s="189" t="s">
        <v>525</v>
      </c>
      <c r="B38" s="243" t="n">
        <v>5.8</v>
      </c>
      <c r="C38" s="224" t="n">
        <v>2.7</v>
      </c>
      <c r="D38" s="243" t="s">
        <v>774</v>
      </c>
      <c r="E38" s="224" t="n">
        <v>2.5</v>
      </c>
      <c r="F38" s="243" t="s">
        <v>774</v>
      </c>
      <c r="G38" s="243" t="s">
        <v>774</v>
      </c>
    </row>
    <row r="39" customFormat="false" ht="12" hidden="false" customHeight="true" outlineLevel="0" collapsed="false">
      <c r="A39" s="189" t="s">
        <v>772</v>
      </c>
      <c r="B39" s="243" t="s">
        <v>774</v>
      </c>
      <c r="C39" s="243" t="s">
        <v>774</v>
      </c>
      <c r="D39" s="243" t="s">
        <v>774</v>
      </c>
      <c r="E39" s="243" t="s">
        <v>774</v>
      </c>
      <c r="F39" s="243" t="s">
        <v>774</v>
      </c>
      <c r="G39" s="243" t="s">
        <v>774</v>
      </c>
    </row>
    <row r="40" customFormat="false" ht="12" hidden="false" customHeight="true" outlineLevel="0" collapsed="false">
      <c r="A40" s="189" t="s">
        <v>773</v>
      </c>
      <c r="B40" s="243" t="s">
        <v>774</v>
      </c>
      <c r="C40" s="243" t="s">
        <v>28</v>
      </c>
      <c r="D40" s="243" t="s">
        <v>28</v>
      </c>
      <c r="E40" s="243" t="s">
        <v>774</v>
      </c>
      <c r="F40" s="243" t="s">
        <v>774</v>
      </c>
      <c r="G40" s="243" t="s">
        <v>774</v>
      </c>
    </row>
    <row r="41" customFormat="false" ht="12" hidden="false" customHeight="true" outlineLevel="0" collapsed="false">
      <c r="A41" s="153"/>
      <c r="B41" s="243"/>
      <c r="C41" s="243"/>
      <c r="D41" s="243"/>
      <c r="E41" s="243"/>
      <c r="F41" s="243"/>
      <c r="G41" s="243"/>
    </row>
    <row r="42" customFormat="false" ht="12" hidden="false" customHeight="true" outlineLevel="0" collapsed="false">
      <c r="A42" s="173" t="s">
        <v>779</v>
      </c>
      <c r="B42" s="243" t="n">
        <v>131.3</v>
      </c>
      <c r="C42" s="243" t="n">
        <v>87.3</v>
      </c>
      <c r="D42" s="243" t="n">
        <v>88.7</v>
      </c>
      <c r="E42" s="243" t="n">
        <v>89.4</v>
      </c>
      <c r="F42" s="243" t="n">
        <v>88.1</v>
      </c>
      <c r="G42" s="243" t="n">
        <v>91</v>
      </c>
    </row>
    <row r="43" customFormat="false" ht="12" hidden="false" customHeight="true" outlineLevel="0" collapsed="false">
      <c r="A43" s="189" t="s">
        <v>524</v>
      </c>
      <c r="B43" s="243" t="n">
        <v>93</v>
      </c>
      <c r="C43" s="243" t="n">
        <v>62.5</v>
      </c>
      <c r="D43" s="243" t="n">
        <v>67.9</v>
      </c>
      <c r="E43" s="243" t="n">
        <v>68</v>
      </c>
      <c r="F43" s="243" t="n">
        <v>66.9</v>
      </c>
      <c r="G43" s="243" t="n">
        <v>69.2</v>
      </c>
    </row>
    <row r="44" customFormat="false" ht="12" hidden="false" customHeight="true" outlineLevel="0" collapsed="false">
      <c r="A44" s="189" t="s">
        <v>525</v>
      </c>
      <c r="B44" s="243" t="n">
        <v>32.2</v>
      </c>
      <c r="C44" s="243" t="n">
        <v>20.5</v>
      </c>
      <c r="D44" s="243" t="n">
        <v>16.6</v>
      </c>
      <c r="E44" s="243" t="n">
        <v>17.9</v>
      </c>
      <c r="F44" s="243" t="n">
        <v>17.8</v>
      </c>
      <c r="G44" s="243" t="n">
        <v>17.7</v>
      </c>
    </row>
    <row r="45" customFormat="false" ht="12" hidden="false" customHeight="true" outlineLevel="0" collapsed="false">
      <c r="A45" s="189" t="s">
        <v>772</v>
      </c>
      <c r="B45" s="243" t="n">
        <v>5</v>
      </c>
      <c r="C45" s="224" t="n">
        <v>3.8</v>
      </c>
      <c r="D45" s="224" t="n">
        <v>3.7</v>
      </c>
      <c r="E45" s="224" t="n">
        <v>3.1</v>
      </c>
      <c r="F45" s="224" t="n">
        <v>2.9</v>
      </c>
      <c r="G45" s="224" t="n">
        <v>3.3</v>
      </c>
    </row>
    <row r="46" customFormat="false" ht="12" hidden="false" customHeight="true" outlineLevel="0" collapsed="false">
      <c r="A46" s="189" t="s">
        <v>773</v>
      </c>
      <c r="B46" s="243" t="s">
        <v>774</v>
      </c>
      <c r="C46" s="243" t="s">
        <v>774</v>
      </c>
      <c r="D46" s="243" t="s">
        <v>774</v>
      </c>
      <c r="E46" s="243" t="s">
        <v>774</v>
      </c>
      <c r="F46" s="243" t="s">
        <v>774</v>
      </c>
      <c r="G46" s="243" t="s">
        <v>774</v>
      </c>
    </row>
    <row r="47" customFormat="false" ht="12" hidden="false" customHeight="true" outlineLevel="0" collapsed="false">
      <c r="A47" s="153"/>
      <c r="B47" s="243"/>
      <c r="C47" s="243"/>
      <c r="D47" s="243"/>
      <c r="E47" s="243"/>
      <c r="F47" s="243"/>
      <c r="G47" s="243"/>
    </row>
    <row r="48" customFormat="false" ht="12" hidden="false" customHeight="true" outlineLevel="0" collapsed="false">
      <c r="A48" s="173" t="s">
        <v>780</v>
      </c>
      <c r="B48" s="243" t="n">
        <v>113.4</v>
      </c>
      <c r="C48" s="243" t="n">
        <v>60.2</v>
      </c>
      <c r="D48" s="243" t="n">
        <v>58.3</v>
      </c>
      <c r="E48" s="243" t="n">
        <v>59</v>
      </c>
      <c r="F48" s="243" t="n">
        <v>55.5</v>
      </c>
      <c r="G48" s="243" t="n">
        <v>57.8</v>
      </c>
    </row>
    <row r="49" customFormat="false" ht="12" hidden="false" customHeight="true" outlineLevel="0" collapsed="false">
      <c r="A49" s="189" t="s">
        <v>524</v>
      </c>
      <c r="B49" s="243" t="n">
        <v>85.1</v>
      </c>
      <c r="C49" s="243" t="n">
        <v>38</v>
      </c>
      <c r="D49" s="243" t="n">
        <v>40.3</v>
      </c>
      <c r="E49" s="243" t="n">
        <v>46.4</v>
      </c>
      <c r="F49" s="243" t="n">
        <v>43.4</v>
      </c>
      <c r="G49" s="243" t="n">
        <v>44.2</v>
      </c>
    </row>
    <row r="50" customFormat="false" ht="12" hidden="false" customHeight="true" outlineLevel="0" collapsed="false">
      <c r="A50" s="189" t="s">
        <v>525</v>
      </c>
      <c r="B50" s="243" t="n">
        <v>23.8</v>
      </c>
      <c r="C50" s="243" t="n">
        <v>18</v>
      </c>
      <c r="D50" s="243" t="n">
        <v>13.7</v>
      </c>
      <c r="E50" s="243" t="n">
        <v>10.3</v>
      </c>
      <c r="F50" s="243" t="n">
        <v>9.5</v>
      </c>
      <c r="G50" s="243" t="n">
        <v>10.8</v>
      </c>
    </row>
    <row r="51" customFormat="false" ht="12" hidden="false" customHeight="true" outlineLevel="0" collapsed="false">
      <c r="A51" s="189" t="s">
        <v>772</v>
      </c>
      <c r="B51" s="224" t="n">
        <v>3.5</v>
      </c>
      <c r="C51" s="224" t="n">
        <v>3.5</v>
      </c>
      <c r="D51" s="224" t="n">
        <v>3.7</v>
      </c>
      <c r="E51" s="243" t="s">
        <v>774</v>
      </c>
      <c r="F51" s="243" t="s">
        <v>774</v>
      </c>
      <c r="G51" s="243" t="s">
        <v>774</v>
      </c>
    </row>
    <row r="52" customFormat="false" ht="12" hidden="false" customHeight="true" outlineLevel="0" collapsed="false">
      <c r="A52" s="189" t="s">
        <v>773</v>
      </c>
      <c r="B52" s="243" t="s">
        <v>774</v>
      </c>
      <c r="C52" s="243" t="s">
        <v>774</v>
      </c>
      <c r="D52" s="243" t="s">
        <v>774</v>
      </c>
      <c r="E52" s="243" t="s">
        <v>774</v>
      </c>
      <c r="F52" s="243" t="s">
        <v>774</v>
      </c>
      <c r="G52" s="243" t="s">
        <v>774</v>
      </c>
    </row>
    <row r="53" customFormat="false" ht="12" hidden="false" customHeight="true" outlineLevel="0" collapsed="false">
      <c r="A53" s="300"/>
      <c r="B53" s="243"/>
      <c r="C53" s="243"/>
      <c r="D53" s="243"/>
      <c r="E53" s="243"/>
      <c r="F53" s="243"/>
      <c r="G53" s="243"/>
    </row>
    <row r="54" customFormat="false" ht="12" hidden="false" customHeight="true" outlineLevel="0" collapsed="false">
      <c r="A54" s="189" t="s">
        <v>781</v>
      </c>
      <c r="B54" s="243" t="n">
        <v>94.4</v>
      </c>
      <c r="C54" s="243" t="n">
        <v>53.7</v>
      </c>
      <c r="D54" s="243" t="n">
        <v>53.2</v>
      </c>
      <c r="E54" s="243" t="n">
        <v>52.4</v>
      </c>
      <c r="F54" s="243" t="n">
        <v>49.2</v>
      </c>
      <c r="G54" s="243" t="n">
        <v>52.5</v>
      </c>
    </row>
    <row r="55" customFormat="false" ht="12" hidden="false" customHeight="true" outlineLevel="0" collapsed="false">
      <c r="A55" s="192" t="s">
        <v>524</v>
      </c>
      <c r="B55" s="243" t="n">
        <v>70.2</v>
      </c>
      <c r="C55" s="243" t="n">
        <v>33.4</v>
      </c>
      <c r="D55" s="243" t="n">
        <v>36.8</v>
      </c>
      <c r="E55" s="243" t="n">
        <v>41.5</v>
      </c>
      <c r="F55" s="243" t="n">
        <v>38.3</v>
      </c>
      <c r="G55" s="243" t="n">
        <v>40.2</v>
      </c>
    </row>
    <row r="56" customFormat="false" ht="12" hidden="false" customHeight="true" outlineLevel="0" collapsed="false">
      <c r="A56" s="192" t="s">
        <v>525</v>
      </c>
      <c r="B56" s="243" t="n">
        <v>20.5</v>
      </c>
      <c r="C56" s="243" t="n">
        <v>16.3</v>
      </c>
      <c r="D56" s="243" t="n">
        <v>12.4</v>
      </c>
      <c r="E56" s="243" t="n">
        <v>9</v>
      </c>
      <c r="F56" s="243" t="n">
        <v>8.8</v>
      </c>
      <c r="G56" s="243" t="n">
        <v>9.6</v>
      </c>
    </row>
    <row r="57" customFormat="false" ht="12" hidden="false" customHeight="true" outlineLevel="0" collapsed="false">
      <c r="A57" s="192" t="s">
        <v>772</v>
      </c>
      <c r="B57" s="224" t="n">
        <v>2.9</v>
      </c>
      <c r="C57" s="224" t="n">
        <v>3.4</v>
      </c>
      <c r="D57" s="224" t="n">
        <v>3.4</v>
      </c>
      <c r="E57" s="243" t="s">
        <v>774</v>
      </c>
      <c r="F57" s="243" t="s">
        <v>774</v>
      </c>
      <c r="G57" s="243" t="s">
        <v>774</v>
      </c>
    </row>
    <row r="58" customFormat="false" ht="12" hidden="false" customHeight="true" outlineLevel="0" collapsed="false">
      <c r="A58" s="192" t="s">
        <v>773</v>
      </c>
      <c r="B58" s="243" t="s">
        <v>774</v>
      </c>
      <c r="C58" s="243" t="s">
        <v>774</v>
      </c>
      <c r="D58" s="243" t="s">
        <v>774</v>
      </c>
      <c r="E58" s="243" t="s">
        <v>774</v>
      </c>
      <c r="F58" s="243" t="s">
        <v>774</v>
      </c>
      <c r="G58" s="243" t="s">
        <v>774</v>
      </c>
    </row>
    <row r="59" customFormat="false" ht="12" hidden="false" customHeight="true" outlineLevel="0" collapsed="false">
      <c r="A59" s="189" t="s">
        <v>782</v>
      </c>
      <c r="B59" s="243" t="n">
        <v>19</v>
      </c>
      <c r="C59" s="243" t="n">
        <v>6.5</v>
      </c>
      <c r="D59" s="243" t="n">
        <v>5.1</v>
      </c>
      <c r="E59" s="243" t="n">
        <v>6.6</v>
      </c>
      <c r="F59" s="243" t="n">
        <v>6.3</v>
      </c>
      <c r="G59" s="243" t="n">
        <v>5.3</v>
      </c>
    </row>
    <row r="60" customFormat="false" ht="12" hidden="false" customHeight="true" outlineLevel="0" collapsed="false">
      <c r="A60" s="192" t="s">
        <v>524</v>
      </c>
      <c r="B60" s="243" t="n">
        <v>14.9</v>
      </c>
      <c r="C60" s="224" t="n">
        <v>4.6</v>
      </c>
      <c r="D60" s="224" t="n">
        <v>3.5</v>
      </c>
      <c r="E60" s="224" t="n">
        <v>4.9</v>
      </c>
      <c r="F60" s="243" t="n">
        <v>5.1</v>
      </c>
      <c r="G60" s="224" t="n">
        <v>3.9</v>
      </c>
    </row>
    <row r="61" customFormat="false" ht="12" hidden="false" customHeight="true" outlineLevel="0" collapsed="false">
      <c r="A61" s="192" t="s">
        <v>525</v>
      </c>
      <c r="B61" s="224" t="n">
        <v>3.4</v>
      </c>
      <c r="C61" s="243" t="s">
        <v>774</v>
      </c>
      <c r="D61" s="243" t="s">
        <v>774</v>
      </c>
      <c r="E61" s="243" t="s">
        <v>774</v>
      </c>
      <c r="F61" s="243" t="s">
        <v>774</v>
      </c>
      <c r="G61" s="243" t="s">
        <v>774</v>
      </c>
    </row>
    <row r="62" customFormat="false" ht="12" hidden="false" customHeight="true" outlineLevel="0" collapsed="false">
      <c r="A62" s="192" t="s">
        <v>772</v>
      </c>
      <c r="B62" s="243" t="s">
        <v>774</v>
      </c>
      <c r="C62" s="243" t="s">
        <v>774</v>
      </c>
      <c r="D62" s="243" t="s">
        <v>774</v>
      </c>
      <c r="E62" s="243" t="s">
        <v>774</v>
      </c>
      <c r="F62" s="243" t="s">
        <v>774</v>
      </c>
      <c r="G62" s="243" t="s">
        <v>774</v>
      </c>
    </row>
    <row r="63" customFormat="false" ht="12" hidden="false" customHeight="true" outlineLevel="0" collapsed="false">
      <c r="A63" s="192" t="s">
        <v>773</v>
      </c>
      <c r="B63" s="243" t="s">
        <v>774</v>
      </c>
      <c r="C63" s="243" t="s">
        <v>28</v>
      </c>
      <c r="D63" s="243" t="s">
        <v>28</v>
      </c>
      <c r="E63" s="243" t="s">
        <v>28</v>
      </c>
      <c r="F63" s="243" t="s">
        <v>774</v>
      </c>
      <c r="G63" s="243" t="s">
        <v>774</v>
      </c>
    </row>
    <row r="64" customFormat="false" ht="12" hidden="false" customHeight="true" outlineLevel="0" collapsed="false">
      <c r="A64" s="9" t="s">
        <v>354</v>
      </c>
    </row>
    <row r="65" customFormat="false" ht="12" hidden="false" customHeight="true" outlineLevel="0" collapsed="false">
      <c r="A65" s="125" t="s">
        <v>783</v>
      </c>
    </row>
    <row r="66" customFormat="false" ht="12" hidden="false" customHeight="true" outlineLevel="0" collapsed="false">
      <c r="A66" s="295" t="s">
        <v>784</v>
      </c>
    </row>
    <row r="67" customFormat="false" ht="12" hidden="false" customHeight="true" outlineLevel="0" collapsed="false">
      <c r="A67" s="295" t="s">
        <v>785</v>
      </c>
    </row>
    <row r="68" customFormat="false" ht="12" hidden="false" customHeight="true" outlineLevel="0" collapsed="false">
      <c r="A68" s="295" t="s">
        <v>762</v>
      </c>
    </row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3">
    <mergeCell ref="A1:G2"/>
    <mergeCell ref="A4:A5"/>
    <mergeCell ref="B5:G5"/>
  </mergeCells>
  <hyperlinks>
    <hyperlink ref="A1" location="Inhaltsverzeichnis!A143" display="7.3 Familien im Land Brandenburg 2004 bis 2009 nach Familientyp und Zahl der&#10;     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  <rowBreaks count="1" manualBreakCount="1">
    <brk id="58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6" t="s">
        <v>290</v>
      </c>
      <c r="B1" s="126"/>
      <c r="C1" s="126"/>
      <c r="D1" s="126"/>
      <c r="E1" s="126"/>
      <c r="F1" s="126"/>
    </row>
    <row r="2" customFormat="false" ht="12" hidden="false" customHeight="true" outlineLevel="0" collapsed="false">
      <c r="A2" s="89"/>
      <c r="B2" s="90"/>
      <c r="C2" s="90"/>
      <c r="D2" s="90"/>
    </row>
    <row r="3" customFormat="false" ht="12" hidden="false" customHeight="true" outlineLevel="0" collapsed="false">
      <c r="A3" s="91" t="s">
        <v>291</v>
      </c>
      <c r="B3" s="93" t="s">
        <v>260</v>
      </c>
      <c r="C3" s="111" t="s">
        <v>292</v>
      </c>
      <c r="D3" s="111"/>
      <c r="E3" s="111"/>
      <c r="F3" s="111"/>
    </row>
    <row r="4" customFormat="false" ht="12" hidden="false" customHeight="true" outlineLevel="0" collapsed="false">
      <c r="A4" s="91"/>
      <c r="B4" s="93"/>
      <c r="C4" s="111"/>
      <c r="D4" s="111"/>
      <c r="E4" s="111"/>
      <c r="F4" s="111"/>
    </row>
    <row r="5" customFormat="false" ht="12" hidden="false" customHeight="true" outlineLevel="0" collapsed="false">
      <c r="A5" s="91"/>
      <c r="B5" s="93"/>
      <c r="C5" s="127" t="n">
        <v>1</v>
      </c>
      <c r="D5" s="113" t="n">
        <v>2</v>
      </c>
      <c r="E5" s="128" t="n">
        <v>3</v>
      </c>
      <c r="F5" s="112" t="s">
        <v>273</v>
      </c>
    </row>
    <row r="6" customFormat="false" ht="12" hidden="false" customHeight="true" outlineLevel="0" collapsed="false">
      <c r="A6" s="91"/>
      <c r="B6" s="111" t="s">
        <v>256</v>
      </c>
      <c r="C6" s="111"/>
      <c r="D6" s="111"/>
      <c r="E6" s="111"/>
      <c r="F6" s="111"/>
    </row>
    <row r="7" s="9" customFormat="true" ht="12" hidden="false" customHeight="true" outlineLevel="0" collapsed="false"/>
    <row r="8" s="9" customFormat="true" ht="12" hidden="false" customHeight="true" outlineLevel="0" collapsed="false">
      <c r="B8" s="96" t="s">
        <v>260</v>
      </c>
      <c r="C8" s="96"/>
      <c r="D8" s="96"/>
      <c r="E8" s="96"/>
      <c r="F8" s="96"/>
    </row>
    <row r="9" s="9" customFormat="true" ht="12" hidden="false" customHeight="true" outlineLevel="0" collapsed="false">
      <c r="A9" s="116" t="s">
        <v>293</v>
      </c>
      <c r="B9" s="129" t="n">
        <v>930.9</v>
      </c>
      <c r="C9" s="129" t="n">
        <v>186.9</v>
      </c>
      <c r="D9" s="129" t="n">
        <v>178.3</v>
      </c>
      <c r="E9" s="129" t="n">
        <v>269.8</v>
      </c>
      <c r="F9" s="117" t="n">
        <v>295.9</v>
      </c>
    </row>
    <row r="10" s="9" customFormat="true" ht="12" hidden="false" customHeight="true" outlineLevel="0" collapsed="false">
      <c r="A10" s="130" t="s">
        <v>294</v>
      </c>
      <c r="B10" s="129" t="n">
        <v>535.1</v>
      </c>
      <c r="C10" s="129" t="n">
        <v>30.9</v>
      </c>
      <c r="D10" s="129" t="n">
        <v>74.8</v>
      </c>
      <c r="E10" s="129" t="n">
        <v>176.8</v>
      </c>
      <c r="F10" s="117" t="n">
        <v>252.8</v>
      </c>
    </row>
    <row r="11" s="9" customFormat="true" ht="12" hidden="false" customHeight="true" outlineLevel="0" collapsed="false">
      <c r="A11" s="130" t="s">
        <v>295</v>
      </c>
      <c r="B11" s="129" t="n">
        <v>189.2</v>
      </c>
      <c r="C11" s="129" t="n">
        <v>59.5</v>
      </c>
      <c r="D11" s="129" t="n">
        <v>52.5</v>
      </c>
      <c r="E11" s="129" t="n">
        <v>51.2</v>
      </c>
      <c r="F11" s="117" t="n">
        <v>26.1</v>
      </c>
    </row>
    <row r="12" s="9" customFormat="true" ht="12" hidden="false" customHeight="true" outlineLevel="0" collapsed="false">
      <c r="A12" s="130" t="s">
        <v>296</v>
      </c>
      <c r="B12" s="129" t="n">
        <v>118.4</v>
      </c>
      <c r="C12" s="129" t="n">
        <v>44.6</v>
      </c>
      <c r="D12" s="129" t="n">
        <v>29.4</v>
      </c>
      <c r="E12" s="129" t="n">
        <v>30.9</v>
      </c>
      <c r="F12" s="117" t="n">
        <v>13.6</v>
      </c>
    </row>
    <row r="13" s="9" customFormat="true" ht="12" hidden="false" customHeight="true" outlineLevel="0" collapsed="false">
      <c r="A13" s="130" t="s">
        <v>297</v>
      </c>
      <c r="B13" s="129" t="n">
        <v>53.4</v>
      </c>
      <c r="C13" s="129" t="n">
        <v>26.1</v>
      </c>
      <c r="D13" s="129" t="n">
        <v>15.5</v>
      </c>
      <c r="E13" s="129" t="n">
        <v>9.2</v>
      </c>
      <c r="F13" s="131" t="n">
        <v>2.7</v>
      </c>
    </row>
    <row r="14" s="9" customFormat="true" ht="12" hidden="false" customHeight="true" outlineLevel="0" collapsed="false">
      <c r="A14" s="130" t="s">
        <v>298</v>
      </c>
      <c r="B14" s="129" t="n">
        <v>14.9</v>
      </c>
      <c r="C14" s="129" t="n">
        <v>9.6</v>
      </c>
      <c r="D14" s="131" t="n">
        <v>3.4</v>
      </c>
      <c r="E14" s="129" t="s">
        <v>36</v>
      </c>
      <c r="F14" s="129" t="s">
        <v>36</v>
      </c>
    </row>
    <row r="15" s="9" customFormat="true" ht="12" hidden="false" customHeight="true" outlineLevel="0" collapsed="false">
      <c r="A15" s="130" t="s">
        <v>299</v>
      </c>
      <c r="B15" s="129" t="n">
        <v>19.7</v>
      </c>
      <c r="C15" s="129" t="n">
        <v>16.2</v>
      </c>
      <c r="D15" s="131" t="n">
        <v>2.7</v>
      </c>
      <c r="E15" s="129" t="s">
        <v>36</v>
      </c>
      <c r="F15" s="129" t="s">
        <v>36</v>
      </c>
    </row>
    <row r="16" s="9" customFormat="true" ht="12" hidden="false" customHeight="true" outlineLevel="0" collapsed="false">
      <c r="B16" s="132"/>
      <c r="C16" s="132"/>
      <c r="D16" s="132"/>
      <c r="E16" s="132"/>
      <c r="F16" s="132"/>
    </row>
    <row r="17" s="9" customFormat="true" ht="12" hidden="false" customHeight="true" outlineLevel="0" collapsed="false">
      <c r="A17" s="116" t="s">
        <v>300</v>
      </c>
      <c r="B17" s="129" t="n">
        <v>1199.6</v>
      </c>
      <c r="C17" s="129" t="n">
        <v>27</v>
      </c>
      <c r="D17" s="129" t="n">
        <v>681.6</v>
      </c>
      <c r="E17" s="129" t="n">
        <v>287.7</v>
      </c>
      <c r="F17" s="129" t="n">
        <v>203.2</v>
      </c>
    </row>
    <row r="18" s="9" customFormat="true" ht="12" hidden="false" customHeight="true" outlineLevel="0" collapsed="false">
      <c r="A18" s="130" t="s">
        <v>294</v>
      </c>
      <c r="B18" s="129" t="n">
        <v>5.1</v>
      </c>
      <c r="C18" s="129" t="s">
        <v>36</v>
      </c>
      <c r="D18" s="129" t="s">
        <v>36</v>
      </c>
      <c r="E18" s="129" t="s">
        <v>36</v>
      </c>
      <c r="F18" s="129" t="s">
        <v>36</v>
      </c>
    </row>
    <row r="19" s="9" customFormat="true" ht="12" hidden="false" customHeight="true" outlineLevel="0" collapsed="false">
      <c r="A19" s="130" t="s">
        <v>295</v>
      </c>
      <c r="B19" s="129" t="n">
        <v>66.8</v>
      </c>
      <c r="C19" s="129" t="s">
        <v>36</v>
      </c>
      <c r="D19" s="129" t="n">
        <v>11.8</v>
      </c>
      <c r="E19" s="129" t="n">
        <v>28.7</v>
      </c>
      <c r="F19" s="129" t="n">
        <v>25</v>
      </c>
    </row>
    <row r="20" s="9" customFormat="true" ht="12" hidden="false" customHeight="true" outlineLevel="0" collapsed="false">
      <c r="A20" s="130" t="s">
        <v>296</v>
      </c>
      <c r="B20" s="129" t="n">
        <v>227.2</v>
      </c>
      <c r="C20" s="131" t="n">
        <v>4.9</v>
      </c>
      <c r="D20" s="129" t="n">
        <v>35.2</v>
      </c>
      <c r="E20" s="129" t="n">
        <v>87</v>
      </c>
      <c r="F20" s="129" t="n">
        <v>100.3</v>
      </c>
    </row>
    <row r="21" s="9" customFormat="true" ht="12" hidden="false" customHeight="true" outlineLevel="0" collapsed="false">
      <c r="A21" s="130" t="s">
        <v>297</v>
      </c>
      <c r="B21" s="129" t="n">
        <v>317.6</v>
      </c>
      <c r="C21" s="129" t="n">
        <v>10.9</v>
      </c>
      <c r="D21" s="129" t="n">
        <v>133.6</v>
      </c>
      <c r="E21" s="129" t="n">
        <v>111.4</v>
      </c>
      <c r="F21" s="129" t="n">
        <v>61.7</v>
      </c>
    </row>
    <row r="22" s="9" customFormat="true" ht="12" hidden="false" customHeight="true" outlineLevel="0" collapsed="false">
      <c r="A22" s="130" t="s">
        <v>298</v>
      </c>
      <c r="B22" s="129" t="n">
        <v>247.3</v>
      </c>
      <c r="C22" s="129" t="n">
        <v>5.7</v>
      </c>
      <c r="D22" s="129" t="n">
        <v>188.3</v>
      </c>
      <c r="E22" s="129" t="n">
        <v>42.1</v>
      </c>
      <c r="F22" s="129" t="n">
        <v>11</v>
      </c>
    </row>
    <row r="23" s="9" customFormat="true" ht="12" hidden="false" customHeight="true" outlineLevel="0" collapsed="false">
      <c r="A23" s="130" t="s">
        <v>299</v>
      </c>
      <c r="B23" s="129" t="n">
        <v>335.7</v>
      </c>
      <c r="C23" s="131" t="n">
        <v>4</v>
      </c>
      <c r="D23" s="129" t="n">
        <v>311</v>
      </c>
      <c r="E23" s="129" t="n">
        <v>16.8</v>
      </c>
      <c r="F23" s="131" t="n">
        <v>3.9</v>
      </c>
    </row>
    <row r="24" s="9" customFormat="true" ht="12" hidden="false" customHeight="true" outlineLevel="0" collapsed="false">
      <c r="A24" s="133"/>
      <c r="B24" s="134"/>
      <c r="C24" s="134"/>
      <c r="D24" s="134"/>
      <c r="E24" s="134"/>
      <c r="F24" s="134"/>
    </row>
    <row r="25" s="9" customFormat="true" ht="12" hidden="false" customHeight="true" outlineLevel="0" collapsed="false">
      <c r="A25" s="116" t="s">
        <v>301</v>
      </c>
      <c r="B25" s="129" t="n">
        <v>200.5</v>
      </c>
      <c r="C25" s="129" t="n">
        <v>102.2</v>
      </c>
      <c r="D25" s="129" t="n">
        <v>60.2</v>
      </c>
      <c r="E25" s="129" t="n">
        <v>24</v>
      </c>
      <c r="F25" s="129" t="n">
        <v>14</v>
      </c>
    </row>
    <row r="26" s="9" customFormat="true" ht="12" hidden="false" customHeight="true" outlineLevel="0" collapsed="false">
      <c r="A26" s="130" t="s">
        <v>294</v>
      </c>
      <c r="B26" s="129" t="s">
        <v>36</v>
      </c>
      <c r="C26" s="129" t="s">
        <v>36</v>
      </c>
      <c r="D26" s="129" t="s">
        <v>36</v>
      </c>
      <c r="E26" s="129" t="s">
        <v>36</v>
      </c>
      <c r="F26" s="129" t="s">
        <v>36</v>
      </c>
    </row>
    <row r="27" s="9" customFormat="true" ht="12" hidden="false" customHeight="true" outlineLevel="0" collapsed="false">
      <c r="A27" s="130" t="s">
        <v>295</v>
      </c>
      <c r="B27" s="129" t="n">
        <v>5.9</v>
      </c>
      <c r="C27" s="129" t="s">
        <v>36</v>
      </c>
      <c r="D27" s="129" t="s">
        <v>36</v>
      </c>
      <c r="E27" s="129" t="s">
        <v>36</v>
      </c>
      <c r="F27" s="129" t="s">
        <v>36</v>
      </c>
    </row>
    <row r="28" s="9" customFormat="true" ht="12" hidden="false" customHeight="true" outlineLevel="0" collapsed="false">
      <c r="A28" s="130" t="s">
        <v>296</v>
      </c>
      <c r="B28" s="129" t="n">
        <v>40.9</v>
      </c>
      <c r="C28" s="129" t="n">
        <v>11.3</v>
      </c>
      <c r="D28" s="129" t="n">
        <v>13.9</v>
      </c>
      <c r="E28" s="129" t="n">
        <v>9.7</v>
      </c>
      <c r="F28" s="129" t="n">
        <v>5.9</v>
      </c>
    </row>
    <row r="29" s="9" customFormat="true" ht="12" hidden="false" customHeight="true" outlineLevel="0" collapsed="false">
      <c r="A29" s="130" t="s">
        <v>297</v>
      </c>
      <c r="B29" s="129" t="n">
        <v>78.1</v>
      </c>
      <c r="C29" s="129" t="n">
        <v>35.2</v>
      </c>
      <c r="D29" s="129" t="n">
        <v>28.8</v>
      </c>
      <c r="E29" s="129" t="n">
        <v>9.6</v>
      </c>
      <c r="F29" s="131" t="n">
        <v>4.6</v>
      </c>
    </row>
    <row r="30" s="9" customFormat="true" ht="12" hidden="false" customHeight="true" outlineLevel="0" collapsed="false">
      <c r="A30" s="130" t="s">
        <v>298</v>
      </c>
      <c r="B30" s="129" t="n">
        <v>39.4</v>
      </c>
      <c r="C30" s="129" t="n">
        <v>27.6</v>
      </c>
      <c r="D30" s="129" t="n">
        <v>8.6</v>
      </c>
      <c r="E30" s="129" t="s">
        <v>36</v>
      </c>
      <c r="F30" s="129" t="s">
        <v>36</v>
      </c>
    </row>
    <row r="31" s="9" customFormat="true" ht="12" hidden="false" customHeight="true" outlineLevel="0" collapsed="false">
      <c r="A31" s="130" t="s">
        <v>299</v>
      </c>
      <c r="B31" s="129" t="n">
        <v>35.7</v>
      </c>
      <c r="C31" s="129" t="n">
        <v>27</v>
      </c>
      <c r="D31" s="129" t="n">
        <v>7.2</v>
      </c>
      <c r="E31" s="129" t="s">
        <v>36</v>
      </c>
      <c r="F31" s="129" t="s">
        <v>36</v>
      </c>
    </row>
    <row r="32" s="9" customFormat="true" ht="12" hidden="false" customHeight="true" outlineLevel="0" collapsed="false">
      <c r="B32" s="134"/>
      <c r="C32" s="134"/>
      <c r="D32" s="134"/>
      <c r="E32" s="134"/>
      <c r="F32" s="134"/>
    </row>
    <row r="33" s="9" customFormat="true" ht="12" hidden="false" customHeight="true" outlineLevel="0" collapsed="false">
      <c r="A33" s="116" t="s">
        <v>302</v>
      </c>
      <c r="B33" s="129" t="n">
        <v>180.1</v>
      </c>
      <c r="C33" s="129" t="n">
        <v>135</v>
      </c>
      <c r="D33" s="129" t="n">
        <v>29</v>
      </c>
      <c r="E33" s="129" t="n">
        <v>10.7</v>
      </c>
      <c r="F33" s="129" t="n">
        <v>5.5</v>
      </c>
    </row>
    <row r="34" s="9" customFormat="true" ht="12" hidden="false" customHeight="true" outlineLevel="0" collapsed="false">
      <c r="A34" s="130" t="s">
        <v>294</v>
      </c>
      <c r="B34" s="129" t="s">
        <v>36</v>
      </c>
      <c r="C34" s="129" t="s">
        <v>36</v>
      </c>
      <c r="D34" s="129" t="s">
        <v>28</v>
      </c>
      <c r="E34" s="129" t="s">
        <v>28</v>
      </c>
      <c r="F34" s="129" t="s">
        <v>28</v>
      </c>
    </row>
    <row r="35" s="9" customFormat="true" ht="12" hidden="false" customHeight="true" outlineLevel="0" collapsed="false">
      <c r="A35" s="130" t="s">
        <v>295</v>
      </c>
      <c r="B35" s="129" t="s">
        <v>36</v>
      </c>
      <c r="C35" s="129" t="s">
        <v>28</v>
      </c>
      <c r="D35" s="129" t="s">
        <v>28</v>
      </c>
      <c r="E35" s="129" t="s">
        <v>36</v>
      </c>
      <c r="F35" s="129" t="s">
        <v>28</v>
      </c>
    </row>
    <row r="36" s="9" customFormat="true" ht="12" hidden="false" customHeight="true" outlineLevel="0" collapsed="false">
      <c r="A36" s="130" t="s">
        <v>296</v>
      </c>
      <c r="B36" s="131" t="n">
        <v>3.5</v>
      </c>
      <c r="C36" s="129" t="s">
        <v>36</v>
      </c>
      <c r="D36" s="129" t="s">
        <v>36</v>
      </c>
      <c r="E36" s="129" t="s">
        <v>36</v>
      </c>
      <c r="F36" s="129" t="s">
        <v>36</v>
      </c>
    </row>
    <row r="37" s="9" customFormat="true" ht="12" hidden="false" customHeight="true" outlineLevel="0" collapsed="false">
      <c r="A37" s="130" t="s">
        <v>297</v>
      </c>
      <c r="B37" s="129" t="n">
        <v>10.6</v>
      </c>
      <c r="C37" s="131" t="n">
        <v>4.6</v>
      </c>
      <c r="D37" s="131" t="n">
        <v>3.7</v>
      </c>
      <c r="E37" s="129" t="s">
        <v>36</v>
      </c>
      <c r="F37" s="129" t="s">
        <v>36</v>
      </c>
    </row>
    <row r="38" s="9" customFormat="true" ht="12" hidden="false" customHeight="true" outlineLevel="0" collapsed="false">
      <c r="A38" s="130" t="s">
        <v>298</v>
      </c>
      <c r="B38" s="129" t="n">
        <v>22</v>
      </c>
      <c r="C38" s="129" t="n">
        <v>14.2</v>
      </c>
      <c r="D38" s="129" t="n">
        <v>5.7</v>
      </c>
      <c r="E38" s="129" t="s">
        <v>36</v>
      </c>
      <c r="F38" s="129" t="s">
        <v>36</v>
      </c>
    </row>
    <row r="39" s="9" customFormat="true" ht="12" hidden="false" customHeight="true" outlineLevel="0" collapsed="false">
      <c r="A39" s="130" t="s">
        <v>299</v>
      </c>
      <c r="B39" s="129" t="n">
        <v>143.8</v>
      </c>
      <c r="C39" s="129" t="n">
        <v>115.7</v>
      </c>
      <c r="D39" s="129" t="n">
        <v>18.2</v>
      </c>
      <c r="E39" s="129" t="n">
        <v>6.5</v>
      </c>
      <c r="F39" s="131" t="n">
        <v>3.3</v>
      </c>
    </row>
    <row r="40" s="9" customFormat="true" ht="12" hidden="false" customHeight="true" outlineLevel="0" collapsed="false">
      <c r="B40" s="134"/>
      <c r="C40" s="134"/>
      <c r="D40" s="134"/>
      <c r="E40" s="134"/>
      <c r="F40" s="134"/>
    </row>
    <row r="41" s="9" customFormat="true" ht="12" hidden="false" customHeight="true" outlineLevel="0" collapsed="false">
      <c r="A41" s="97" t="s">
        <v>260</v>
      </c>
      <c r="B41" s="124" t="n">
        <v>2511.1</v>
      </c>
      <c r="C41" s="124" t="n">
        <v>451</v>
      </c>
      <c r="D41" s="124" t="n">
        <v>949.2</v>
      </c>
      <c r="E41" s="124" t="n">
        <v>592.2</v>
      </c>
      <c r="F41" s="124" t="n">
        <v>518.7</v>
      </c>
    </row>
    <row r="42" s="9" customFormat="true" ht="12" hidden="false" customHeight="true" outlineLevel="0" collapsed="false">
      <c r="A42" s="130" t="s">
        <v>294</v>
      </c>
      <c r="B42" s="129" t="n">
        <v>541.2</v>
      </c>
      <c r="C42" s="129" t="n">
        <v>31.4</v>
      </c>
      <c r="D42" s="129" t="n">
        <v>76.5</v>
      </c>
      <c r="E42" s="129" t="n">
        <v>178.9</v>
      </c>
      <c r="F42" s="129" t="n">
        <v>254.3</v>
      </c>
    </row>
    <row r="43" s="9" customFormat="true" ht="12" hidden="false" customHeight="true" outlineLevel="0" collapsed="false">
      <c r="A43" s="130" t="s">
        <v>295</v>
      </c>
      <c r="B43" s="129" t="n">
        <v>261.9</v>
      </c>
      <c r="C43" s="129" t="n">
        <v>61.8</v>
      </c>
      <c r="D43" s="129" t="n">
        <v>66</v>
      </c>
      <c r="E43" s="129" t="n">
        <v>81.4</v>
      </c>
      <c r="F43" s="129" t="n">
        <v>52.7</v>
      </c>
    </row>
    <row r="44" s="9" customFormat="true" ht="12" hidden="false" customHeight="true" outlineLevel="0" collapsed="false">
      <c r="A44" s="130" t="s">
        <v>296</v>
      </c>
      <c r="B44" s="129" t="n">
        <v>390.1</v>
      </c>
      <c r="C44" s="129" t="n">
        <v>60.9</v>
      </c>
      <c r="D44" s="129" t="n">
        <v>80</v>
      </c>
      <c r="E44" s="129" t="n">
        <v>128.6</v>
      </c>
      <c r="F44" s="129" t="n">
        <v>120.6</v>
      </c>
    </row>
    <row r="45" s="9" customFormat="true" ht="12" hidden="false" customHeight="true" outlineLevel="0" collapsed="false">
      <c r="A45" s="130" t="s">
        <v>297</v>
      </c>
      <c r="B45" s="129" t="n">
        <v>459.8</v>
      </c>
      <c r="C45" s="129" t="n">
        <v>76.8</v>
      </c>
      <c r="D45" s="129" t="n">
        <v>181.4</v>
      </c>
      <c r="E45" s="129" t="n">
        <v>131.8</v>
      </c>
      <c r="F45" s="129" t="n">
        <v>69.8</v>
      </c>
    </row>
    <row r="46" s="9" customFormat="true" ht="12" hidden="false" customHeight="true" outlineLevel="0" collapsed="false">
      <c r="A46" s="130" t="s">
        <v>298</v>
      </c>
      <c r="B46" s="129" t="n">
        <v>323.5</v>
      </c>
      <c r="C46" s="129" t="n">
        <v>57.2</v>
      </c>
      <c r="D46" s="129" t="n">
        <v>206</v>
      </c>
      <c r="E46" s="129" t="n">
        <v>46.9</v>
      </c>
      <c r="F46" s="129" t="n">
        <v>13.5</v>
      </c>
    </row>
    <row r="47" s="9" customFormat="true" ht="12" hidden="false" customHeight="true" outlineLevel="0" collapsed="false">
      <c r="A47" s="130" t="s">
        <v>299</v>
      </c>
      <c r="B47" s="129" t="n">
        <v>534.6</v>
      </c>
      <c r="C47" s="129" t="n">
        <v>162.8</v>
      </c>
      <c r="D47" s="129" t="n">
        <v>339.3</v>
      </c>
      <c r="E47" s="129" t="n">
        <v>24.7</v>
      </c>
      <c r="F47" s="129" t="n">
        <v>7.8</v>
      </c>
    </row>
    <row r="48" s="9" customFormat="true" ht="12" hidden="false" customHeight="true" outlineLevel="0" collapsed="false">
      <c r="B48" s="96" t="s">
        <v>303</v>
      </c>
      <c r="C48" s="96"/>
      <c r="D48" s="96"/>
      <c r="E48" s="96"/>
      <c r="F48" s="96"/>
    </row>
    <row r="49" s="9" customFormat="true" ht="12" hidden="false" customHeight="true" outlineLevel="0" collapsed="false">
      <c r="A49" s="116" t="s">
        <v>293</v>
      </c>
      <c r="B49" s="129" t="n">
        <v>520.8</v>
      </c>
      <c r="C49" s="129" t="n">
        <v>128.9</v>
      </c>
      <c r="D49" s="129" t="n">
        <v>86.2</v>
      </c>
      <c r="E49" s="129" t="n">
        <v>146.6</v>
      </c>
      <c r="F49" s="129" t="n">
        <v>159</v>
      </c>
    </row>
    <row r="50" s="9" customFormat="true" ht="12" hidden="false" customHeight="true" outlineLevel="0" collapsed="false">
      <c r="A50" s="130" t="s">
        <v>294</v>
      </c>
      <c r="B50" s="129" t="n">
        <v>280.9</v>
      </c>
      <c r="C50" s="129" t="n">
        <v>18.1</v>
      </c>
      <c r="D50" s="129" t="n">
        <v>34.4</v>
      </c>
      <c r="E50" s="129" t="n">
        <v>93.1</v>
      </c>
      <c r="F50" s="129" t="n">
        <v>135.2</v>
      </c>
    </row>
    <row r="51" s="9" customFormat="true" ht="12" hidden="false" customHeight="true" outlineLevel="0" collapsed="false">
      <c r="A51" s="130" t="s">
        <v>295</v>
      </c>
      <c r="B51" s="129" t="n">
        <v>115.3</v>
      </c>
      <c r="C51" s="129" t="n">
        <v>45.2</v>
      </c>
      <c r="D51" s="129" t="n">
        <v>25.9</v>
      </c>
      <c r="E51" s="129" t="n">
        <v>30</v>
      </c>
      <c r="F51" s="129" t="n">
        <v>14.2</v>
      </c>
    </row>
    <row r="52" s="9" customFormat="true" ht="12" hidden="false" customHeight="true" outlineLevel="0" collapsed="false">
      <c r="A52" s="130" t="s">
        <v>296</v>
      </c>
      <c r="B52" s="129" t="n">
        <v>73</v>
      </c>
      <c r="C52" s="129" t="n">
        <v>35</v>
      </c>
      <c r="D52" s="129" t="n">
        <v>13.7</v>
      </c>
      <c r="E52" s="129" t="n">
        <v>17.2</v>
      </c>
      <c r="F52" s="129" t="n">
        <v>7</v>
      </c>
    </row>
    <row r="53" s="9" customFormat="true" ht="12" hidden="false" customHeight="true" outlineLevel="0" collapsed="false">
      <c r="A53" s="130" t="s">
        <v>297</v>
      </c>
      <c r="B53" s="129" t="n">
        <v>35.6</v>
      </c>
      <c r="C53" s="129" t="n">
        <v>19.1</v>
      </c>
      <c r="D53" s="129" t="n">
        <v>9.2</v>
      </c>
      <c r="E53" s="129" t="n">
        <v>5.4</v>
      </c>
      <c r="F53" s="129" t="s">
        <v>36</v>
      </c>
    </row>
    <row r="54" s="9" customFormat="true" ht="12" hidden="false" customHeight="true" outlineLevel="0" collapsed="false">
      <c r="A54" s="130" t="s">
        <v>298</v>
      </c>
      <c r="B54" s="129" t="n">
        <v>10.2</v>
      </c>
      <c r="C54" s="129" t="n">
        <v>6.9</v>
      </c>
      <c r="D54" s="129" t="s">
        <v>36</v>
      </c>
      <c r="E54" s="129" t="s">
        <v>36</v>
      </c>
      <c r="F54" s="129" t="s">
        <v>36</v>
      </c>
    </row>
    <row r="55" s="9" customFormat="true" ht="12" hidden="false" customHeight="true" outlineLevel="0" collapsed="false">
      <c r="A55" s="130" t="s">
        <v>299</v>
      </c>
      <c r="B55" s="129" t="n">
        <v>5.9</v>
      </c>
      <c r="C55" s="131" t="n">
        <v>4.6</v>
      </c>
      <c r="D55" s="129" t="s">
        <v>36</v>
      </c>
      <c r="E55" s="129" t="s">
        <v>36</v>
      </c>
      <c r="F55" s="129" t="s">
        <v>36</v>
      </c>
    </row>
    <row r="56" s="9" customFormat="true" ht="12" hidden="false" customHeight="true" outlineLevel="0" collapsed="false">
      <c r="B56" s="134"/>
      <c r="C56" s="134"/>
      <c r="D56" s="134"/>
      <c r="E56" s="134"/>
      <c r="F56" s="129"/>
    </row>
    <row r="57" s="9" customFormat="true" ht="12" hidden="false" customHeight="true" outlineLevel="0" collapsed="false">
      <c r="A57" s="116" t="s">
        <v>300</v>
      </c>
      <c r="B57" s="129" t="n">
        <v>600.7</v>
      </c>
      <c r="C57" s="129" t="n">
        <v>17.8</v>
      </c>
      <c r="D57" s="129" t="n">
        <v>339.2</v>
      </c>
      <c r="E57" s="129" t="n">
        <v>142.5</v>
      </c>
      <c r="F57" s="129" t="n">
        <v>101.2</v>
      </c>
    </row>
    <row r="58" s="9" customFormat="true" ht="12" hidden="false" customHeight="true" outlineLevel="0" collapsed="false">
      <c r="A58" s="130" t="s">
        <v>294</v>
      </c>
      <c r="B58" s="129" t="s">
        <v>36</v>
      </c>
      <c r="C58" s="129" t="s">
        <v>36</v>
      </c>
      <c r="D58" s="129" t="s">
        <v>36</v>
      </c>
      <c r="E58" s="129" t="s">
        <v>36</v>
      </c>
      <c r="F58" s="129" t="s">
        <v>36</v>
      </c>
    </row>
    <row r="59" s="9" customFormat="true" ht="12" hidden="false" customHeight="true" outlineLevel="0" collapsed="false">
      <c r="A59" s="130" t="s">
        <v>295</v>
      </c>
      <c r="B59" s="129" t="n">
        <v>25</v>
      </c>
      <c r="C59" s="129" t="s">
        <v>36</v>
      </c>
      <c r="D59" s="131" t="n">
        <v>4.7</v>
      </c>
      <c r="E59" s="129" t="n">
        <v>10.6</v>
      </c>
      <c r="F59" s="129" t="n">
        <v>8.7</v>
      </c>
    </row>
    <row r="60" s="9" customFormat="true" ht="12" hidden="false" customHeight="true" outlineLevel="0" collapsed="false">
      <c r="A60" s="130" t="s">
        <v>296</v>
      </c>
      <c r="B60" s="129" t="n">
        <v>104.8</v>
      </c>
      <c r="C60" s="131" t="n">
        <v>3.6</v>
      </c>
      <c r="D60" s="129" t="n">
        <v>15</v>
      </c>
      <c r="E60" s="129" t="n">
        <v>40.4</v>
      </c>
      <c r="F60" s="129" t="n">
        <v>45.7</v>
      </c>
    </row>
    <row r="61" s="9" customFormat="true" ht="12" hidden="false" customHeight="true" outlineLevel="0" collapsed="false">
      <c r="A61" s="130" t="s">
        <v>297</v>
      </c>
      <c r="B61" s="129" t="n">
        <v>156.9</v>
      </c>
      <c r="C61" s="129" t="n">
        <v>7.4</v>
      </c>
      <c r="D61" s="129" t="n">
        <v>58.5</v>
      </c>
      <c r="E61" s="129" t="n">
        <v>54.8</v>
      </c>
      <c r="F61" s="129" t="n">
        <v>36.2</v>
      </c>
    </row>
    <row r="62" s="9" customFormat="true" ht="12" hidden="false" customHeight="true" outlineLevel="0" collapsed="false">
      <c r="A62" s="130" t="s">
        <v>298</v>
      </c>
      <c r="B62" s="129" t="n">
        <v>126.7</v>
      </c>
      <c r="C62" s="131" t="n">
        <v>3.6</v>
      </c>
      <c r="D62" s="129" t="n">
        <v>89.8</v>
      </c>
      <c r="E62" s="129" t="n">
        <v>25.6</v>
      </c>
      <c r="F62" s="129" t="n">
        <v>7.7</v>
      </c>
    </row>
    <row r="63" s="9" customFormat="true" ht="12" hidden="false" customHeight="true" outlineLevel="0" collapsed="false">
      <c r="A63" s="130" t="s">
        <v>299</v>
      </c>
      <c r="B63" s="129" t="n">
        <v>186</v>
      </c>
      <c r="C63" s="129" t="s">
        <v>36</v>
      </c>
      <c r="D63" s="129" t="n">
        <v>170.9</v>
      </c>
      <c r="E63" s="129" t="n">
        <v>10.9</v>
      </c>
      <c r="F63" s="131" t="n">
        <v>2.5</v>
      </c>
    </row>
    <row r="64" s="9" customFormat="true" ht="12" hidden="false" customHeight="true" outlineLevel="0" collapsed="false">
      <c r="A64" s="133"/>
      <c r="B64" s="134"/>
      <c r="C64" s="134"/>
      <c r="D64" s="134"/>
      <c r="E64" s="134"/>
      <c r="F64" s="134"/>
    </row>
    <row r="65" s="9" customFormat="true" ht="12" hidden="false" customHeight="true" outlineLevel="0" collapsed="false">
      <c r="A65" s="116" t="s">
        <v>301</v>
      </c>
      <c r="B65" s="129" t="n">
        <v>92.2</v>
      </c>
      <c r="C65" s="129" t="n">
        <v>52.1</v>
      </c>
      <c r="D65" s="129" t="n">
        <v>24</v>
      </c>
      <c r="E65" s="129" t="n">
        <v>9.4</v>
      </c>
      <c r="F65" s="129" t="n">
        <v>6.7</v>
      </c>
    </row>
    <row r="66" s="9" customFormat="true" ht="12" hidden="false" customHeight="true" outlineLevel="0" collapsed="false">
      <c r="A66" s="130" t="s">
        <v>294</v>
      </c>
      <c r="B66" s="129" t="s">
        <v>36</v>
      </c>
      <c r="C66" s="129" t="s">
        <v>28</v>
      </c>
      <c r="D66" s="129" t="s">
        <v>28</v>
      </c>
      <c r="E66" s="129" t="s">
        <v>28</v>
      </c>
      <c r="F66" s="129" t="s">
        <v>36</v>
      </c>
    </row>
    <row r="67" s="9" customFormat="true" ht="12" hidden="false" customHeight="true" outlineLevel="0" collapsed="false">
      <c r="A67" s="130" t="s">
        <v>295</v>
      </c>
      <c r="B67" s="129" t="s">
        <v>36</v>
      </c>
      <c r="C67" s="129" t="s">
        <v>36</v>
      </c>
      <c r="D67" s="129" t="s">
        <v>36</v>
      </c>
      <c r="E67" s="129" t="s">
        <v>36</v>
      </c>
      <c r="F67" s="129" t="s">
        <v>36</v>
      </c>
    </row>
    <row r="68" s="9" customFormat="true" ht="12" hidden="false" customHeight="true" outlineLevel="0" collapsed="false">
      <c r="A68" s="130" t="s">
        <v>296</v>
      </c>
      <c r="B68" s="129" t="n">
        <v>18.6</v>
      </c>
      <c r="C68" s="129" t="n">
        <v>8.8</v>
      </c>
      <c r="D68" s="131" t="n">
        <v>4.8</v>
      </c>
      <c r="E68" s="131" t="n">
        <v>2.9</v>
      </c>
      <c r="F68" s="129" t="s">
        <v>36</v>
      </c>
    </row>
    <row r="69" s="9" customFormat="true" ht="12" hidden="false" customHeight="true" outlineLevel="0" collapsed="false">
      <c r="A69" s="130" t="s">
        <v>297</v>
      </c>
      <c r="B69" s="129" t="n">
        <v>39.7</v>
      </c>
      <c r="C69" s="129" t="n">
        <v>21.9</v>
      </c>
      <c r="D69" s="129" t="n">
        <v>10.8</v>
      </c>
      <c r="E69" s="131" t="n">
        <v>4.4</v>
      </c>
      <c r="F69" s="131" t="n">
        <v>2.6</v>
      </c>
    </row>
    <row r="70" s="9" customFormat="true" ht="12" hidden="false" customHeight="true" outlineLevel="0" collapsed="false">
      <c r="A70" s="130" t="s">
        <v>298</v>
      </c>
      <c r="B70" s="129" t="n">
        <v>19.6</v>
      </c>
      <c r="C70" s="129" t="n">
        <v>13.4</v>
      </c>
      <c r="D70" s="131" t="n">
        <v>4.1</v>
      </c>
      <c r="E70" s="129" t="s">
        <v>36</v>
      </c>
      <c r="F70" s="129" t="s">
        <v>36</v>
      </c>
    </row>
    <row r="71" s="9" customFormat="true" ht="12" hidden="false" customHeight="true" outlineLevel="0" collapsed="false">
      <c r="A71" s="130" t="s">
        <v>299</v>
      </c>
      <c r="B71" s="129" t="n">
        <v>11.8</v>
      </c>
      <c r="C71" s="129" t="n">
        <v>7.5</v>
      </c>
      <c r="D71" s="131" t="n">
        <v>3.8</v>
      </c>
      <c r="E71" s="129" t="s">
        <v>36</v>
      </c>
      <c r="F71" s="129" t="s">
        <v>36</v>
      </c>
    </row>
    <row r="72" s="9" customFormat="true" ht="12" hidden="false" customHeight="true" outlineLevel="0" collapsed="false">
      <c r="B72" s="134"/>
      <c r="C72" s="134"/>
      <c r="D72" s="134"/>
      <c r="E72" s="134"/>
      <c r="F72" s="134"/>
    </row>
    <row r="73" s="9" customFormat="true" ht="12" hidden="false" customHeight="true" outlineLevel="0" collapsed="false">
      <c r="A73" s="116" t="s">
        <v>302</v>
      </c>
      <c r="B73" s="129" t="n">
        <v>34</v>
      </c>
      <c r="C73" s="129" t="n">
        <v>24.2</v>
      </c>
      <c r="D73" s="129" t="n">
        <v>6.1</v>
      </c>
      <c r="E73" s="129" t="s">
        <v>36</v>
      </c>
      <c r="F73" s="129" t="s">
        <v>36</v>
      </c>
    </row>
    <row r="74" s="9" customFormat="true" ht="12" hidden="false" customHeight="true" outlineLevel="0" collapsed="false">
      <c r="A74" s="130" t="s">
        <v>294</v>
      </c>
      <c r="B74" s="129" t="s">
        <v>36</v>
      </c>
      <c r="C74" s="129" t="s">
        <v>36</v>
      </c>
      <c r="D74" s="129" t="s">
        <v>28</v>
      </c>
      <c r="E74" s="129" t="s">
        <v>28</v>
      </c>
      <c r="F74" s="129" t="s">
        <v>28</v>
      </c>
    </row>
    <row r="75" s="9" customFormat="true" ht="12" hidden="false" customHeight="true" outlineLevel="0" collapsed="false">
      <c r="A75" s="130" t="s">
        <v>295</v>
      </c>
      <c r="B75" s="129" t="s">
        <v>36</v>
      </c>
      <c r="C75" s="129" t="s">
        <v>28</v>
      </c>
      <c r="D75" s="129" t="s">
        <v>28</v>
      </c>
      <c r="E75" s="129" t="s">
        <v>36</v>
      </c>
      <c r="F75" s="129" t="s">
        <v>28</v>
      </c>
    </row>
    <row r="76" s="9" customFormat="true" ht="12" hidden="false" customHeight="true" outlineLevel="0" collapsed="false">
      <c r="A76" s="130" t="s">
        <v>296</v>
      </c>
      <c r="B76" s="129" t="s">
        <v>36</v>
      </c>
      <c r="C76" s="129" t="s">
        <v>36</v>
      </c>
      <c r="D76" s="129" t="s">
        <v>28</v>
      </c>
      <c r="E76" s="129" t="s">
        <v>28</v>
      </c>
      <c r="F76" s="129" t="s">
        <v>36</v>
      </c>
    </row>
    <row r="77" s="9" customFormat="true" ht="12" hidden="false" customHeight="true" outlineLevel="0" collapsed="false">
      <c r="A77" s="130" t="s">
        <v>297</v>
      </c>
      <c r="B77" s="129" t="s">
        <v>36</v>
      </c>
      <c r="C77" s="129" t="s">
        <v>36</v>
      </c>
      <c r="D77" s="129" t="s">
        <v>36</v>
      </c>
      <c r="E77" s="129" t="s">
        <v>36</v>
      </c>
      <c r="F77" s="129" t="s">
        <v>36</v>
      </c>
    </row>
    <row r="78" s="9" customFormat="true" ht="12" hidden="false" customHeight="true" outlineLevel="0" collapsed="false">
      <c r="A78" s="130" t="s">
        <v>298</v>
      </c>
      <c r="B78" s="129" t="n">
        <v>5.6</v>
      </c>
      <c r="C78" s="131" t="n">
        <v>3.5</v>
      </c>
      <c r="D78" s="129" t="s">
        <v>36</v>
      </c>
      <c r="E78" s="129" t="s">
        <v>36</v>
      </c>
      <c r="F78" s="129" t="s">
        <v>36</v>
      </c>
    </row>
    <row r="79" s="9" customFormat="true" ht="12" hidden="false" customHeight="true" outlineLevel="0" collapsed="false">
      <c r="A79" s="130" t="s">
        <v>299</v>
      </c>
      <c r="B79" s="129" t="n">
        <v>25.8</v>
      </c>
      <c r="C79" s="129" t="n">
        <v>19.7</v>
      </c>
      <c r="D79" s="131" t="n">
        <v>4.2</v>
      </c>
      <c r="E79" s="129" t="s">
        <v>36</v>
      </c>
      <c r="F79" s="129" t="s">
        <v>36</v>
      </c>
    </row>
    <row r="80" s="9" customFormat="true" ht="12" hidden="false" customHeight="true" outlineLevel="0" collapsed="false">
      <c r="B80" s="134"/>
      <c r="C80" s="134"/>
      <c r="D80" s="134"/>
      <c r="E80" s="134"/>
      <c r="F80" s="134"/>
    </row>
    <row r="81" s="9" customFormat="true" ht="12" hidden="false" customHeight="true" outlineLevel="0" collapsed="false">
      <c r="A81" s="97" t="s">
        <v>304</v>
      </c>
      <c r="B81" s="124" t="n">
        <v>1247.7</v>
      </c>
      <c r="C81" s="124" t="n">
        <v>223.1</v>
      </c>
      <c r="D81" s="124" t="n">
        <v>455.5</v>
      </c>
      <c r="E81" s="124" t="n">
        <v>300.6</v>
      </c>
      <c r="F81" s="124" t="n">
        <v>268.5</v>
      </c>
    </row>
    <row r="82" s="9" customFormat="true" ht="12" hidden="false" customHeight="true" outlineLevel="0" collapsed="false">
      <c r="A82" s="130" t="s">
        <v>294</v>
      </c>
      <c r="B82" s="129" t="n">
        <v>282.6</v>
      </c>
      <c r="C82" s="129" t="n">
        <v>18.4</v>
      </c>
      <c r="D82" s="129" t="n">
        <v>34.8</v>
      </c>
      <c r="E82" s="129" t="n">
        <v>93.5</v>
      </c>
      <c r="F82" s="129" t="n">
        <v>135.9</v>
      </c>
    </row>
    <row r="83" s="9" customFormat="true" ht="12" hidden="false" customHeight="true" outlineLevel="0" collapsed="false">
      <c r="A83" s="130" t="s">
        <v>295</v>
      </c>
      <c r="B83" s="129" t="n">
        <v>142.3</v>
      </c>
      <c r="C83" s="129" t="n">
        <v>46.7</v>
      </c>
      <c r="D83" s="129" t="n">
        <v>31.2</v>
      </c>
      <c r="E83" s="129" t="n">
        <v>40.8</v>
      </c>
      <c r="F83" s="129" t="n">
        <v>23.5</v>
      </c>
    </row>
    <row r="84" s="9" customFormat="true" ht="12" hidden="false" customHeight="true" outlineLevel="0" collapsed="false">
      <c r="A84" s="130" t="s">
        <v>296</v>
      </c>
      <c r="B84" s="129" t="n">
        <v>196.8</v>
      </c>
      <c r="C84" s="129" t="n">
        <v>47.6</v>
      </c>
      <c r="D84" s="129" t="n">
        <v>33.5</v>
      </c>
      <c r="E84" s="129" t="n">
        <v>60.5</v>
      </c>
      <c r="F84" s="129" t="n">
        <v>55.2</v>
      </c>
    </row>
    <row r="85" s="9" customFormat="true" ht="12" hidden="false" customHeight="true" outlineLevel="0" collapsed="false">
      <c r="A85" s="130" t="s">
        <v>297</v>
      </c>
      <c r="B85" s="129" t="n">
        <v>234.3</v>
      </c>
      <c r="C85" s="129" t="n">
        <v>49.2</v>
      </c>
      <c r="D85" s="129" t="n">
        <v>78.7</v>
      </c>
      <c r="E85" s="129" t="n">
        <v>65.1</v>
      </c>
      <c r="F85" s="129" t="n">
        <v>41.2</v>
      </c>
    </row>
    <row r="86" s="9" customFormat="true" ht="12" hidden="false" customHeight="true" outlineLevel="0" collapsed="false">
      <c r="A86" s="130" t="s">
        <v>298</v>
      </c>
      <c r="B86" s="129" t="n">
        <v>162.2</v>
      </c>
      <c r="C86" s="129" t="n">
        <v>27.5</v>
      </c>
      <c r="D86" s="129" t="n">
        <v>97.5</v>
      </c>
      <c r="E86" s="129" t="n">
        <v>28</v>
      </c>
      <c r="F86" s="129" t="n">
        <v>9.2</v>
      </c>
    </row>
    <row r="87" s="9" customFormat="true" ht="12" hidden="false" customHeight="true" outlineLevel="0" collapsed="false">
      <c r="A87" s="130" t="s">
        <v>299</v>
      </c>
      <c r="B87" s="129" t="n">
        <v>229.6</v>
      </c>
      <c r="C87" s="129" t="n">
        <v>33.7</v>
      </c>
      <c r="D87" s="129" t="n">
        <v>179.7</v>
      </c>
      <c r="E87" s="129" t="n">
        <v>12.8</v>
      </c>
      <c r="F87" s="131" t="n">
        <v>3.4</v>
      </c>
    </row>
    <row r="88" s="9" customFormat="true" ht="12" hidden="false" customHeight="true" outlineLevel="0" collapsed="false">
      <c r="B88" s="96" t="s">
        <v>305</v>
      </c>
      <c r="C88" s="96"/>
      <c r="D88" s="96"/>
      <c r="E88" s="96"/>
      <c r="F88" s="96"/>
    </row>
    <row r="89" s="9" customFormat="true" ht="12" hidden="false" customHeight="true" outlineLevel="0" collapsed="false">
      <c r="A89" s="116" t="s">
        <v>293</v>
      </c>
      <c r="B89" s="129" t="n">
        <v>410.1</v>
      </c>
      <c r="C89" s="129" t="n">
        <v>58</v>
      </c>
      <c r="D89" s="129" t="n">
        <v>92.1</v>
      </c>
      <c r="E89" s="129" t="n">
        <v>123.2</v>
      </c>
      <c r="F89" s="117" t="n">
        <v>136.8</v>
      </c>
    </row>
    <row r="90" s="9" customFormat="true" ht="12" hidden="false" customHeight="true" outlineLevel="0" collapsed="false">
      <c r="A90" s="130" t="s">
        <v>294</v>
      </c>
      <c r="B90" s="129" t="n">
        <v>254.2</v>
      </c>
      <c r="C90" s="129" t="n">
        <v>12.8</v>
      </c>
      <c r="D90" s="129" t="n">
        <v>40.3</v>
      </c>
      <c r="E90" s="129" t="n">
        <v>83.7</v>
      </c>
      <c r="F90" s="117" t="n">
        <v>117.5</v>
      </c>
    </row>
    <row r="91" s="9" customFormat="true" ht="12" hidden="false" customHeight="true" outlineLevel="0" collapsed="false">
      <c r="A91" s="130" t="s">
        <v>295</v>
      </c>
      <c r="B91" s="129" t="n">
        <v>73.9</v>
      </c>
      <c r="C91" s="129" t="n">
        <v>14.3</v>
      </c>
      <c r="D91" s="129" t="n">
        <v>26.6</v>
      </c>
      <c r="E91" s="129" t="n">
        <v>21.2</v>
      </c>
      <c r="F91" s="117" t="n">
        <v>11.8</v>
      </c>
    </row>
    <row r="92" s="9" customFormat="true" ht="12" hidden="false" customHeight="true" outlineLevel="0" collapsed="false">
      <c r="A92" s="130" t="s">
        <v>296</v>
      </c>
      <c r="B92" s="129" t="n">
        <v>45.4</v>
      </c>
      <c r="C92" s="129" t="n">
        <v>9.6</v>
      </c>
      <c r="D92" s="129" t="n">
        <v>15.6</v>
      </c>
      <c r="E92" s="129" t="n">
        <v>13.6</v>
      </c>
      <c r="F92" s="117" t="n">
        <v>6.6</v>
      </c>
    </row>
    <row r="93" s="9" customFormat="true" ht="12" hidden="false" customHeight="true" outlineLevel="0" collapsed="false">
      <c r="A93" s="130" t="s">
        <v>297</v>
      </c>
      <c r="B93" s="129" t="n">
        <v>17.8</v>
      </c>
      <c r="C93" s="129" t="n">
        <v>6.9</v>
      </c>
      <c r="D93" s="129" t="n">
        <v>6.3</v>
      </c>
      <c r="E93" s="131" t="n">
        <v>3.8</v>
      </c>
      <c r="F93" s="129" t="s">
        <v>36</v>
      </c>
    </row>
    <row r="94" s="9" customFormat="true" ht="12" hidden="false" customHeight="true" outlineLevel="0" collapsed="false">
      <c r="A94" s="130" t="s">
        <v>298</v>
      </c>
      <c r="B94" s="131" t="n">
        <v>4.8</v>
      </c>
      <c r="C94" s="131" t="n">
        <v>2.7</v>
      </c>
      <c r="D94" s="129" t="s">
        <v>36</v>
      </c>
      <c r="E94" s="129" t="s">
        <v>36</v>
      </c>
      <c r="F94" s="129" t="s">
        <v>36</v>
      </c>
    </row>
    <row r="95" s="9" customFormat="true" ht="12" hidden="false" customHeight="true" outlineLevel="0" collapsed="false">
      <c r="A95" s="130" t="s">
        <v>299</v>
      </c>
      <c r="B95" s="129" t="n">
        <v>13.9</v>
      </c>
      <c r="C95" s="129" t="n">
        <v>11.7</v>
      </c>
      <c r="D95" s="129" t="s">
        <v>36</v>
      </c>
      <c r="E95" s="129" t="s">
        <v>36</v>
      </c>
      <c r="F95" s="129" t="s">
        <v>28</v>
      </c>
    </row>
    <row r="96" s="9" customFormat="true" ht="12" hidden="false" customHeight="true" outlineLevel="0" collapsed="false">
      <c r="B96" s="134"/>
      <c r="C96" s="134"/>
      <c r="D96" s="134"/>
      <c r="E96" s="134"/>
      <c r="F96" s="134"/>
    </row>
    <row r="97" s="9" customFormat="true" ht="12" hidden="false" customHeight="true" outlineLevel="0" collapsed="false">
      <c r="A97" s="116" t="s">
        <v>300</v>
      </c>
      <c r="B97" s="129" t="n">
        <v>598.9</v>
      </c>
      <c r="C97" s="129" t="n">
        <v>9.1</v>
      </c>
      <c r="D97" s="129" t="n">
        <v>342.4</v>
      </c>
      <c r="E97" s="129" t="n">
        <v>145.3</v>
      </c>
      <c r="F97" s="117" t="n">
        <v>102</v>
      </c>
    </row>
    <row r="98" s="9" customFormat="true" ht="12" hidden="false" customHeight="true" outlineLevel="0" collapsed="false">
      <c r="A98" s="130" t="s">
        <v>294</v>
      </c>
      <c r="B98" s="131" t="n">
        <v>4</v>
      </c>
      <c r="C98" s="129" t="s">
        <v>36</v>
      </c>
      <c r="D98" s="129" t="s">
        <v>36</v>
      </c>
      <c r="E98" s="129" t="s">
        <v>36</v>
      </c>
      <c r="F98" s="129" t="s">
        <v>36</v>
      </c>
    </row>
    <row r="99" s="9" customFormat="true" ht="12" hidden="false" customHeight="true" outlineLevel="0" collapsed="false">
      <c r="A99" s="130" t="s">
        <v>295</v>
      </c>
      <c r="B99" s="129" t="n">
        <v>41.8</v>
      </c>
      <c r="C99" s="129" t="s">
        <v>36</v>
      </c>
      <c r="D99" s="129" t="n">
        <v>7</v>
      </c>
      <c r="E99" s="129" t="n">
        <v>18.2</v>
      </c>
      <c r="F99" s="117" t="n">
        <v>16.5</v>
      </c>
    </row>
    <row r="100" s="9" customFormat="true" ht="12" hidden="false" customHeight="true" outlineLevel="0" collapsed="false">
      <c r="A100" s="130" t="s">
        <v>296</v>
      </c>
      <c r="B100" s="129" t="n">
        <v>122.5</v>
      </c>
      <c r="C100" s="129" t="s">
        <v>36</v>
      </c>
      <c r="D100" s="129" t="n">
        <v>20.1</v>
      </c>
      <c r="E100" s="129" t="n">
        <v>46.6</v>
      </c>
      <c r="F100" s="117" t="n">
        <v>54.7</v>
      </c>
    </row>
    <row r="101" s="9" customFormat="true" ht="12" hidden="false" customHeight="true" outlineLevel="0" collapsed="false">
      <c r="A101" s="130" t="s">
        <v>297</v>
      </c>
      <c r="B101" s="129" t="n">
        <v>160.7</v>
      </c>
      <c r="C101" s="131" t="n">
        <v>3.5</v>
      </c>
      <c r="D101" s="129" t="n">
        <v>75.1</v>
      </c>
      <c r="E101" s="129" t="n">
        <v>56.6</v>
      </c>
      <c r="F101" s="129" t="n">
        <v>25.4</v>
      </c>
    </row>
    <row r="102" s="9" customFormat="true" ht="12" hidden="false" customHeight="true" outlineLevel="0" collapsed="false">
      <c r="A102" s="130" t="s">
        <v>298</v>
      </c>
      <c r="B102" s="129" t="n">
        <v>120.6</v>
      </c>
      <c r="C102" s="129" t="s">
        <v>36</v>
      </c>
      <c r="D102" s="129" t="n">
        <v>98.7</v>
      </c>
      <c r="E102" s="129" t="n">
        <v>16.5</v>
      </c>
      <c r="F102" s="131" t="n">
        <v>3.3</v>
      </c>
    </row>
    <row r="103" s="9" customFormat="true" ht="12" hidden="false" customHeight="true" outlineLevel="0" collapsed="false">
      <c r="A103" s="130" t="s">
        <v>299</v>
      </c>
      <c r="B103" s="129" t="n">
        <v>149.4</v>
      </c>
      <c r="C103" s="129" t="s">
        <v>36</v>
      </c>
      <c r="D103" s="129" t="n">
        <v>140.2</v>
      </c>
      <c r="E103" s="129" t="n">
        <v>5.8</v>
      </c>
      <c r="F103" s="129" t="s">
        <v>36</v>
      </c>
    </row>
    <row r="104" s="9" customFormat="true" ht="12" hidden="false" customHeight="true" outlineLevel="0" collapsed="false">
      <c r="A104" s="133"/>
      <c r="B104" s="134"/>
      <c r="C104" s="134"/>
      <c r="D104" s="134"/>
      <c r="E104" s="134"/>
      <c r="F104" s="134"/>
    </row>
    <row r="105" s="9" customFormat="true" ht="12" hidden="false" customHeight="true" outlineLevel="0" collapsed="false">
      <c r="A105" s="116" t="s">
        <v>301</v>
      </c>
      <c r="B105" s="129" t="n">
        <v>108.3</v>
      </c>
      <c r="C105" s="129" t="n">
        <v>50.1</v>
      </c>
      <c r="D105" s="129" t="n">
        <v>36.3</v>
      </c>
      <c r="E105" s="129" t="n">
        <v>14.7</v>
      </c>
      <c r="F105" s="129" t="n">
        <v>7.3</v>
      </c>
    </row>
    <row r="106" s="9" customFormat="true" ht="12" hidden="false" customHeight="true" outlineLevel="0" collapsed="false">
      <c r="A106" s="130" t="s">
        <v>294</v>
      </c>
      <c r="B106" s="129" t="s">
        <v>36</v>
      </c>
      <c r="C106" s="129" t="s">
        <v>36</v>
      </c>
      <c r="D106" s="129" t="s">
        <v>36</v>
      </c>
      <c r="E106" s="129" t="s">
        <v>36</v>
      </c>
      <c r="F106" s="129" t="s">
        <v>28</v>
      </c>
    </row>
    <row r="107" s="9" customFormat="true" ht="12" hidden="false" customHeight="true" outlineLevel="0" collapsed="false">
      <c r="A107" s="130" t="s">
        <v>295</v>
      </c>
      <c r="B107" s="131" t="n">
        <v>4</v>
      </c>
      <c r="C107" s="129" t="s">
        <v>36</v>
      </c>
      <c r="D107" s="129" t="s">
        <v>36</v>
      </c>
      <c r="E107" s="129" t="s">
        <v>36</v>
      </c>
      <c r="F107" s="129" t="s">
        <v>36</v>
      </c>
    </row>
    <row r="108" s="9" customFormat="true" ht="12" hidden="false" customHeight="true" outlineLevel="0" collapsed="false">
      <c r="A108" s="130" t="s">
        <v>296</v>
      </c>
      <c r="B108" s="129" t="n">
        <v>22.2</v>
      </c>
      <c r="C108" s="129" t="s">
        <v>36</v>
      </c>
      <c r="D108" s="129" t="n">
        <v>9.1</v>
      </c>
      <c r="E108" s="129" t="n">
        <v>6.7</v>
      </c>
      <c r="F108" s="131" t="n">
        <v>3.9</v>
      </c>
    </row>
    <row r="109" s="9" customFormat="true" ht="12" hidden="false" customHeight="true" outlineLevel="0" collapsed="false">
      <c r="A109" s="130" t="s">
        <v>297</v>
      </c>
      <c r="B109" s="129" t="n">
        <v>38.3</v>
      </c>
      <c r="C109" s="129" t="n">
        <v>13.2</v>
      </c>
      <c r="D109" s="129" t="n">
        <v>18.1</v>
      </c>
      <c r="E109" s="129" t="n">
        <v>5.2</v>
      </c>
      <c r="F109" s="129" t="s">
        <v>36</v>
      </c>
    </row>
    <row r="110" s="9" customFormat="true" ht="12" hidden="false" customHeight="true" outlineLevel="0" collapsed="false">
      <c r="A110" s="130" t="s">
        <v>298</v>
      </c>
      <c r="B110" s="129" t="n">
        <v>19.6</v>
      </c>
      <c r="C110" s="129" t="n">
        <v>14.2</v>
      </c>
      <c r="D110" s="131" t="n">
        <v>4.5</v>
      </c>
      <c r="E110" s="129" t="s">
        <v>36</v>
      </c>
      <c r="F110" s="129" t="s">
        <v>36</v>
      </c>
    </row>
    <row r="111" s="9" customFormat="true" ht="12" hidden="false" customHeight="true" outlineLevel="0" collapsed="false">
      <c r="A111" s="130" t="s">
        <v>299</v>
      </c>
      <c r="B111" s="129" t="n">
        <v>23.8</v>
      </c>
      <c r="C111" s="129" t="n">
        <v>19.6</v>
      </c>
      <c r="D111" s="131" t="n">
        <v>3.5</v>
      </c>
      <c r="E111" s="129" t="s">
        <v>36</v>
      </c>
      <c r="F111" s="129" t="s">
        <v>36</v>
      </c>
    </row>
    <row r="112" s="9" customFormat="true" ht="12" hidden="false" customHeight="true" outlineLevel="0" collapsed="false">
      <c r="B112" s="134"/>
      <c r="C112" s="134"/>
      <c r="D112" s="134"/>
      <c r="E112" s="134"/>
      <c r="F112" s="134"/>
    </row>
    <row r="113" s="9" customFormat="true" ht="12" hidden="false" customHeight="true" outlineLevel="0" collapsed="false">
      <c r="A113" s="116" t="s">
        <v>302</v>
      </c>
      <c r="B113" s="129" t="n">
        <v>146.1</v>
      </c>
      <c r="C113" s="129" t="n">
        <v>110.8</v>
      </c>
      <c r="D113" s="129" t="n">
        <v>22.9</v>
      </c>
      <c r="E113" s="129" t="n">
        <v>8.5</v>
      </c>
      <c r="F113" s="131" t="n">
        <v>3.9</v>
      </c>
    </row>
    <row r="114" s="9" customFormat="true" ht="12" hidden="false" customHeight="true" outlineLevel="0" collapsed="false">
      <c r="A114" s="130" t="s">
        <v>294</v>
      </c>
      <c r="B114" s="129" t="s">
        <v>28</v>
      </c>
      <c r="C114" s="129" t="s">
        <v>28</v>
      </c>
      <c r="D114" s="129" t="s">
        <v>28</v>
      </c>
      <c r="E114" s="129" t="s">
        <v>28</v>
      </c>
      <c r="F114" s="129" t="s">
        <v>28</v>
      </c>
    </row>
    <row r="115" s="9" customFormat="true" ht="12" hidden="false" customHeight="true" outlineLevel="0" collapsed="false">
      <c r="A115" s="130" t="s">
        <v>295</v>
      </c>
      <c r="B115" s="129" t="s">
        <v>28</v>
      </c>
      <c r="C115" s="129" t="s">
        <v>28</v>
      </c>
      <c r="D115" s="129" t="s">
        <v>28</v>
      </c>
      <c r="E115" s="129" t="s">
        <v>28</v>
      </c>
      <c r="F115" s="129" t="s">
        <v>28</v>
      </c>
    </row>
    <row r="116" s="9" customFormat="true" ht="12" hidden="false" customHeight="true" outlineLevel="0" collapsed="false">
      <c r="A116" s="130" t="s">
        <v>296</v>
      </c>
      <c r="B116" s="131" t="n">
        <v>3.2</v>
      </c>
      <c r="C116" s="129" t="s">
        <v>36</v>
      </c>
      <c r="D116" s="129" t="s">
        <v>36</v>
      </c>
      <c r="E116" s="129" t="s">
        <v>36</v>
      </c>
      <c r="F116" s="129" t="s">
        <v>36</v>
      </c>
    </row>
    <row r="117" s="9" customFormat="true" ht="12" hidden="false" customHeight="true" outlineLevel="0" collapsed="false">
      <c r="A117" s="130" t="s">
        <v>297</v>
      </c>
      <c r="B117" s="129" t="n">
        <v>8.7</v>
      </c>
      <c r="C117" s="131" t="n">
        <v>3.9</v>
      </c>
      <c r="D117" s="131" t="n">
        <v>3.3</v>
      </c>
      <c r="E117" s="129" t="s">
        <v>36</v>
      </c>
      <c r="F117" s="129" t="s">
        <v>36</v>
      </c>
    </row>
    <row r="118" s="9" customFormat="true" ht="12" hidden="false" customHeight="true" outlineLevel="0" collapsed="false">
      <c r="A118" s="130" t="s">
        <v>298</v>
      </c>
      <c r="B118" s="129" t="n">
        <v>16.4</v>
      </c>
      <c r="C118" s="129" t="n">
        <v>10.7</v>
      </c>
      <c r="D118" s="131" t="n">
        <v>3.9</v>
      </c>
      <c r="E118" s="129" t="s">
        <v>36</v>
      </c>
      <c r="F118" s="129" t="s">
        <v>36</v>
      </c>
    </row>
    <row r="119" s="9" customFormat="true" ht="12" hidden="false" customHeight="true" outlineLevel="0" collapsed="false">
      <c r="A119" s="130" t="s">
        <v>299</v>
      </c>
      <c r="B119" s="129" t="n">
        <v>117.9</v>
      </c>
      <c r="C119" s="129" t="n">
        <v>96.1</v>
      </c>
      <c r="D119" s="129" t="n">
        <v>14.2</v>
      </c>
      <c r="E119" s="129" t="n">
        <v>5.1</v>
      </c>
      <c r="F119" s="131" t="n">
        <v>2.5</v>
      </c>
    </row>
    <row r="120" customFormat="false" ht="12" hidden="false" customHeight="true" outlineLevel="0" collapsed="false">
      <c r="A120" s="9"/>
      <c r="B120" s="129"/>
      <c r="C120" s="129"/>
      <c r="D120" s="129"/>
      <c r="E120" s="129"/>
      <c r="F120" s="129"/>
    </row>
    <row r="121" customFormat="false" ht="12" hidden="false" customHeight="true" outlineLevel="0" collapsed="false">
      <c r="A121" s="97" t="s">
        <v>304</v>
      </c>
      <c r="B121" s="124" t="n">
        <v>1263.4</v>
      </c>
      <c r="C121" s="124" t="n">
        <v>227.9</v>
      </c>
      <c r="D121" s="124" t="n">
        <v>493.7</v>
      </c>
      <c r="E121" s="124" t="n">
        <v>291.6</v>
      </c>
      <c r="F121" s="124" t="n">
        <v>250.2</v>
      </c>
    </row>
    <row r="122" customFormat="false" ht="12" hidden="false" customHeight="true" outlineLevel="0" collapsed="false">
      <c r="A122" s="130" t="s">
        <v>294</v>
      </c>
      <c r="B122" s="129" t="n">
        <v>258.6</v>
      </c>
      <c r="C122" s="129" t="n">
        <v>13</v>
      </c>
      <c r="D122" s="129" t="n">
        <v>41.7</v>
      </c>
      <c r="E122" s="129" t="n">
        <v>85.4</v>
      </c>
      <c r="F122" s="129" t="n">
        <v>118.4</v>
      </c>
    </row>
    <row r="123" customFormat="false" ht="12" hidden="false" customHeight="true" outlineLevel="0" collapsed="false">
      <c r="A123" s="130" t="s">
        <v>295</v>
      </c>
      <c r="B123" s="129" t="n">
        <v>119.6</v>
      </c>
      <c r="C123" s="129" t="n">
        <v>15.1</v>
      </c>
      <c r="D123" s="129" t="n">
        <v>34.8</v>
      </c>
      <c r="E123" s="129" t="n">
        <v>40.6</v>
      </c>
      <c r="F123" s="129" t="n">
        <v>29</v>
      </c>
    </row>
    <row r="124" customFormat="false" ht="12" hidden="false" customHeight="true" outlineLevel="0" collapsed="false">
      <c r="A124" s="130" t="s">
        <v>296</v>
      </c>
      <c r="B124" s="129" t="n">
        <v>193.4</v>
      </c>
      <c r="C124" s="129" t="n">
        <v>13.4</v>
      </c>
      <c r="D124" s="129" t="n">
        <v>46.4</v>
      </c>
      <c r="E124" s="129" t="n">
        <v>68.1</v>
      </c>
      <c r="F124" s="129" t="n">
        <v>65.5</v>
      </c>
    </row>
    <row r="125" customFormat="false" ht="12" hidden="false" customHeight="true" outlineLevel="0" collapsed="false">
      <c r="A125" s="130" t="s">
        <v>297</v>
      </c>
      <c r="B125" s="129" t="n">
        <v>225.5</v>
      </c>
      <c r="C125" s="129" t="n">
        <v>27.6</v>
      </c>
      <c r="D125" s="129" t="n">
        <v>102.7</v>
      </c>
      <c r="E125" s="129" t="n">
        <v>66.7</v>
      </c>
      <c r="F125" s="129" t="n">
        <v>28.6</v>
      </c>
    </row>
    <row r="126" customFormat="false" ht="12" hidden="false" customHeight="true" outlineLevel="0" collapsed="false">
      <c r="A126" s="130" t="s">
        <v>298</v>
      </c>
      <c r="B126" s="129" t="n">
        <v>161.3</v>
      </c>
      <c r="C126" s="129" t="n">
        <v>29.6</v>
      </c>
      <c r="D126" s="129" t="n">
        <v>108.5</v>
      </c>
      <c r="E126" s="129" t="n">
        <v>18.9</v>
      </c>
      <c r="F126" s="131" t="n">
        <v>4.3</v>
      </c>
    </row>
    <row r="127" customFormat="false" ht="12" hidden="false" customHeight="true" outlineLevel="0" collapsed="false">
      <c r="A127" s="130" t="s">
        <v>299</v>
      </c>
      <c r="B127" s="129" t="n">
        <v>305</v>
      </c>
      <c r="C127" s="129" t="n">
        <v>129.4</v>
      </c>
      <c r="D127" s="129" t="n">
        <v>159.5</v>
      </c>
      <c r="E127" s="129" t="n">
        <v>11.8</v>
      </c>
      <c r="F127" s="131" t="n">
        <v>4.3</v>
      </c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>
      <c r="A168" s="9"/>
      <c r="B168" s="135"/>
      <c r="C168" s="135"/>
      <c r="D168" s="135"/>
      <c r="E168" s="135"/>
      <c r="F168" s="135"/>
    </row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</sheetData>
  <mergeCells count="8">
    <mergeCell ref="A1:F1"/>
    <mergeCell ref="A3:A6"/>
    <mergeCell ref="B3:B5"/>
    <mergeCell ref="C3:F4"/>
    <mergeCell ref="B6:F6"/>
    <mergeCell ref="B8:F8"/>
    <mergeCell ref="B48:F48"/>
    <mergeCell ref="B88:F88"/>
  </mergeCells>
  <hyperlinks>
    <hyperlink ref="A1" location="Inhaltsverzeichnis!A15" display="1.3 Bevölkerung in Privathaushalten im Land Brandenburg 2009 nach&#10;      Geschlecht, Familienstand, Altersgruppen und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  <rowBreaks count="2" manualBreakCount="2">
    <brk id="47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6" t="s">
        <v>306</v>
      </c>
      <c r="B1" s="126"/>
      <c r="C1" s="126"/>
      <c r="D1" s="126"/>
      <c r="E1" s="126"/>
      <c r="F1" s="126"/>
    </row>
    <row r="2" customFormat="false" ht="12" hidden="false" customHeight="true" outlineLevel="0" collapsed="false">
      <c r="A2" s="89"/>
      <c r="B2" s="90"/>
      <c r="C2" s="90"/>
      <c r="D2" s="90"/>
    </row>
    <row r="3" customFormat="false" ht="12" hidden="false" customHeight="true" outlineLevel="0" collapsed="false">
      <c r="A3" s="91" t="s">
        <v>307</v>
      </c>
      <c r="B3" s="93" t="s">
        <v>308</v>
      </c>
      <c r="C3" s="111" t="s">
        <v>309</v>
      </c>
      <c r="D3" s="111"/>
      <c r="E3" s="111"/>
      <c r="F3" s="111"/>
    </row>
    <row r="4" customFormat="false" ht="12" hidden="false" customHeight="true" outlineLevel="0" collapsed="false">
      <c r="A4" s="91"/>
      <c r="B4" s="93"/>
      <c r="C4" s="127" t="s">
        <v>310</v>
      </c>
      <c r="D4" s="113" t="s">
        <v>311</v>
      </c>
      <c r="E4" s="128" t="s">
        <v>312</v>
      </c>
      <c r="F4" s="112" t="s">
        <v>313</v>
      </c>
    </row>
    <row r="5" customFormat="false" ht="12" hidden="false" customHeight="true" outlineLevel="0" collapsed="false">
      <c r="A5" s="91"/>
      <c r="B5" s="111" t="s">
        <v>256</v>
      </c>
      <c r="C5" s="111"/>
      <c r="D5" s="111"/>
      <c r="E5" s="111"/>
      <c r="F5" s="111"/>
    </row>
    <row r="6" s="9" customFormat="true" ht="12" hidden="false" customHeight="true" outlineLevel="0" collapsed="false"/>
    <row r="7" s="9" customFormat="true" ht="12" hidden="false" customHeight="true" outlineLevel="0" collapsed="false">
      <c r="B7" s="96" t="s">
        <v>260</v>
      </c>
      <c r="C7" s="96"/>
      <c r="D7" s="96"/>
      <c r="E7" s="96"/>
      <c r="F7" s="96"/>
    </row>
    <row r="8" s="9" customFormat="true" ht="12" hidden="false" customHeight="true" outlineLevel="0" collapsed="false">
      <c r="A8" s="116" t="s">
        <v>314</v>
      </c>
      <c r="B8" s="129" t="n">
        <v>386.4</v>
      </c>
      <c r="C8" s="129" t="n">
        <v>386.2</v>
      </c>
      <c r="D8" s="129" t="s">
        <v>28</v>
      </c>
      <c r="E8" s="129" t="s">
        <v>28</v>
      </c>
      <c r="F8" s="129" t="s">
        <v>28</v>
      </c>
    </row>
    <row r="9" s="9" customFormat="true" ht="12" hidden="false" customHeight="true" outlineLevel="0" collapsed="false">
      <c r="A9" s="116" t="s">
        <v>277</v>
      </c>
      <c r="B9" s="129" t="n">
        <v>154.8</v>
      </c>
      <c r="C9" s="129" t="n">
        <v>148.9</v>
      </c>
      <c r="D9" s="117" t="n">
        <v>5</v>
      </c>
      <c r="E9" s="129" t="s">
        <v>36</v>
      </c>
      <c r="F9" s="129" t="s">
        <v>36</v>
      </c>
    </row>
    <row r="10" s="9" customFormat="true" ht="12" hidden="false" customHeight="true" outlineLevel="0" collapsed="false">
      <c r="A10" s="116" t="s">
        <v>278</v>
      </c>
      <c r="B10" s="129" t="n">
        <v>134.1</v>
      </c>
      <c r="C10" s="129" t="n">
        <v>109.5</v>
      </c>
      <c r="D10" s="129" t="n">
        <v>23.4</v>
      </c>
      <c r="E10" s="129" t="s">
        <v>36</v>
      </c>
      <c r="F10" s="129" t="s">
        <v>28</v>
      </c>
    </row>
    <row r="11" s="9" customFormat="true" ht="12" hidden="false" customHeight="true" outlineLevel="0" collapsed="false">
      <c r="A11" s="116" t="s">
        <v>279</v>
      </c>
      <c r="B11" s="129" t="n">
        <v>127.8</v>
      </c>
      <c r="C11" s="129" t="n">
        <v>79.7</v>
      </c>
      <c r="D11" s="129" t="n">
        <v>43.4</v>
      </c>
      <c r="E11" s="136" t="n">
        <v>4.7</v>
      </c>
      <c r="F11" s="129" t="s">
        <v>36</v>
      </c>
    </row>
    <row r="12" s="9" customFormat="true" ht="12" hidden="false" customHeight="true" outlineLevel="0" collapsed="false">
      <c r="A12" s="116" t="s">
        <v>280</v>
      </c>
      <c r="B12" s="129" t="n">
        <v>156.1</v>
      </c>
      <c r="C12" s="129" t="n">
        <v>58.8</v>
      </c>
      <c r="D12" s="129" t="n">
        <v>84.7</v>
      </c>
      <c r="E12" s="129" t="n">
        <v>11.2</v>
      </c>
      <c r="F12" s="129" t="s">
        <v>36</v>
      </c>
    </row>
    <row r="13" s="9" customFormat="true" ht="12" hidden="false" customHeight="true" outlineLevel="0" collapsed="false">
      <c r="A13" s="116" t="s">
        <v>281</v>
      </c>
      <c r="B13" s="129" t="n">
        <v>234</v>
      </c>
      <c r="C13" s="129" t="n">
        <v>59.6</v>
      </c>
      <c r="D13" s="129" t="n">
        <v>142.5</v>
      </c>
      <c r="E13" s="129" t="n">
        <v>29.7</v>
      </c>
      <c r="F13" s="129" t="s">
        <v>36</v>
      </c>
    </row>
    <row r="14" s="9" customFormat="true" ht="12" hidden="false" customHeight="true" outlineLevel="0" collapsed="false">
      <c r="A14" s="116" t="s">
        <v>282</v>
      </c>
      <c r="B14" s="129" t="n">
        <v>238.5</v>
      </c>
      <c r="C14" s="129" t="n">
        <v>35.8</v>
      </c>
      <c r="D14" s="129" t="n">
        <v>158</v>
      </c>
      <c r="E14" s="129" t="n">
        <v>40.3</v>
      </c>
      <c r="F14" s="136" t="n">
        <v>4.4</v>
      </c>
    </row>
    <row r="15" s="9" customFormat="true" ht="12" hidden="false" customHeight="true" outlineLevel="0" collapsed="false">
      <c r="A15" s="116" t="s">
        <v>283</v>
      </c>
      <c r="B15" s="129" t="n">
        <v>221.3</v>
      </c>
      <c r="C15" s="129" t="n">
        <v>17.6</v>
      </c>
      <c r="D15" s="129" t="n">
        <v>159.6</v>
      </c>
      <c r="E15" s="129" t="n">
        <v>37.8</v>
      </c>
      <c r="F15" s="129" t="n">
        <v>6.2</v>
      </c>
    </row>
    <row r="16" s="9" customFormat="true" ht="12" hidden="false" customHeight="true" outlineLevel="0" collapsed="false">
      <c r="A16" s="137" t="s">
        <v>284</v>
      </c>
      <c r="B16" s="129" t="n">
        <v>198.1</v>
      </c>
      <c r="C16" s="129" t="n">
        <v>10.5</v>
      </c>
      <c r="D16" s="129" t="n">
        <v>149.7</v>
      </c>
      <c r="E16" s="129" t="n">
        <v>26</v>
      </c>
      <c r="F16" s="117" t="n">
        <v>11.9</v>
      </c>
    </row>
    <row r="17" s="9" customFormat="true" ht="12" hidden="false" customHeight="true" outlineLevel="0" collapsed="false">
      <c r="A17" s="138" t="s">
        <v>285</v>
      </c>
      <c r="B17" s="129" t="n">
        <v>125.4</v>
      </c>
      <c r="C17" s="136" t="n">
        <v>4.4</v>
      </c>
      <c r="D17" s="129" t="n">
        <v>97.6</v>
      </c>
      <c r="E17" s="129" t="n">
        <v>13.4</v>
      </c>
      <c r="F17" s="117" t="n">
        <v>10.1</v>
      </c>
    </row>
    <row r="18" s="9" customFormat="true" ht="12" hidden="false" customHeight="true" outlineLevel="0" collapsed="false">
      <c r="A18" s="137" t="s">
        <v>289</v>
      </c>
      <c r="B18" s="129" t="n">
        <v>534.6</v>
      </c>
      <c r="C18" s="129" t="n">
        <v>19.7</v>
      </c>
      <c r="D18" s="129" t="n">
        <v>335.7</v>
      </c>
      <c r="E18" s="129" t="n">
        <v>35.7</v>
      </c>
      <c r="F18" s="117" t="n">
        <v>143.8</v>
      </c>
    </row>
    <row r="19" s="9" customFormat="true" ht="12" hidden="false" customHeight="true" outlineLevel="0" collapsed="false">
      <c r="A19" s="122" t="s">
        <v>260</v>
      </c>
      <c r="B19" s="124" t="n">
        <v>2511.1</v>
      </c>
      <c r="C19" s="124" t="n">
        <v>930.9</v>
      </c>
      <c r="D19" s="124" t="n">
        <v>1199.6</v>
      </c>
      <c r="E19" s="124" t="n">
        <v>200.5</v>
      </c>
      <c r="F19" s="123" t="n">
        <v>180.1</v>
      </c>
    </row>
    <row r="20" s="9" customFormat="true" ht="12" hidden="false" customHeight="true" outlineLevel="0" collapsed="false"/>
    <row r="21" s="9" customFormat="true" ht="12" hidden="false" customHeight="true" outlineLevel="0" collapsed="false">
      <c r="B21" s="96" t="s">
        <v>303</v>
      </c>
      <c r="C21" s="96"/>
      <c r="D21" s="96"/>
      <c r="E21" s="96"/>
      <c r="F21" s="96"/>
    </row>
    <row r="22" s="9" customFormat="true" ht="12" hidden="false" customHeight="true" outlineLevel="0" collapsed="false">
      <c r="A22" s="116" t="s">
        <v>314</v>
      </c>
      <c r="B22" s="129" t="n">
        <v>198.7</v>
      </c>
      <c r="C22" s="129" t="n">
        <v>198.7</v>
      </c>
      <c r="D22" s="129" t="s">
        <v>28</v>
      </c>
      <c r="E22" s="129" t="s">
        <v>28</v>
      </c>
      <c r="F22" s="129" t="s">
        <v>28</v>
      </c>
    </row>
    <row r="23" s="9" customFormat="true" ht="12" hidden="false" customHeight="true" outlineLevel="0" collapsed="false">
      <c r="A23" s="116" t="s">
        <v>277</v>
      </c>
      <c r="B23" s="129" t="n">
        <v>83.9</v>
      </c>
      <c r="C23" s="129" t="n">
        <v>82.2</v>
      </c>
      <c r="D23" s="129" t="s">
        <v>36</v>
      </c>
      <c r="E23" s="129" t="s">
        <v>36</v>
      </c>
      <c r="F23" s="129" t="s">
        <v>36</v>
      </c>
    </row>
    <row r="24" s="9" customFormat="true" ht="12" hidden="false" customHeight="true" outlineLevel="0" collapsed="false">
      <c r="A24" s="116" t="s">
        <v>278</v>
      </c>
      <c r="B24" s="129" t="n">
        <v>74.3</v>
      </c>
      <c r="C24" s="129" t="n">
        <v>65.8</v>
      </c>
      <c r="D24" s="129" t="n">
        <v>8</v>
      </c>
      <c r="E24" s="129" t="s">
        <v>36</v>
      </c>
      <c r="F24" s="129" t="s">
        <v>28</v>
      </c>
    </row>
    <row r="25" s="9" customFormat="true" ht="12" hidden="false" customHeight="true" outlineLevel="0" collapsed="false">
      <c r="A25" s="116" t="s">
        <v>279</v>
      </c>
      <c r="B25" s="129" t="n">
        <v>68</v>
      </c>
      <c r="C25" s="129" t="n">
        <v>49.5</v>
      </c>
      <c r="D25" s="129" t="n">
        <v>17</v>
      </c>
      <c r="E25" s="129" t="s">
        <v>36</v>
      </c>
      <c r="F25" s="129" t="s">
        <v>36</v>
      </c>
    </row>
    <row r="26" s="9" customFormat="true" ht="12" hidden="false" customHeight="true" outlineLevel="0" collapsed="false">
      <c r="A26" s="116" t="s">
        <v>280</v>
      </c>
      <c r="B26" s="129" t="n">
        <v>78.7</v>
      </c>
      <c r="C26" s="129" t="n">
        <v>34.8</v>
      </c>
      <c r="D26" s="129" t="n">
        <v>39.6</v>
      </c>
      <c r="E26" s="136" t="n">
        <v>4.1</v>
      </c>
      <c r="F26" s="129" t="s">
        <v>36</v>
      </c>
    </row>
    <row r="27" s="9" customFormat="true" ht="12" hidden="false" customHeight="true" outlineLevel="0" collapsed="false">
      <c r="A27" s="116" t="s">
        <v>281</v>
      </c>
      <c r="B27" s="129" t="n">
        <v>118.1</v>
      </c>
      <c r="C27" s="129" t="n">
        <v>38.2</v>
      </c>
      <c r="D27" s="129" t="n">
        <v>65.2</v>
      </c>
      <c r="E27" s="129" t="n">
        <v>14.5</v>
      </c>
      <c r="F27" s="129" t="s">
        <v>36</v>
      </c>
    </row>
    <row r="28" s="9" customFormat="true" ht="12" hidden="false" customHeight="true" outlineLevel="0" collapsed="false">
      <c r="A28" s="116" t="s">
        <v>282</v>
      </c>
      <c r="B28" s="129" t="n">
        <v>120.8</v>
      </c>
      <c r="C28" s="129" t="n">
        <v>24</v>
      </c>
      <c r="D28" s="129" t="n">
        <v>76.7</v>
      </c>
      <c r="E28" s="129" t="n">
        <v>19.1</v>
      </c>
      <c r="F28" s="129" t="s">
        <v>36</v>
      </c>
    </row>
    <row r="29" s="9" customFormat="true" ht="12" hidden="false" customHeight="true" outlineLevel="0" collapsed="false">
      <c r="A29" s="116" t="s">
        <v>283</v>
      </c>
      <c r="B29" s="129" t="n">
        <v>113.5</v>
      </c>
      <c r="C29" s="129" t="n">
        <v>11.6</v>
      </c>
      <c r="D29" s="129" t="n">
        <v>80.2</v>
      </c>
      <c r="E29" s="129" t="n">
        <v>20.6</v>
      </c>
      <c r="F29" s="129" t="s">
        <v>36</v>
      </c>
    </row>
    <row r="30" s="9" customFormat="true" ht="12" hidden="false" customHeight="true" outlineLevel="0" collapsed="false">
      <c r="A30" s="137" t="s">
        <v>284</v>
      </c>
      <c r="B30" s="129" t="n">
        <v>103.2</v>
      </c>
      <c r="C30" s="129" t="n">
        <v>7.3</v>
      </c>
      <c r="D30" s="129" t="n">
        <v>79</v>
      </c>
      <c r="E30" s="129" t="n">
        <v>13.7</v>
      </c>
      <c r="F30" s="136" t="n">
        <v>3.2</v>
      </c>
    </row>
    <row r="31" s="9" customFormat="true" ht="12" hidden="false" customHeight="true" outlineLevel="0" collapsed="false">
      <c r="A31" s="138" t="s">
        <v>285</v>
      </c>
      <c r="B31" s="129" t="n">
        <v>59</v>
      </c>
      <c r="C31" s="136" t="n">
        <v>2.9</v>
      </c>
      <c r="D31" s="129" t="n">
        <v>47.7</v>
      </c>
      <c r="E31" s="129" t="n">
        <v>5.9</v>
      </c>
      <c r="F31" s="129" t="s">
        <v>36</v>
      </c>
    </row>
    <row r="32" s="9" customFormat="true" ht="12" hidden="false" customHeight="true" outlineLevel="0" collapsed="false">
      <c r="A32" s="137" t="s">
        <v>289</v>
      </c>
      <c r="B32" s="129" t="n">
        <v>229.6</v>
      </c>
      <c r="C32" s="129" t="n">
        <v>5.9</v>
      </c>
      <c r="D32" s="129" t="n">
        <v>186</v>
      </c>
      <c r="E32" s="129" t="n">
        <v>11.8</v>
      </c>
      <c r="F32" s="117" t="n">
        <v>25.8</v>
      </c>
    </row>
    <row r="33" s="9" customFormat="true" ht="12" hidden="false" customHeight="true" outlineLevel="0" collapsed="false">
      <c r="A33" s="122" t="s">
        <v>304</v>
      </c>
      <c r="B33" s="124" t="n">
        <v>1247.7</v>
      </c>
      <c r="C33" s="124" t="n">
        <v>520.8</v>
      </c>
      <c r="D33" s="124" t="n">
        <v>600.7</v>
      </c>
      <c r="E33" s="124" t="n">
        <v>92.2</v>
      </c>
      <c r="F33" s="123" t="n">
        <v>34</v>
      </c>
    </row>
    <row r="34" s="9" customFormat="true" ht="12" hidden="false" customHeight="true" outlineLevel="0" collapsed="false">
      <c r="A34" s="133"/>
      <c r="B34" s="135"/>
      <c r="C34" s="135"/>
      <c r="D34" s="135"/>
      <c r="E34" s="135"/>
      <c r="F34" s="135"/>
    </row>
    <row r="35" s="9" customFormat="true" ht="12" hidden="false" customHeight="true" outlineLevel="0" collapsed="false">
      <c r="B35" s="96" t="s">
        <v>305</v>
      </c>
      <c r="C35" s="96"/>
      <c r="D35" s="96"/>
      <c r="E35" s="96"/>
      <c r="F35" s="96"/>
    </row>
    <row r="36" s="9" customFormat="true" ht="12" hidden="false" customHeight="true" outlineLevel="0" collapsed="false">
      <c r="A36" s="116" t="s">
        <v>314</v>
      </c>
      <c r="B36" s="129" t="n">
        <v>187.7</v>
      </c>
      <c r="C36" s="129" t="n">
        <v>187.5</v>
      </c>
      <c r="D36" s="129" t="s">
        <v>28</v>
      </c>
      <c r="E36" s="129" t="s">
        <v>28</v>
      </c>
      <c r="F36" s="129" t="s">
        <v>28</v>
      </c>
    </row>
    <row r="37" s="9" customFormat="true" ht="12" hidden="false" customHeight="true" outlineLevel="0" collapsed="false">
      <c r="A37" s="116" t="s">
        <v>277</v>
      </c>
      <c r="B37" s="129" t="n">
        <v>70.9</v>
      </c>
      <c r="C37" s="129" t="n">
        <v>66.7</v>
      </c>
      <c r="D37" s="136" t="n">
        <v>3.9</v>
      </c>
      <c r="E37" s="129" t="s">
        <v>36</v>
      </c>
      <c r="F37" s="129" t="s">
        <v>28</v>
      </c>
    </row>
    <row r="38" s="9" customFormat="true" ht="12" hidden="false" customHeight="true" outlineLevel="0" collapsed="false">
      <c r="A38" s="116" t="s">
        <v>278</v>
      </c>
      <c r="B38" s="129" t="n">
        <v>59.8</v>
      </c>
      <c r="C38" s="129" t="n">
        <v>43.7</v>
      </c>
      <c r="D38" s="129" t="n">
        <v>15.4</v>
      </c>
      <c r="E38" s="129" t="s">
        <v>36</v>
      </c>
      <c r="F38" s="129" t="s">
        <v>28</v>
      </c>
    </row>
    <row r="39" s="9" customFormat="true" ht="12" hidden="false" customHeight="true" outlineLevel="0" collapsed="false">
      <c r="A39" s="116" t="s">
        <v>279</v>
      </c>
      <c r="B39" s="129" t="n">
        <v>59.8</v>
      </c>
      <c r="C39" s="129" t="n">
        <v>30.2</v>
      </c>
      <c r="D39" s="129" t="n">
        <v>26.4</v>
      </c>
      <c r="E39" s="136" t="n">
        <v>3.2</v>
      </c>
      <c r="F39" s="129" t="s">
        <v>28</v>
      </c>
    </row>
    <row r="40" s="9" customFormat="true" ht="12" hidden="false" customHeight="true" outlineLevel="0" collapsed="false">
      <c r="A40" s="116" t="s">
        <v>280</v>
      </c>
      <c r="B40" s="129" t="n">
        <v>77.4</v>
      </c>
      <c r="C40" s="129" t="n">
        <v>24</v>
      </c>
      <c r="D40" s="129" t="n">
        <v>45.1</v>
      </c>
      <c r="E40" s="129" t="n">
        <v>7.1</v>
      </c>
      <c r="F40" s="129" t="s">
        <v>36</v>
      </c>
    </row>
    <row r="41" s="9" customFormat="true" ht="12" hidden="false" customHeight="true" outlineLevel="0" collapsed="false">
      <c r="A41" s="116" t="s">
        <v>281</v>
      </c>
      <c r="B41" s="129" t="n">
        <v>116</v>
      </c>
      <c r="C41" s="129" t="n">
        <v>21.4</v>
      </c>
      <c r="D41" s="129" t="n">
        <v>77.4</v>
      </c>
      <c r="E41" s="129" t="n">
        <v>15.1</v>
      </c>
      <c r="F41" s="129" t="s">
        <v>36</v>
      </c>
    </row>
    <row r="42" s="9" customFormat="true" ht="12" hidden="false" customHeight="true" outlineLevel="0" collapsed="false">
      <c r="A42" s="116" t="s">
        <v>282</v>
      </c>
      <c r="B42" s="129" t="n">
        <v>117.7</v>
      </c>
      <c r="C42" s="129" t="n">
        <v>11.8</v>
      </c>
      <c r="D42" s="129" t="n">
        <v>81.3</v>
      </c>
      <c r="E42" s="129" t="n">
        <v>21.1</v>
      </c>
      <c r="F42" s="136" t="n">
        <v>3.5</v>
      </c>
    </row>
    <row r="43" s="9" customFormat="true" ht="12" hidden="false" customHeight="true" outlineLevel="0" collapsed="false">
      <c r="A43" s="116" t="s">
        <v>283</v>
      </c>
      <c r="B43" s="129" t="n">
        <v>107.8</v>
      </c>
      <c r="C43" s="129" t="n">
        <v>6</v>
      </c>
      <c r="D43" s="129" t="n">
        <v>79.4</v>
      </c>
      <c r="E43" s="129" t="n">
        <v>17.2</v>
      </c>
      <c r="F43" s="129" t="n">
        <v>5.2</v>
      </c>
    </row>
    <row r="44" s="9" customFormat="true" ht="12" hidden="false" customHeight="true" outlineLevel="0" collapsed="false">
      <c r="A44" s="137" t="s">
        <v>284</v>
      </c>
      <c r="B44" s="129" t="n">
        <v>94.9</v>
      </c>
      <c r="C44" s="136" t="n">
        <v>3.3</v>
      </c>
      <c r="D44" s="129" t="n">
        <v>70.8</v>
      </c>
      <c r="E44" s="129" t="n">
        <v>12.2</v>
      </c>
      <c r="F44" s="117" t="n">
        <v>8.7</v>
      </c>
    </row>
    <row r="45" s="9" customFormat="true" ht="12" hidden="false" customHeight="true" outlineLevel="0" collapsed="false">
      <c r="A45" s="138" t="s">
        <v>285</v>
      </c>
      <c r="B45" s="129" t="n">
        <v>66.4</v>
      </c>
      <c r="C45" s="129" t="s">
        <v>36</v>
      </c>
      <c r="D45" s="129" t="n">
        <v>49.8</v>
      </c>
      <c r="E45" s="129" t="n">
        <v>7.4</v>
      </c>
      <c r="F45" s="117" t="n">
        <v>7.7</v>
      </c>
    </row>
    <row r="46" s="9" customFormat="true" ht="12" hidden="false" customHeight="true" outlineLevel="0" collapsed="false">
      <c r="A46" s="137" t="s">
        <v>289</v>
      </c>
      <c r="B46" s="129" t="n">
        <v>305</v>
      </c>
      <c r="C46" s="129" t="n">
        <v>13.9</v>
      </c>
      <c r="D46" s="129" t="n">
        <v>149.4</v>
      </c>
      <c r="E46" s="129" t="n">
        <v>23.8</v>
      </c>
      <c r="F46" s="117" t="n">
        <v>117.9</v>
      </c>
    </row>
    <row r="47" s="9" customFormat="true" ht="12" hidden="false" customHeight="true" outlineLevel="0" collapsed="false">
      <c r="A47" s="122" t="s">
        <v>304</v>
      </c>
      <c r="B47" s="124" t="n">
        <v>1263.4</v>
      </c>
      <c r="C47" s="124" t="n">
        <v>410.1</v>
      </c>
      <c r="D47" s="124" t="n">
        <v>598.9</v>
      </c>
      <c r="E47" s="124" t="n">
        <v>108.3</v>
      </c>
      <c r="F47" s="123" t="n">
        <v>146.1</v>
      </c>
    </row>
    <row r="48" s="9" customFormat="true" ht="12" hidden="false" customHeight="true" outlineLevel="0" collapsed="false">
      <c r="A48" s="133"/>
      <c r="B48" s="135"/>
      <c r="C48" s="135"/>
      <c r="D48" s="135"/>
      <c r="E48" s="135"/>
      <c r="F48" s="135"/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>
      <c r="A62" s="133"/>
      <c r="B62" s="135"/>
      <c r="C62" s="135"/>
      <c r="D62" s="135"/>
      <c r="E62" s="135"/>
      <c r="F62" s="135"/>
    </row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20" display="1.4 Bevölkerung in Privathaushalten im Land Brandenburg 2009 nach&#10;      Geschlecht, Altersgruppen und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7.99"/>
    <col collapsed="false" customWidth="true" hidden="false" outlineLevel="0" max="7" min="7" style="0" width="10.28"/>
  </cols>
  <sheetData>
    <row r="1" customFormat="false" ht="24" hidden="false" customHeight="true" outlineLevel="0" collapsed="false">
      <c r="A1" s="126" t="s">
        <v>315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89"/>
      <c r="B2" s="90"/>
      <c r="C2" s="90"/>
      <c r="D2" s="90"/>
      <c r="E2" s="90"/>
    </row>
    <row r="3" customFormat="false" ht="12" hidden="false" customHeight="true" outlineLevel="0" collapsed="false">
      <c r="A3" s="91" t="s">
        <v>309</v>
      </c>
      <c r="B3" s="93" t="s">
        <v>308</v>
      </c>
      <c r="C3" s="92" t="s">
        <v>316</v>
      </c>
      <c r="D3" s="92" t="s">
        <v>317</v>
      </c>
      <c r="E3" s="92"/>
      <c r="F3" s="92"/>
      <c r="G3" s="95" t="s">
        <v>318</v>
      </c>
    </row>
    <row r="4" customFormat="false" ht="12" hidden="false" customHeight="true" outlineLevel="0" collapsed="false">
      <c r="A4" s="91"/>
      <c r="B4" s="93"/>
      <c r="C4" s="93"/>
      <c r="D4" s="92"/>
      <c r="E4" s="92"/>
      <c r="F4" s="92"/>
      <c r="G4" s="95"/>
    </row>
    <row r="5" customFormat="false" ht="12" hidden="false" customHeight="true" outlineLevel="0" collapsed="false">
      <c r="A5" s="91"/>
      <c r="B5" s="93"/>
      <c r="C5" s="92"/>
      <c r="D5" s="112" t="n">
        <v>2</v>
      </c>
      <c r="E5" s="113" t="n">
        <v>3</v>
      </c>
      <c r="F5" s="109" t="s">
        <v>273</v>
      </c>
      <c r="G5" s="95"/>
    </row>
    <row r="6" customFormat="false" ht="12" hidden="false" customHeight="true" outlineLevel="0" collapsed="false">
      <c r="A6" s="91"/>
      <c r="B6" s="139" t="s">
        <v>256</v>
      </c>
      <c r="C6" s="139"/>
      <c r="D6" s="139"/>
      <c r="E6" s="139"/>
      <c r="F6" s="139"/>
      <c r="G6" s="140" t="s">
        <v>319</v>
      </c>
    </row>
    <row r="7" s="9" customFormat="true" ht="12" hidden="false" customHeight="true" outlineLevel="0" collapsed="false"/>
    <row r="8" s="9" customFormat="true" ht="12" hidden="false" customHeight="true" outlineLevel="0" collapsed="false">
      <c r="B8" s="96" t="s">
        <v>260</v>
      </c>
      <c r="C8" s="96"/>
      <c r="D8" s="96"/>
      <c r="E8" s="96"/>
      <c r="F8" s="96"/>
      <c r="G8" s="96"/>
    </row>
    <row r="9" s="9" customFormat="true" ht="12" hidden="false" customHeight="true" outlineLevel="0" collapsed="false">
      <c r="A9" s="120" t="s">
        <v>293</v>
      </c>
      <c r="B9" s="141" t="n">
        <v>316.5</v>
      </c>
      <c r="C9" s="141" t="n">
        <v>186.9</v>
      </c>
      <c r="D9" s="141" t="n">
        <v>71.4</v>
      </c>
      <c r="E9" s="141" t="n">
        <v>41.3</v>
      </c>
      <c r="F9" s="142" t="n">
        <v>16.9</v>
      </c>
      <c r="G9" s="118" t="n">
        <v>1.66</v>
      </c>
    </row>
    <row r="10" s="9" customFormat="true" ht="12" hidden="false" customHeight="true" outlineLevel="0" collapsed="false">
      <c r="A10" s="120" t="s">
        <v>300</v>
      </c>
      <c r="B10" s="141" t="n">
        <v>603.9</v>
      </c>
      <c r="C10" s="141" t="n">
        <v>27</v>
      </c>
      <c r="D10" s="141" t="n">
        <v>344.4</v>
      </c>
      <c r="E10" s="141" t="n">
        <v>136.5</v>
      </c>
      <c r="F10" s="142" t="n">
        <v>96.1</v>
      </c>
      <c r="G10" s="118" t="n">
        <v>2.54</v>
      </c>
    </row>
    <row r="11" s="9" customFormat="true" ht="12" hidden="false" customHeight="true" outlineLevel="0" collapsed="false">
      <c r="A11" s="120" t="s">
        <v>301</v>
      </c>
      <c r="B11" s="141" t="n">
        <v>163.3</v>
      </c>
      <c r="C11" s="141" t="n">
        <v>102.2</v>
      </c>
      <c r="D11" s="141" t="n">
        <v>38.5</v>
      </c>
      <c r="E11" s="141" t="n">
        <v>15.1</v>
      </c>
      <c r="F11" s="142" t="n">
        <v>7.5</v>
      </c>
      <c r="G11" s="118" t="n">
        <v>1.57</v>
      </c>
    </row>
    <row r="12" s="9" customFormat="true" ht="12" hidden="false" customHeight="true" outlineLevel="0" collapsed="false">
      <c r="A12" s="120" t="s">
        <v>302</v>
      </c>
      <c r="B12" s="141" t="n">
        <v>161.6</v>
      </c>
      <c r="C12" s="141" t="n">
        <v>135</v>
      </c>
      <c r="D12" s="141" t="n">
        <v>20.2</v>
      </c>
      <c r="E12" s="143" t="n">
        <v>4.5</v>
      </c>
      <c r="F12" s="144" t="s">
        <v>36</v>
      </c>
      <c r="G12" s="118" t="n">
        <v>1.22</v>
      </c>
    </row>
    <row r="13" s="9" customFormat="true" ht="12" hidden="false" customHeight="true" outlineLevel="0" collapsed="false">
      <c r="A13" s="122" t="s">
        <v>260</v>
      </c>
      <c r="B13" s="145" t="n">
        <v>1245.3</v>
      </c>
      <c r="C13" s="145" t="n">
        <v>451</v>
      </c>
      <c r="D13" s="145" t="n">
        <v>474.6</v>
      </c>
      <c r="E13" s="145" t="n">
        <v>197.4</v>
      </c>
      <c r="F13" s="145" t="n">
        <v>122.4</v>
      </c>
      <c r="G13" s="146" t="n">
        <v>2.02</v>
      </c>
    </row>
    <row r="14" s="9" customFormat="true" ht="12" hidden="false" customHeight="true" outlineLevel="0" collapsed="false"/>
    <row r="15" s="9" customFormat="true" ht="12" hidden="false" customHeight="true" outlineLevel="0" collapsed="false">
      <c r="B15" s="96" t="s">
        <v>320</v>
      </c>
      <c r="C15" s="96"/>
      <c r="D15" s="96"/>
      <c r="E15" s="96"/>
      <c r="F15" s="96"/>
      <c r="G15" s="96"/>
    </row>
    <row r="16" s="9" customFormat="true" ht="12" hidden="false" customHeight="true" outlineLevel="0" collapsed="false">
      <c r="A16" s="120" t="s">
        <v>293</v>
      </c>
      <c r="B16" s="142" t="n">
        <v>197</v>
      </c>
      <c r="C16" s="142" t="n">
        <v>128.9</v>
      </c>
      <c r="D16" s="142" t="n">
        <v>33.6</v>
      </c>
      <c r="E16" s="142" t="n">
        <v>25.1</v>
      </c>
      <c r="F16" s="142" t="n">
        <v>9.3</v>
      </c>
      <c r="G16" s="118" t="n">
        <v>1.58</v>
      </c>
    </row>
    <row r="17" s="9" customFormat="true" ht="12" hidden="false" customHeight="true" outlineLevel="0" collapsed="false">
      <c r="A17" s="120" t="s">
        <v>300</v>
      </c>
      <c r="B17" s="142" t="n">
        <v>461.6</v>
      </c>
      <c r="C17" s="142" t="n">
        <v>17.8</v>
      </c>
      <c r="D17" s="142" t="n">
        <v>277.1</v>
      </c>
      <c r="E17" s="142" t="n">
        <v>95.8</v>
      </c>
      <c r="F17" s="142" t="n">
        <v>70.8</v>
      </c>
      <c r="G17" s="118" t="n">
        <v>2.51</v>
      </c>
    </row>
    <row r="18" s="9" customFormat="true" ht="12" hidden="false" customHeight="true" outlineLevel="0" collapsed="false">
      <c r="A18" s="120" t="s">
        <v>301</v>
      </c>
      <c r="B18" s="142" t="n">
        <v>77.1</v>
      </c>
      <c r="C18" s="142" t="n">
        <v>52.1</v>
      </c>
      <c r="D18" s="142" t="n">
        <v>16.6</v>
      </c>
      <c r="E18" s="142" t="n">
        <v>5</v>
      </c>
      <c r="F18" s="143" t="n">
        <v>3.4</v>
      </c>
      <c r="G18" s="118" t="n">
        <v>1.48</v>
      </c>
    </row>
    <row r="19" s="9" customFormat="true" ht="12" hidden="false" customHeight="true" outlineLevel="0" collapsed="false">
      <c r="A19" s="120" t="s">
        <v>302</v>
      </c>
      <c r="B19" s="142" t="n">
        <v>30.5</v>
      </c>
      <c r="C19" s="142" t="n">
        <v>24.2</v>
      </c>
      <c r="D19" s="142" t="n">
        <v>5</v>
      </c>
      <c r="E19" s="144" t="s">
        <v>36</v>
      </c>
      <c r="F19" s="144" t="s">
        <v>36</v>
      </c>
      <c r="G19" s="118" t="n">
        <v>1.27</v>
      </c>
    </row>
    <row r="20" s="9" customFormat="true" ht="12" hidden="false" customHeight="true" outlineLevel="0" collapsed="false">
      <c r="A20" s="122" t="s">
        <v>304</v>
      </c>
      <c r="B20" s="145" t="n">
        <v>766.2</v>
      </c>
      <c r="C20" s="145" t="n">
        <v>223.1</v>
      </c>
      <c r="D20" s="145" t="n">
        <v>332.3</v>
      </c>
      <c r="E20" s="145" t="n">
        <v>126.7</v>
      </c>
      <c r="F20" s="145" t="n">
        <v>84</v>
      </c>
      <c r="G20" s="146" t="n">
        <v>2.12</v>
      </c>
    </row>
    <row r="21" s="9" customFormat="true" ht="12" hidden="false" customHeight="true" outlineLevel="0" collapsed="false">
      <c r="B21" s="147"/>
      <c r="C21" s="147"/>
      <c r="D21" s="147"/>
      <c r="E21" s="147"/>
      <c r="F21" s="147"/>
      <c r="G21" s="118"/>
    </row>
    <row r="22" s="9" customFormat="true" ht="12" hidden="false" customHeight="true" outlineLevel="0" collapsed="false">
      <c r="B22" s="96" t="s">
        <v>321</v>
      </c>
      <c r="C22" s="96"/>
      <c r="D22" s="96"/>
      <c r="E22" s="96"/>
      <c r="F22" s="96"/>
      <c r="G22" s="96"/>
    </row>
    <row r="23" s="9" customFormat="true" ht="12" hidden="false" customHeight="true" outlineLevel="0" collapsed="false">
      <c r="A23" s="120" t="s">
        <v>293</v>
      </c>
      <c r="B23" s="142" t="n">
        <v>119.5</v>
      </c>
      <c r="C23" s="142" t="n">
        <v>58</v>
      </c>
      <c r="D23" s="142" t="n">
        <v>37.8</v>
      </c>
      <c r="E23" s="142" t="n">
        <v>16.2</v>
      </c>
      <c r="F23" s="142" t="n">
        <v>7.6</v>
      </c>
      <c r="G23" s="118" t="n">
        <v>1.79</v>
      </c>
    </row>
    <row r="24" s="9" customFormat="true" ht="12" hidden="false" customHeight="true" outlineLevel="0" collapsed="false">
      <c r="A24" s="120" t="s">
        <v>300</v>
      </c>
      <c r="B24" s="142" t="n">
        <v>142.4</v>
      </c>
      <c r="C24" s="142" t="n">
        <v>9.1</v>
      </c>
      <c r="D24" s="142" t="n">
        <v>67.3</v>
      </c>
      <c r="E24" s="142" t="n">
        <v>40.7</v>
      </c>
      <c r="F24" s="142" t="n">
        <v>25.3</v>
      </c>
      <c r="G24" s="118" t="n">
        <v>2.63</v>
      </c>
    </row>
    <row r="25" s="9" customFormat="true" ht="12" hidden="false" customHeight="true" outlineLevel="0" collapsed="false">
      <c r="A25" s="120" t="s">
        <v>301</v>
      </c>
      <c r="B25" s="142" t="n">
        <v>86.2</v>
      </c>
      <c r="C25" s="142" t="n">
        <v>50.1</v>
      </c>
      <c r="D25" s="142" t="n">
        <v>21.9</v>
      </c>
      <c r="E25" s="142" t="n">
        <v>10.1</v>
      </c>
      <c r="F25" s="143" t="n">
        <v>4.1</v>
      </c>
      <c r="G25" s="118" t="n">
        <v>1.64</v>
      </c>
    </row>
    <row r="26" s="9" customFormat="true" ht="12" hidden="false" customHeight="true" outlineLevel="0" collapsed="false">
      <c r="A26" s="120" t="s">
        <v>302</v>
      </c>
      <c r="B26" s="142" t="n">
        <v>131.1</v>
      </c>
      <c r="C26" s="142" t="n">
        <v>110.8</v>
      </c>
      <c r="D26" s="142" t="n">
        <v>15.2</v>
      </c>
      <c r="E26" s="143" t="n">
        <v>3.7</v>
      </c>
      <c r="F26" s="144" t="s">
        <v>36</v>
      </c>
      <c r="G26" s="118" t="n">
        <v>1.21</v>
      </c>
    </row>
    <row r="27" s="9" customFormat="true" ht="12" hidden="false" customHeight="true" outlineLevel="0" collapsed="false">
      <c r="A27" s="122" t="s">
        <v>304</v>
      </c>
      <c r="B27" s="145" t="n">
        <v>479.2</v>
      </c>
      <c r="C27" s="145" t="n">
        <v>227.9</v>
      </c>
      <c r="D27" s="145" t="n">
        <v>142.3</v>
      </c>
      <c r="E27" s="145" t="n">
        <v>70.7</v>
      </c>
      <c r="F27" s="145" t="n">
        <v>38.2</v>
      </c>
      <c r="G27" s="146" t="n">
        <v>1.85</v>
      </c>
    </row>
    <row r="28" s="9" customFormat="true" ht="12" hidden="false" customHeight="true" outlineLevel="0" collapsed="false">
      <c r="A28" s="133"/>
      <c r="B28" s="147"/>
      <c r="C28" s="147"/>
      <c r="D28" s="147"/>
      <c r="E28" s="147"/>
      <c r="F28" s="147"/>
      <c r="G28" s="118"/>
    </row>
    <row r="29" s="9" customFormat="true" ht="12" hidden="false" customHeight="true" outlineLevel="0" collapsed="false"/>
    <row r="30" s="9" customFormat="true" ht="12" hidden="false" customHeight="true" outlineLevel="0" collapsed="false"/>
    <row r="31" s="9" customFormat="true" ht="12" hidden="false" customHeight="true" outlineLevel="0" collapsed="false"/>
    <row r="32" s="9" customFormat="true" ht="12" hidden="false" customHeight="true" outlineLevel="0" collapsed="false"/>
    <row r="33" s="9" customFormat="true" ht="12" hidden="false" customHeight="true" outlineLevel="0" collapsed="false"/>
    <row r="34" s="9" customFormat="true" ht="12" hidden="false" customHeight="true" outlineLevel="0" collapsed="false"/>
    <row r="35" s="9" customFormat="true" ht="12" hidden="false" customHeight="true" outlineLevel="0" collapsed="false">
      <c r="B35" s="147"/>
      <c r="C35" s="147"/>
      <c r="D35" s="147"/>
      <c r="E35" s="147"/>
      <c r="F35" s="147"/>
    </row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>
      <c r="A79" s="125"/>
    </row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10">
    <mergeCell ref="A1:G1"/>
    <mergeCell ref="A3:A6"/>
    <mergeCell ref="B3:B5"/>
    <mergeCell ref="C3:C5"/>
    <mergeCell ref="D3:F4"/>
    <mergeCell ref="G3:G5"/>
    <mergeCell ref="B6:F6"/>
    <mergeCell ref="B8:G8"/>
    <mergeCell ref="B15:G15"/>
    <mergeCell ref="B22:G22"/>
  </mergeCells>
  <hyperlinks>
    <hyperlink ref="A1" location="Inhaltsverzeichnis!A25" display="2.1 Privathaushalte im Land Brandenburg 2009 nach Geschlecht und&#10;      Familienstand des Haupteinkommensbeziehers sowie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7" min="3" style="0" width="8.14"/>
  </cols>
  <sheetData>
    <row r="1" customFormat="false" ht="24" hidden="false" customHeight="true" outlineLevel="0" collapsed="false">
      <c r="A1" s="126" t="s">
        <v>322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89"/>
      <c r="B2" s="90"/>
      <c r="C2" s="90"/>
      <c r="D2" s="90"/>
      <c r="E2" s="90"/>
      <c r="F2" s="90"/>
      <c r="H2" s="90"/>
    </row>
    <row r="3" customFormat="false" ht="12" hidden="false" customHeight="true" outlineLevel="0" collapsed="false">
      <c r="A3" s="91" t="s">
        <v>307</v>
      </c>
      <c r="B3" s="93" t="s">
        <v>308</v>
      </c>
      <c r="C3" s="92" t="s">
        <v>316</v>
      </c>
      <c r="D3" s="111" t="s">
        <v>262</v>
      </c>
      <c r="E3" s="111"/>
      <c r="F3" s="111"/>
      <c r="G3" s="111"/>
    </row>
    <row r="4" customFormat="false" ht="12" hidden="false" customHeight="true" outlineLevel="0" collapsed="false">
      <c r="A4" s="91"/>
      <c r="B4" s="93"/>
      <c r="C4" s="93"/>
      <c r="D4" s="92" t="s">
        <v>323</v>
      </c>
      <c r="E4" s="140" t="s">
        <v>324</v>
      </c>
      <c r="F4" s="140"/>
      <c r="G4" s="140"/>
    </row>
    <row r="5" customFormat="false" ht="12" hidden="false" customHeight="true" outlineLevel="0" collapsed="false">
      <c r="A5" s="91"/>
      <c r="B5" s="93"/>
      <c r="C5" s="92"/>
      <c r="D5" s="92"/>
      <c r="E5" s="112" t="n">
        <v>2</v>
      </c>
      <c r="F5" s="113" t="n">
        <v>3</v>
      </c>
      <c r="G5" s="109" t="s">
        <v>273</v>
      </c>
    </row>
    <row r="6" customFormat="false" ht="12" hidden="false" customHeight="true" outlineLevel="0" collapsed="false">
      <c r="A6" s="91"/>
      <c r="B6" s="111" t="s">
        <v>256</v>
      </c>
      <c r="C6" s="111"/>
      <c r="D6" s="111"/>
      <c r="E6" s="111"/>
      <c r="F6" s="111"/>
      <c r="G6" s="111"/>
    </row>
    <row r="7" s="9" customFormat="true" ht="12" hidden="false" customHeight="true" outlineLevel="0" collapsed="false"/>
    <row r="8" s="9" customFormat="true" ht="12" hidden="false" customHeight="true" outlineLevel="0" collapsed="false">
      <c r="B8" s="96" t="s">
        <v>260</v>
      </c>
      <c r="C8" s="96"/>
      <c r="D8" s="96"/>
      <c r="E8" s="96"/>
      <c r="F8" s="96"/>
      <c r="G8" s="96"/>
    </row>
    <row r="9" s="9" customFormat="true" ht="12" hidden="false" customHeight="true" outlineLevel="0" collapsed="false">
      <c r="A9" s="116" t="s">
        <v>314</v>
      </c>
      <c r="B9" s="148" t="n">
        <v>5.5</v>
      </c>
      <c r="C9" s="149" t="n">
        <v>4.5</v>
      </c>
      <c r="D9" s="144" t="s">
        <v>36</v>
      </c>
      <c r="E9" s="144" t="s">
        <v>36</v>
      </c>
      <c r="F9" s="144" t="s">
        <v>36</v>
      </c>
      <c r="G9" s="144" t="s">
        <v>36</v>
      </c>
    </row>
    <row r="10" s="9" customFormat="true" ht="12" hidden="false" customHeight="true" outlineLevel="0" collapsed="false">
      <c r="A10" s="116" t="s">
        <v>277</v>
      </c>
      <c r="B10" s="148" t="n">
        <v>45.4</v>
      </c>
      <c r="C10" s="148" t="n">
        <v>26.9</v>
      </c>
      <c r="D10" s="148" t="n">
        <v>18.5</v>
      </c>
      <c r="E10" s="148" t="n">
        <v>11.4</v>
      </c>
      <c r="F10" s="150" t="n">
        <v>5.1</v>
      </c>
      <c r="G10" s="144" t="s">
        <v>36</v>
      </c>
    </row>
    <row r="11" s="9" customFormat="true" ht="12" hidden="false" customHeight="true" outlineLevel="0" collapsed="false">
      <c r="A11" s="116" t="s">
        <v>278</v>
      </c>
      <c r="B11" s="148" t="n">
        <v>68.2</v>
      </c>
      <c r="C11" s="148" t="n">
        <v>31.6</v>
      </c>
      <c r="D11" s="148" t="n">
        <v>36.6</v>
      </c>
      <c r="E11" s="148" t="n">
        <v>20.1</v>
      </c>
      <c r="F11" s="148" t="n">
        <v>11.8</v>
      </c>
      <c r="G11" s="149" t="n">
        <v>4.7</v>
      </c>
    </row>
    <row r="12" s="9" customFormat="true" ht="12" hidden="false" customHeight="true" outlineLevel="0" collapsed="false">
      <c r="A12" s="116" t="s">
        <v>279</v>
      </c>
      <c r="B12" s="148" t="n">
        <v>75.8</v>
      </c>
      <c r="C12" s="148" t="n">
        <v>30.2</v>
      </c>
      <c r="D12" s="148" t="n">
        <v>45.5</v>
      </c>
      <c r="E12" s="148" t="n">
        <v>15.5</v>
      </c>
      <c r="F12" s="148" t="n">
        <v>18.2</v>
      </c>
      <c r="G12" s="148" t="n">
        <v>11.8</v>
      </c>
    </row>
    <row r="13" s="9" customFormat="true" ht="12" hidden="false" customHeight="true" outlineLevel="0" collapsed="false">
      <c r="A13" s="116" t="s">
        <v>280</v>
      </c>
      <c r="B13" s="148" t="n">
        <v>93.5</v>
      </c>
      <c r="C13" s="148" t="n">
        <v>24.5</v>
      </c>
      <c r="D13" s="148" t="n">
        <v>69</v>
      </c>
      <c r="E13" s="148" t="n">
        <v>17.8</v>
      </c>
      <c r="F13" s="148" t="n">
        <v>26.3</v>
      </c>
      <c r="G13" s="148" t="n">
        <v>25</v>
      </c>
    </row>
    <row r="14" s="9" customFormat="true" ht="12" hidden="false" customHeight="true" outlineLevel="0" collapsed="false">
      <c r="A14" s="116" t="s">
        <v>281</v>
      </c>
      <c r="B14" s="148" t="n">
        <v>141</v>
      </c>
      <c r="C14" s="148" t="n">
        <v>36.4</v>
      </c>
      <c r="D14" s="148" t="n">
        <v>104.5</v>
      </c>
      <c r="E14" s="148" t="n">
        <v>31.6</v>
      </c>
      <c r="F14" s="148" t="n">
        <v>39</v>
      </c>
      <c r="G14" s="148" t="n">
        <v>33.9</v>
      </c>
    </row>
    <row r="15" s="9" customFormat="true" ht="12" hidden="false" customHeight="true" outlineLevel="0" collapsed="false">
      <c r="A15" s="116" t="s">
        <v>282</v>
      </c>
      <c r="B15" s="148" t="n">
        <v>146.8</v>
      </c>
      <c r="C15" s="148" t="n">
        <v>39</v>
      </c>
      <c r="D15" s="148" t="n">
        <v>107.8</v>
      </c>
      <c r="E15" s="148" t="n">
        <v>44.6</v>
      </c>
      <c r="F15" s="148" t="n">
        <v>39.1</v>
      </c>
      <c r="G15" s="148" t="n">
        <v>24</v>
      </c>
    </row>
    <row r="16" s="9" customFormat="true" ht="12" hidden="false" customHeight="true" outlineLevel="0" collapsed="false">
      <c r="A16" s="116" t="s">
        <v>283</v>
      </c>
      <c r="B16" s="148" t="n">
        <v>130.5</v>
      </c>
      <c r="C16" s="148" t="n">
        <v>37.8</v>
      </c>
      <c r="D16" s="148" t="n">
        <v>92.7</v>
      </c>
      <c r="E16" s="148" t="n">
        <v>53.1</v>
      </c>
      <c r="F16" s="148" t="n">
        <v>27.2</v>
      </c>
      <c r="G16" s="148" t="n">
        <v>12.4</v>
      </c>
    </row>
    <row r="17" s="9" customFormat="true" ht="12" hidden="false" customHeight="true" outlineLevel="0" collapsed="false">
      <c r="A17" s="137" t="s">
        <v>284</v>
      </c>
      <c r="B17" s="148" t="n">
        <v>117.8</v>
      </c>
      <c r="C17" s="148" t="n">
        <v>34.1</v>
      </c>
      <c r="D17" s="148" t="n">
        <v>83.6</v>
      </c>
      <c r="E17" s="148" t="n">
        <v>60.6</v>
      </c>
      <c r="F17" s="148" t="n">
        <v>17.5</v>
      </c>
      <c r="G17" s="150" t="n">
        <v>5.5</v>
      </c>
    </row>
    <row r="18" s="9" customFormat="true" ht="12" hidden="false" customHeight="true" outlineLevel="0" collapsed="false">
      <c r="A18" s="138" t="s">
        <v>285</v>
      </c>
      <c r="B18" s="148" t="n">
        <v>68.4</v>
      </c>
      <c r="C18" s="148" t="n">
        <v>23.1</v>
      </c>
      <c r="D18" s="148" t="n">
        <v>45.3</v>
      </c>
      <c r="E18" s="148" t="n">
        <v>40.2</v>
      </c>
      <c r="F18" s="149" t="n">
        <v>4</v>
      </c>
      <c r="G18" s="144" t="s">
        <v>36</v>
      </c>
    </row>
    <row r="19" s="9" customFormat="true" ht="12" hidden="false" customHeight="true" outlineLevel="0" collapsed="false">
      <c r="A19" s="137" t="s">
        <v>289</v>
      </c>
      <c r="B19" s="148" t="n">
        <v>352.8</v>
      </c>
      <c r="C19" s="148" t="n">
        <v>162.8</v>
      </c>
      <c r="D19" s="148" t="n">
        <v>189.9</v>
      </c>
      <c r="E19" s="148" t="n">
        <v>179.1</v>
      </c>
      <c r="F19" s="148" t="n">
        <v>8.9</v>
      </c>
      <c r="G19" s="144" t="s">
        <v>36</v>
      </c>
    </row>
    <row r="20" s="9" customFormat="true" ht="12" hidden="false" customHeight="true" outlineLevel="0" collapsed="false">
      <c r="A20" s="122" t="s">
        <v>260</v>
      </c>
      <c r="B20" s="151" t="n">
        <v>1245.3</v>
      </c>
      <c r="C20" s="151" t="n">
        <v>451</v>
      </c>
      <c r="D20" s="151" t="n">
        <v>794.3</v>
      </c>
      <c r="E20" s="151" t="n">
        <v>474.6</v>
      </c>
      <c r="F20" s="151" t="n">
        <v>197.4</v>
      </c>
      <c r="G20" s="151" t="n">
        <v>122.4</v>
      </c>
    </row>
    <row r="21" s="9" customFormat="true" ht="12" hidden="false" customHeight="true" outlineLevel="0" collapsed="false"/>
    <row r="22" s="9" customFormat="true" ht="12" hidden="false" customHeight="true" outlineLevel="0" collapsed="false">
      <c r="B22" s="96" t="s">
        <v>320</v>
      </c>
      <c r="C22" s="96"/>
      <c r="D22" s="96"/>
      <c r="E22" s="96"/>
      <c r="F22" s="96"/>
      <c r="G22" s="96"/>
    </row>
    <row r="23" s="9" customFormat="true" ht="12" hidden="false" customHeight="true" outlineLevel="0" collapsed="false">
      <c r="A23" s="116" t="s">
        <v>314</v>
      </c>
      <c r="B23" s="149" t="n">
        <v>2.7</v>
      </c>
      <c r="C23" s="144" t="s">
        <v>36</v>
      </c>
      <c r="D23" s="144" t="s">
        <v>36</v>
      </c>
      <c r="E23" s="144" t="s">
        <v>36</v>
      </c>
      <c r="F23" s="144" t="s">
        <v>36</v>
      </c>
      <c r="G23" s="144" t="s">
        <v>36</v>
      </c>
    </row>
    <row r="24" s="9" customFormat="true" ht="12" hidden="false" customHeight="true" outlineLevel="0" collapsed="false">
      <c r="A24" s="116" t="s">
        <v>277</v>
      </c>
      <c r="B24" s="148" t="n">
        <v>25.4</v>
      </c>
      <c r="C24" s="148" t="n">
        <v>16.1</v>
      </c>
      <c r="D24" s="148" t="n">
        <v>9.2</v>
      </c>
      <c r="E24" s="149" t="n">
        <v>4.9</v>
      </c>
      <c r="F24" s="149" t="n">
        <v>3.2</v>
      </c>
      <c r="G24" s="144" t="s">
        <v>36</v>
      </c>
    </row>
    <row r="25" s="9" customFormat="true" ht="12" hidden="false" customHeight="true" outlineLevel="0" collapsed="false">
      <c r="A25" s="116" t="s">
        <v>278</v>
      </c>
      <c r="B25" s="148" t="n">
        <v>43</v>
      </c>
      <c r="C25" s="148" t="n">
        <v>23.2</v>
      </c>
      <c r="D25" s="148" t="n">
        <v>19.8</v>
      </c>
      <c r="E25" s="148" t="n">
        <v>11</v>
      </c>
      <c r="F25" s="148" t="n">
        <v>6.8</v>
      </c>
      <c r="G25" s="144" t="s">
        <v>36</v>
      </c>
    </row>
    <row r="26" s="9" customFormat="true" ht="12" hidden="false" customHeight="true" outlineLevel="0" collapsed="false">
      <c r="A26" s="116" t="s">
        <v>279</v>
      </c>
      <c r="B26" s="148" t="n">
        <v>49.3</v>
      </c>
      <c r="C26" s="148" t="n">
        <v>23.5</v>
      </c>
      <c r="D26" s="148" t="n">
        <v>25.8</v>
      </c>
      <c r="E26" s="148" t="n">
        <v>8</v>
      </c>
      <c r="F26" s="148" t="n">
        <v>10.6</v>
      </c>
      <c r="G26" s="148" t="n">
        <v>7.1</v>
      </c>
    </row>
    <row r="27" s="9" customFormat="true" ht="12" hidden="false" customHeight="true" outlineLevel="0" collapsed="false">
      <c r="A27" s="116" t="s">
        <v>280</v>
      </c>
      <c r="B27" s="148" t="n">
        <v>59.9</v>
      </c>
      <c r="C27" s="148" t="n">
        <v>18.8</v>
      </c>
      <c r="D27" s="148" t="n">
        <v>41.1</v>
      </c>
      <c r="E27" s="148" t="n">
        <v>7.6</v>
      </c>
      <c r="F27" s="148" t="n">
        <v>17.1</v>
      </c>
      <c r="G27" s="148" t="n">
        <v>16.3</v>
      </c>
    </row>
    <row r="28" s="9" customFormat="true" ht="12" hidden="false" customHeight="true" outlineLevel="0" collapsed="false">
      <c r="A28" s="116" t="s">
        <v>281</v>
      </c>
      <c r="B28" s="148" t="n">
        <v>88.4</v>
      </c>
      <c r="C28" s="148" t="n">
        <v>28.8</v>
      </c>
      <c r="D28" s="148" t="n">
        <v>59.6</v>
      </c>
      <c r="E28" s="148" t="n">
        <v>15.3</v>
      </c>
      <c r="F28" s="148" t="n">
        <v>22.1</v>
      </c>
      <c r="G28" s="148" t="n">
        <v>22.2</v>
      </c>
    </row>
    <row r="29" s="9" customFormat="true" ht="12" hidden="false" customHeight="true" outlineLevel="0" collapsed="false">
      <c r="A29" s="116" t="s">
        <v>282</v>
      </c>
      <c r="B29" s="148" t="n">
        <v>92.1</v>
      </c>
      <c r="C29" s="148" t="n">
        <v>26.7</v>
      </c>
      <c r="D29" s="148" t="n">
        <v>65.4</v>
      </c>
      <c r="E29" s="148" t="n">
        <v>23.1</v>
      </c>
      <c r="F29" s="148" t="n">
        <v>23.7</v>
      </c>
      <c r="G29" s="148" t="n">
        <v>18.5</v>
      </c>
    </row>
    <row r="30" s="9" customFormat="true" ht="12" hidden="false" customHeight="true" outlineLevel="0" collapsed="false">
      <c r="A30" s="116" t="s">
        <v>283</v>
      </c>
      <c r="B30" s="148" t="n">
        <v>85.3</v>
      </c>
      <c r="C30" s="148" t="n">
        <v>22.5</v>
      </c>
      <c r="D30" s="148" t="n">
        <v>62.8</v>
      </c>
      <c r="E30" s="148" t="n">
        <v>33.3</v>
      </c>
      <c r="F30" s="148" t="n">
        <v>20</v>
      </c>
      <c r="G30" s="148" t="n">
        <v>9.5</v>
      </c>
    </row>
    <row r="31" s="9" customFormat="true" ht="12" hidden="false" customHeight="true" outlineLevel="0" collapsed="false">
      <c r="A31" s="137" t="s">
        <v>284</v>
      </c>
      <c r="B31" s="148" t="n">
        <v>75.4</v>
      </c>
      <c r="C31" s="148" t="n">
        <v>17.4</v>
      </c>
      <c r="D31" s="148" t="n">
        <v>58</v>
      </c>
      <c r="E31" s="148" t="n">
        <v>40.2</v>
      </c>
      <c r="F31" s="148" t="n">
        <v>13</v>
      </c>
      <c r="G31" s="149" t="n">
        <v>4.8</v>
      </c>
    </row>
    <row r="32" s="9" customFormat="true" ht="12" hidden="false" customHeight="true" outlineLevel="0" collapsed="false">
      <c r="A32" s="138" t="s">
        <v>285</v>
      </c>
      <c r="B32" s="148" t="n">
        <v>44</v>
      </c>
      <c r="C32" s="148" t="n">
        <v>10.1</v>
      </c>
      <c r="D32" s="148" t="n">
        <v>33.9</v>
      </c>
      <c r="E32" s="148" t="n">
        <v>29.7</v>
      </c>
      <c r="F32" s="149" t="n">
        <v>3.3</v>
      </c>
      <c r="G32" s="144" t="s">
        <v>36</v>
      </c>
    </row>
    <row r="33" s="9" customFormat="true" ht="12" hidden="false" customHeight="true" outlineLevel="0" collapsed="false">
      <c r="A33" s="137" t="s">
        <v>289</v>
      </c>
      <c r="B33" s="148" t="n">
        <v>200.7</v>
      </c>
      <c r="C33" s="148" t="n">
        <v>33.7</v>
      </c>
      <c r="D33" s="148" t="n">
        <v>167.1</v>
      </c>
      <c r="E33" s="148" t="n">
        <v>159.1</v>
      </c>
      <c r="F33" s="148" t="n">
        <v>6.8</v>
      </c>
      <c r="G33" s="144" t="s">
        <v>36</v>
      </c>
    </row>
    <row r="34" s="9" customFormat="true" ht="12" hidden="false" customHeight="true" outlineLevel="0" collapsed="false">
      <c r="A34" s="122" t="s">
        <v>304</v>
      </c>
      <c r="B34" s="151" t="n">
        <v>766.2</v>
      </c>
      <c r="C34" s="151" t="n">
        <v>223.1</v>
      </c>
      <c r="D34" s="151" t="n">
        <v>543.1</v>
      </c>
      <c r="E34" s="151" t="n">
        <v>332.3</v>
      </c>
      <c r="F34" s="151" t="n">
        <v>126.7</v>
      </c>
      <c r="G34" s="151" t="n">
        <v>84</v>
      </c>
    </row>
    <row r="35" s="9" customFormat="true" ht="12" hidden="false" customHeight="true" outlineLevel="0" collapsed="false">
      <c r="B35" s="147"/>
      <c r="C35" s="147"/>
      <c r="D35" s="147"/>
      <c r="E35" s="147"/>
      <c r="F35" s="147"/>
      <c r="G35" s="147"/>
    </row>
    <row r="36" s="9" customFormat="true" ht="12" hidden="false" customHeight="true" outlineLevel="0" collapsed="false">
      <c r="B36" s="96" t="s">
        <v>321</v>
      </c>
      <c r="C36" s="96"/>
      <c r="D36" s="96"/>
      <c r="E36" s="96"/>
      <c r="F36" s="96"/>
      <c r="G36" s="96"/>
    </row>
    <row r="37" s="9" customFormat="true" ht="12" hidden="false" customHeight="true" outlineLevel="0" collapsed="false">
      <c r="A37" s="116" t="s">
        <v>314</v>
      </c>
      <c r="B37" s="149" t="n">
        <v>2.7</v>
      </c>
      <c r="C37" s="144" t="s">
        <v>36</v>
      </c>
      <c r="D37" s="144" t="s">
        <v>36</v>
      </c>
      <c r="E37" s="144" t="s">
        <v>36</v>
      </c>
      <c r="F37" s="144" t="s">
        <v>36</v>
      </c>
      <c r="G37" s="144" t="s">
        <v>28</v>
      </c>
    </row>
    <row r="38" s="9" customFormat="true" ht="12" hidden="false" customHeight="true" outlineLevel="0" collapsed="false">
      <c r="A38" s="116" t="s">
        <v>277</v>
      </c>
      <c r="B38" s="148" t="n">
        <v>20</v>
      </c>
      <c r="C38" s="148" t="n">
        <v>10.8</v>
      </c>
      <c r="D38" s="148" t="n">
        <v>9.2</v>
      </c>
      <c r="E38" s="148" t="n">
        <v>6.6</v>
      </c>
      <c r="F38" s="144" t="s">
        <v>36</v>
      </c>
      <c r="G38" s="144" t="s">
        <v>36</v>
      </c>
    </row>
    <row r="39" s="9" customFormat="true" ht="12" hidden="false" customHeight="true" outlineLevel="0" collapsed="false">
      <c r="A39" s="116" t="s">
        <v>278</v>
      </c>
      <c r="B39" s="148" t="n">
        <v>25.2</v>
      </c>
      <c r="C39" s="148" t="n">
        <v>8.4</v>
      </c>
      <c r="D39" s="148" t="n">
        <v>16.8</v>
      </c>
      <c r="E39" s="148" t="n">
        <v>9.1</v>
      </c>
      <c r="F39" s="148" t="n">
        <v>5</v>
      </c>
      <c r="G39" s="149" t="n">
        <v>2.7</v>
      </c>
    </row>
    <row r="40" s="9" customFormat="true" ht="12" hidden="false" customHeight="true" outlineLevel="0" collapsed="false">
      <c r="A40" s="116" t="s">
        <v>279</v>
      </c>
      <c r="B40" s="148" t="n">
        <v>26.5</v>
      </c>
      <c r="C40" s="148" t="n">
        <v>6.7</v>
      </c>
      <c r="D40" s="148" t="n">
        <v>19.7</v>
      </c>
      <c r="E40" s="148" t="n">
        <v>7.5</v>
      </c>
      <c r="F40" s="148" t="n">
        <v>7.6</v>
      </c>
      <c r="G40" s="149" t="n">
        <v>4.7</v>
      </c>
    </row>
    <row r="41" s="9" customFormat="true" ht="12" hidden="false" customHeight="true" outlineLevel="0" collapsed="false">
      <c r="A41" s="116" t="s">
        <v>280</v>
      </c>
      <c r="B41" s="148" t="n">
        <v>33.7</v>
      </c>
      <c r="C41" s="150" t="n">
        <v>5.7</v>
      </c>
      <c r="D41" s="148" t="n">
        <v>27.9</v>
      </c>
      <c r="E41" s="148" t="n">
        <v>10.2</v>
      </c>
      <c r="F41" s="148" t="n">
        <v>9.2</v>
      </c>
      <c r="G41" s="148" t="n">
        <v>8.5</v>
      </c>
    </row>
    <row r="42" s="9" customFormat="true" ht="12" hidden="false" customHeight="true" outlineLevel="0" collapsed="false">
      <c r="A42" s="116" t="s">
        <v>281</v>
      </c>
      <c r="B42" s="148" t="n">
        <v>52.6</v>
      </c>
      <c r="C42" s="148" t="n">
        <v>7.7</v>
      </c>
      <c r="D42" s="148" t="n">
        <v>44.9</v>
      </c>
      <c r="E42" s="148" t="n">
        <v>16.3</v>
      </c>
      <c r="F42" s="148" t="n">
        <v>16.9</v>
      </c>
      <c r="G42" s="148" t="n">
        <v>11.7</v>
      </c>
    </row>
    <row r="43" s="9" customFormat="true" ht="12" hidden="false" customHeight="true" outlineLevel="0" collapsed="false">
      <c r="A43" s="116" t="s">
        <v>282</v>
      </c>
      <c r="B43" s="148" t="n">
        <v>54.7</v>
      </c>
      <c r="C43" s="148" t="n">
        <v>12.3</v>
      </c>
      <c r="D43" s="148" t="n">
        <v>42.4</v>
      </c>
      <c r="E43" s="148" t="n">
        <v>21.6</v>
      </c>
      <c r="F43" s="148" t="n">
        <v>15.4</v>
      </c>
      <c r="G43" s="148" t="n">
        <v>5.4</v>
      </c>
    </row>
    <row r="44" s="9" customFormat="true" ht="12" hidden="false" customHeight="true" outlineLevel="0" collapsed="false">
      <c r="A44" s="116" t="s">
        <v>283</v>
      </c>
      <c r="B44" s="148" t="n">
        <v>45.2</v>
      </c>
      <c r="C44" s="148" t="n">
        <v>15.3</v>
      </c>
      <c r="D44" s="148" t="n">
        <v>29.9</v>
      </c>
      <c r="E44" s="148" t="n">
        <v>19.8</v>
      </c>
      <c r="F44" s="148" t="n">
        <v>7.2</v>
      </c>
      <c r="G44" s="149" t="n">
        <v>2.9</v>
      </c>
    </row>
    <row r="45" s="9" customFormat="true" ht="12" hidden="false" customHeight="true" outlineLevel="0" collapsed="false">
      <c r="A45" s="137" t="s">
        <v>284</v>
      </c>
      <c r="B45" s="148" t="n">
        <v>42.3</v>
      </c>
      <c r="C45" s="148" t="n">
        <v>16.7</v>
      </c>
      <c r="D45" s="148" t="n">
        <v>25.6</v>
      </c>
      <c r="E45" s="148" t="n">
        <v>20.4</v>
      </c>
      <c r="F45" s="149" t="n">
        <v>4.5</v>
      </c>
      <c r="G45" s="144" t="s">
        <v>36</v>
      </c>
    </row>
    <row r="46" s="9" customFormat="true" ht="12" hidden="false" customHeight="true" outlineLevel="0" collapsed="false">
      <c r="A46" s="138" t="s">
        <v>285</v>
      </c>
      <c r="B46" s="148" t="n">
        <v>24.3</v>
      </c>
      <c r="C46" s="148" t="n">
        <v>12.9</v>
      </c>
      <c r="D46" s="148" t="n">
        <v>11.4</v>
      </c>
      <c r="E46" s="148" t="n">
        <v>10.5</v>
      </c>
      <c r="F46" s="144" t="s">
        <v>36</v>
      </c>
      <c r="G46" s="144" t="s">
        <v>36</v>
      </c>
    </row>
    <row r="47" s="9" customFormat="true" ht="12" hidden="false" customHeight="true" outlineLevel="0" collapsed="false">
      <c r="A47" s="137" t="s">
        <v>289</v>
      </c>
      <c r="B47" s="148" t="n">
        <v>152</v>
      </c>
      <c r="C47" s="148" t="n">
        <v>129.4</v>
      </c>
      <c r="D47" s="148" t="n">
        <v>22.8</v>
      </c>
      <c r="E47" s="148" t="n">
        <v>20</v>
      </c>
      <c r="F47" s="144" t="s">
        <v>36</v>
      </c>
      <c r="G47" s="144" t="s">
        <v>36</v>
      </c>
    </row>
    <row r="48" s="9" customFormat="true" ht="12" hidden="false" customHeight="true" outlineLevel="0" collapsed="false">
      <c r="A48" s="122" t="s">
        <v>304</v>
      </c>
      <c r="B48" s="151" t="n">
        <v>479.2</v>
      </c>
      <c r="C48" s="151" t="n">
        <v>227.9</v>
      </c>
      <c r="D48" s="151" t="n">
        <v>251.2</v>
      </c>
      <c r="E48" s="151" t="n">
        <v>142.3</v>
      </c>
      <c r="F48" s="151" t="n">
        <v>70.7</v>
      </c>
      <c r="G48" s="151" t="n">
        <v>38.2</v>
      </c>
    </row>
    <row r="49" s="9" customFormat="true" ht="12" hidden="false" customHeight="true" outlineLevel="0" collapsed="false">
      <c r="A49" s="133"/>
      <c r="B49" s="147"/>
      <c r="C49" s="147"/>
      <c r="D49" s="147"/>
      <c r="E49" s="147"/>
      <c r="F49" s="147"/>
      <c r="G49" s="147"/>
    </row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>
      <c r="B63" s="147"/>
      <c r="C63" s="147"/>
      <c r="D63" s="147"/>
      <c r="E63" s="147"/>
      <c r="F63" s="147"/>
      <c r="G63" s="147"/>
    </row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>
      <c r="A107" s="125"/>
    </row>
    <row r="108" s="9" customFormat="true" ht="12" hidden="false" customHeight="true" outlineLevel="0" collapsed="false"/>
    <row r="109" s="9" customFormat="true" ht="12" hidden="false" customHeight="true" outlineLevel="0" collapsed="false"/>
    <row r="110" s="9" customFormat="true" ht="12" hidden="false" customHeight="true" outlineLevel="0" collapsed="false"/>
    <row r="111" s="9" customFormat="true" ht="12" hidden="false" customHeight="true" outlineLevel="0" collapsed="false"/>
    <row r="112" s="9" customFormat="true" ht="12" hidden="false" customHeight="true" outlineLevel="0" collapsed="false"/>
    <row r="113" s="9" customFormat="true" ht="12" hidden="false" customHeight="true" outlineLevel="0" collapsed="false"/>
    <row r="114" s="9" customFormat="true" ht="12" hidden="false" customHeight="true" outlineLevel="0" collapsed="false"/>
    <row r="115" s="9" customFormat="true" ht="12" hidden="false" customHeight="true" outlineLevel="0" collapsed="false"/>
    <row r="116" s="9" customFormat="true" ht="12" hidden="false" customHeight="true" outlineLevel="0" collapsed="false"/>
    <row r="117" s="9" customFormat="true" ht="12" hidden="false" customHeight="true" outlineLevel="0" collapsed="false"/>
    <row r="118" s="9" customFormat="true" ht="12" hidden="false" customHeight="true" outlineLevel="0" collapsed="false"/>
    <row r="119" s="9" customFormat="true" ht="12" hidden="false" customHeight="true" outlineLevel="0" collapsed="false"/>
    <row r="120" s="9" customFormat="true" ht="12" hidden="false" customHeight="true" outlineLevel="0" collapsed="false"/>
    <row r="121" s="9" customFormat="true" ht="12" hidden="false" customHeight="true" outlineLevel="0" collapsed="false"/>
    <row r="122" s="9" customFormat="true" ht="12" hidden="false" customHeight="true" outlineLevel="0" collapsed="false"/>
    <row r="123" s="9" customFormat="true" ht="12" hidden="false" customHeight="true" outlineLevel="0" collapsed="false"/>
    <row r="124" s="9" customFormat="true" ht="12" hidden="false" customHeight="true" outlineLevel="0" collapsed="false"/>
    <row r="125" s="9" customFormat="true" ht="12" hidden="false" customHeight="true" outlineLevel="0" collapsed="false"/>
    <row r="126" s="9" customFormat="true" ht="12" hidden="false" customHeight="true" outlineLevel="0" collapsed="false"/>
    <row r="127" s="9" customFormat="true" ht="12" hidden="false" customHeight="true" outlineLevel="0" collapsed="false"/>
    <row r="128" s="9" customFormat="true" ht="12" hidden="false" customHeight="true" outlineLevel="0" collapsed="false"/>
    <row r="129" s="9" customFormat="tru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22:G22"/>
    <mergeCell ref="B36:G36"/>
  </mergeCells>
  <hyperlinks>
    <hyperlink ref="A1" location="Inhaltsverzeichnis!A30" display="2.2 Privathaushalte im Land Brandenburg 2009 nach Geschlecht und Alters-&#10;      gruppen des Haupteinkommensbeziehers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48:06Z</dcterms:created>
  <dc:creator>Amt für Statistik Berlin-Brandenburg</dc:creator>
  <dc:description/>
  <cp:keywords>Bevölkerung nach Lebensformen und in Haushalten Haushalte Familien und Lebensformen Alter Haushaltsgröße jährlich</cp:keywords>
  <dc:language>en-US</dc:language>
  <cp:lastModifiedBy>Noack2</cp:lastModifiedBy>
  <cp:lastPrinted>2010-07-30T10:33:51Z</cp:lastPrinted>
  <dcterms:modified xsi:type="dcterms:W3CDTF">2010-08-03T06:54:13Z</dcterms:modified>
  <cp:revision>0</cp:revision>
  <dc:subject>Mikrozensus</dc:subject>
  <dc:title>Mikrozensus im Land Brandenburg 2009</dc:title>
</cp:coreProperties>
</file>