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" sheetId="14" state="visible" r:id="rId15"/>
    <sheet name="Tab2.8" sheetId="15" state="visible" r:id="rId16"/>
    <sheet name="Tab2.9" sheetId="16" state="visible" r:id="rId17"/>
    <sheet name="Tab2.10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3.9" sheetId="26" state="visible" r:id="rId27"/>
    <sheet name="Tab3.10" sheetId="27" state="visible" r:id="rId28"/>
    <sheet name="Tab4.1" sheetId="28" state="visible" r:id="rId29"/>
    <sheet name="Tab4.2" sheetId="29" state="visible" r:id="rId30"/>
    <sheet name="Tab4.3" sheetId="30" state="visible" r:id="rId31"/>
    <sheet name="Tab4.4" sheetId="31" state="visible" r:id="rId32"/>
    <sheet name="Tab4.5" sheetId="32" state="visible" r:id="rId33"/>
    <sheet name="Tab4.6" sheetId="33" state="visible" r:id="rId34"/>
    <sheet name="Tab4.7" sheetId="34" state="visible" r:id="rId35"/>
    <sheet name="Tab4.8" sheetId="35" state="visible" r:id="rId36"/>
    <sheet name="Tab4.9" sheetId="36" state="visible" r:id="rId37"/>
    <sheet name="Tab5.1" sheetId="37" state="visible" r:id="rId38"/>
    <sheet name="Tab5.2 u 5.3" sheetId="38" state="visible" r:id="rId39"/>
    <sheet name="Tab5.4 u 5.5" sheetId="39" state="visible" r:id="rId40"/>
    <sheet name="Tab5.6 u 5.7" sheetId="40" state="visible" r:id="rId41"/>
    <sheet name="Tab5.8" sheetId="41" state="visible" r:id="rId42"/>
    <sheet name="Tab5.9" sheetId="42" state="visible" r:id="rId43"/>
    <sheet name="Tab5.10 u 5.11" sheetId="43" state="visible" r:id="rId44"/>
    <sheet name="Tab5.12" sheetId="44" state="visible" r:id="rId45"/>
    <sheet name="Tab6.1" sheetId="45" state="visible" r:id="rId46"/>
    <sheet name="Tab6.2" sheetId="46" state="visible" r:id="rId47"/>
    <sheet name="Tab6.3" sheetId="47" state="visible" r:id="rId48"/>
    <sheet name="Tab6.4" sheetId="48" state="visible" r:id="rId49"/>
    <sheet name="Tab6.5" sheetId="49" state="visible" r:id="rId50"/>
    <sheet name="Tab6.6" sheetId="50" state="visible" r:id="rId51"/>
    <sheet name="Tab6.7" sheetId="51" state="visible" r:id="rId52"/>
    <sheet name="Tab6.8" sheetId="52" state="visible" r:id="rId53"/>
    <sheet name="Tab6.9" sheetId="53" state="visible" r:id="rId54"/>
    <sheet name="Tab6.10" sheetId="54" state="visible" r:id="rId55"/>
    <sheet name="Tab7.1" sheetId="55" state="visible" r:id="rId56"/>
    <sheet name="Tab7.2" sheetId="56" state="visible" r:id="rId57"/>
    <sheet name="Tab7.3" sheetId="57" state="visible" r:id="rId58"/>
    <sheet name="U4" sheetId="58" state="visible" r:id="rId59"/>
  </sheets>
  <externalReferences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4" name="_xlnm.Print_Titles" vbProcedure="false">'Tab1.1 u 1.2'!$1:$6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8" name="_xlnm.Print_Titles" vbProcedure="false">'Tab2.2'!$1:$7</definedName>
    <definedName function="false" hidden="false" localSheetId="9" name="_xlnm.Print_Titles" vbProcedure="false">'Tab2.3'!$1:$6</definedName>
    <definedName function="false" hidden="false" localSheetId="40" name="_xlnm.Print_Titles" vbProcedure="false">'Tab5.8'!$1:$6</definedName>
    <definedName function="false" hidden="false" localSheetId="54" name="_xlnm.Print_Titles" vbProcedure="false">'Tab7.1'!$1:$5</definedName>
    <definedName function="false" hidden="false" localSheetId="56" name="_xlnm.Print_Titles" vbProcedure="false">'Tab7.3'!$1:$6</definedName>
    <definedName function="false" hidden="false" localSheetId="0" name="_xlnm.Print_Area" vbProcedure="false">Titel!$A$1:$D$37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rit" vbProcedure="false">'[3]Tabelle 8.5 - 8.7'!$H$78</definedName>
    <definedName function="false" hidden="false" name="U4N" vbProcedure="false">{"'Prod 00j at (2)'!$A$5:$N$1224"}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1" vbProcedure="false">'[5]'!$A$2:$XFD$2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0" vbProcedure="false">Vorbemerkungen!$A$71</definedName>
    <definedName function="false" hidden="false" localSheetId="3" name="OLE_LINK11" vbProcedure="false">Vorbemerkungen!$A$76</definedName>
    <definedName function="false" hidden="false" localSheetId="3" name="OLE_LINK7" vbProcedure="false">Vorbemerkungen!$A$7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5_1Geh" vbProcedure="false">{"'Prod 00j at (2)'!$A$5:$N$1224"}</definedName>
    <definedName function="false" hidden="false" localSheetId="4" name="Tab5_2Geh" vbProcedure="false">{"'Prod 00j at (2)'!$A$5:$N$1224"}</definedName>
    <definedName function="false" hidden="false" localSheetId="4" name="U4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7" name="Tab5_1Geh" vbProcedure="false">{"'Prod 00j at (2)'!$A$5:$N$1224"}</definedName>
    <definedName function="false" hidden="false" localSheetId="37" name="Tab5_2Geh" vbProcedure="false">{"'Prod 00j at (2)'!$A$5:$N$1224"}</definedName>
    <definedName function="false" hidden="false" localSheetId="37" name="U4N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8" name="Tab5_1Geh" vbProcedure="false">{"'Prod 00j at (2)'!$A$5:$N$1224"}</definedName>
    <definedName function="false" hidden="false" localSheetId="38" name="Tab5_2Geh" vbProcedure="false">{"'Prod 00j at (2)'!$A$5:$N$1224"}</definedName>
    <definedName function="false" hidden="false" localSheetId="38" name="U4N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39" name="Tab5_1Geh" vbProcedure="false">{"'Prod 00j at (2)'!$A$5:$N$1224"}</definedName>
    <definedName function="false" hidden="false" localSheetId="39" name="Tab5_2Geh" vbProcedure="false">{"'Prod 00j at (2)'!$A$5:$N$1224"}</definedName>
    <definedName function="false" hidden="false" localSheetId="39" name="U4N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2" name="Tab5_1Geh" vbProcedure="false">{"'Prod 00j at (2)'!$A$5:$N$1224"}</definedName>
    <definedName function="false" hidden="false" localSheetId="42" name="Tab5_2Geh" vbProcedure="false">{"'Prod 00j at (2)'!$A$5:$N$1224"}</definedName>
    <definedName function="false" hidden="false" localSheetId="42" name="U4N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a1" vbProcedure="false">'[6]'!$A$2:$XFD$2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7" name="U4N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5</xdr:col>
                <xdr:colOff>77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6" uniqueCount="7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08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8</t>
    </r>
  </si>
  <si>
    <t xml:space="preserve">Haushalte, 
Familien und 
Lebensformen</t>
  </si>
  <si>
    <t xml:space="preserve">Bevölkerung im Land Brandenburg 2008
nach Lebensformen</t>
  </si>
  <si>
    <t xml:space="preserve">Paare mit Kindern</t>
  </si>
  <si>
    <t xml:space="preserve">Alleinstehende mit Kindern</t>
  </si>
  <si>
    <t xml:space="preserve">Paare ohne Kinder</t>
  </si>
  <si>
    <t xml:space="preserve">Alleinstehende ohne Kind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10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rivathaushalte im Land Brandenburg 2008 </t>
  </si>
  <si>
    <t xml:space="preserve">nach Zahl und Altersgruppen der ledigen </t>
  </si>
  <si>
    <t xml:space="preserve">Tabellen</t>
  </si>
  <si>
    <t xml:space="preserve">Kinder sowie Haushaltsgröße</t>
  </si>
  <si>
    <t xml:space="preserve">Bevölkerung in Privathaushalten</t>
  </si>
  <si>
    <t xml:space="preserve">1.1</t>
  </si>
  <si>
    <t xml:space="preserve">Bevölkerung und Privathaushalte im Land </t>
  </si>
  <si>
    <t xml:space="preserve">2.8</t>
  </si>
  <si>
    <t xml:space="preserve">Brandenburg 2008</t>
  </si>
  <si>
    <t xml:space="preserve">nach Geschlecht des Haupteinkommens-</t>
  </si>
  <si>
    <t xml:space="preserve">beziehers, monatlichem Haushaltsnetto-</t>
  </si>
  <si>
    <t xml:space="preserve">1.2</t>
  </si>
  <si>
    <t xml:space="preserve">Bevölkerung in Privathaushalten im Land </t>
  </si>
  <si>
    <t xml:space="preserve">einkommen und Haushaltstyp</t>
  </si>
  <si>
    <t xml:space="preserve">Brandenburg 2008 nach Altersgruppen</t>
  </si>
  <si>
    <t xml:space="preserve">und Haushaltsgröße</t>
  </si>
  <si>
    <t xml:space="preserve">2.9</t>
  </si>
  <si>
    <t xml:space="preserve">nach Altersgruppen der Kinder, monatlichem </t>
  </si>
  <si>
    <t xml:space="preserve">1.3</t>
  </si>
  <si>
    <t xml:space="preserve">Haushaltsnettoeinkommen und Zahl der </t>
  </si>
  <si>
    <t xml:space="preserve">Brandenburg 2008 nach Geschlecht, </t>
  </si>
  <si>
    <t xml:space="preserve">ledigen Kinder</t>
  </si>
  <si>
    <t xml:space="preserve">Familienstand, Altersgruppen und </t>
  </si>
  <si>
    <t xml:space="preserve">Haushaltsgröße</t>
  </si>
  <si>
    <t xml:space="preserve">2.10</t>
  </si>
  <si>
    <t xml:space="preserve">1.4</t>
  </si>
  <si>
    <t xml:space="preserve">beziehers, Gemeindegrößenklassen und</t>
  </si>
  <si>
    <t xml:space="preserve">Altersgruppen und Familienstand</t>
  </si>
  <si>
    <t xml:space="preserve">Bevölkerung nach Lebensformen</t>
  </si>
  <si>
    <t xml:space="preserve">Privathaushalte</t>
  </si>
  <si>
    <t xml:space="preserve">3.1</t>
  </si>
  <si>
    <t xml:space="preserve">Bevölkerung im Land Brandenburg 2008</t>
  </si>
  <si>
    <t xml:space="preserve">2.1</t>
  </si>
  <si>
    <t xml:space="preserve">nach Geschlecht, Alter und Lebensformen</t>
  </si>
  <si>
    <t xml:space="preserve">nach Geschlecht und Familienstand des</t>
  </si>
  <si>
    <t xml:space="preserve">Haupteinkommensbeziehers sowie </t>
  </si>
  <si>
    <t xml:space="preserve">3.2</t>
  </si>
  <si>
    <t xml:space="preserve">Frauen im Land Brandenburg 2008 nach</t>
  </si>
  <si>
    <t xml:space="preserve">Lebensformen und Familienstand</t>
  </si>
  <si>
    <t xml:space="preserve">2.2</t>
  </si>
  <si>
    <t xml:space="preserve">Privathaushalte im Land Brandenburg 2008</t>
  </si>
  <si>
    <t xml:space="preserve">3.3</t>
  </si>
  <si>
    <t xml:space="preserve">Frauen mit ledigen Kindern im Land Branden-</t>
  </si>
  <si>
    <t xml:space="preserve">nach Geschlecht und Altersgruppen des </t>
  </si>
  <si>
    <t xml:space="preserve">burg 2008 nach Beteiligung am Erwerbsleben, </t>
  </si>
  <si>
    <t xml:space="preserve">Altersgruppen und Lebensformen</t>
  </si>
  <si>
    <t xml:space="preserve">3.4</t>
  </si>
  <si>
    <t xml:space="preserve">Frauen ohne ledige Kinder im Land Branden-</t>
  </si>
  <si>
    <t xml:space="preserve">2.3</t>
  </si>
  <si>
    <t xml:space="preserve">nach Haushaltsgröße, Altersgruppen und </t>
  </si>
  <si>
    <t xml:space="preserve">Familienstand des Haupteinkommens-</t>
  </si>
  <si>
    <t xml:space="preserve">beziehers</t>
  </si>
  <si>
    <t xml:space="preserve">3.5</t>
  </si>
  <si>
    <t xml:space="preserve">überwiegendem Lebensunterhalt, monat-</t>
  </si>
  <si>
    <t xml:space="preserve">2.4</t>
  </si>
  <si>
    <t xml:space="preserve">lichem Nettoeinkommen und Lebensformen</t>
  </si>
  <si>
    <t xml:space="preserve">nach Haushaltsgröße, Altersgruppen und</t>
  </si>
  <si>
    <t xml:space="preserve">Beteiligung am Erwerbsleben des Haupt-</t>
  </si>
  <si>
    <t xml:space="preserve">3.6</t>
  </si>
  <si>
    <t xml:space="preserve">Männer im Land Brandenburg 2008 nach</t>
  </si>
  <si>
    <t xml:space="preserve">einkommensbeziehers</t>
  </si>
  <si>
    <t xml:space="preserve">2.5</t>
  </si>
  <si>
    <t xml:space="preserve">3.7</t>
  </si>
  <si>
    <t xml:space="preserve">Männer mit ledigen Kindern im Land Branden-</t>
  </si>
  <si>
    <t xml:space="preserve">nach Altersgruppen, Familienstand und </t>
  </si>
  <si>
    <t xml:space="preserve">Geschlecht des Haupteinkommensbeziehers </t>
  </si>
  <si>
    <t xml:space="preserve">sowie monatlichem Haushalts-</t>
  </si>
  <si>
    <t xml:space="preserve">nettoeinkommen</t>
  </si>
  <si>
    <t xml:space="preserve">3.8</t>
  </si>
  <si>
    <t xml:space="preserve">Männer ohne ledige Kinder im Land Branden-</t>
  </si>
  <si>
    <t xml:space="preserve">2.6</t>
  </si>
  <si>
    <t xml:space="preserve">nach Haushaltsgröße und Geschlecht des</t>
  </si>
  <si>
    <t xml:space="preserve">Haupteinkommensbeziehers sowie</t>
  </si>
  <si>
    <t xml:space="preserve">monatlichem Haushaltsnettoeinkommen</t>
  </si>
  <si>
    <t xml:space="preserve">3.9</t>
  </si>
  <si>
    <t xml:space="preserve">5.4</t>
  </si>
  <si>
    <t xml:space="preserve">nach Regionen und Familienstand des Haupt-</t>
  </si>
  <si>
    <t xml:space="preserve">3.10</t>
  </si>
  <si>
    <t xml:space="preserve">Ledige Kinder in Familien im Land Branden-</t>
  </si>
  <si>
    <t xml:space="preserve">5.5</t>
  </si>
  <si>
    <t xml:space="preserve">burg 2008 nach Alter und Geschwistern </t>
  </si>
  <si>
    <t xml:space="preserve">nach Regionen, Geschlecht und Alters-</t>
  </si>
  <si>
    <t xml:space="preserve">sowie Familientyp</t>
  </si>
  <si>
    <t xml:space="preserve">gruppen des Haupteinkommensbeziehers</t>
  </si>
  <si>
    <t xml:space="preserve">Lebensformen</t>
  </si>
  <si>
    <t xml:space="preserve">5.6</t>
  </si>
  <si>
    <t xml:space="preserve">4.1</t>
  </si>
  <si>
    <t xml:space="preserve">Familien, Paare und Bevölkerung im Land </t>
  </si>
  <si>
    <t xml:space="preserve">nach Regionen, Beteiligung am Erwerbs-</t>
  </si>
  <si>
    <t xml:space="preserve">Brandenburg 2008 nach Lebensformen und</t>
  </si>
  <si>
    <t xml:space="preserve">leben und Stellung im Beruf des Hauptein-</t>
  </si>
  <si>
    <t xml:space="preserve">Zahl der ledigen Kinder</t>
  </si>
  <si>
    <t xml:space="preserve">kommensbeziehers</t>
  </si>
  <si>
    <t xml:space="preserve">4.2</t>
  </si>
  <si>
    <t xml:space="preserve">Paare im Land Brandenburg 2008 nach </t>
  </si>
  <si>
    <t xml:space="preserve">5.7</t>
  </si>
  <si>
    <t xml:space="preserve">Zahl der ledigen Kinder und monatlichem</t>
  </si>
  <si>
    <t xml:space="preserve">nach Regionen und Zahl der ledigen Kinder </t>
  </si>
  <si>
    <t xml:space="preserve">Nettoeinkommen</t>
  </si>
  <si>
    <t xml:space="preserve">im Haushalt</t>
  </si>
  <si>
    <t xml:space="preserve">4.3</t>
  </si>
  <si>
    <t xml:space="preserve">Paare und Alleinstehende im Land Branden-</t>
  </si>
  <si>
    <t xml:space="preserve">5.8</t>
  </si>
  <si>
    <t xml:space="preserve">Familien mit ledigen Kindern im Land </t>
  </si>
  <si>
    <t xml:space="preserve">burg 2008 nach Beteiligung am Erwerbsleben </t>
  </si>
  <si>
    <t xml:space="preserve">Brandenburg 2008 nach Regionen und </t>
  </si>
  <si>
    <t xml:space="preserve">und Zahl der ledigen Kinder</t>
  </si>
  <si>
    <t xml:space="preserve">Altersgruppen der Kinder</t>
  </si>
  <si>
    <t xml:space="preserve">4.4</t>
  </si>
  <si>
    <t xml:space="preserve">Ehepaare und nichteheliche Lebensgemein-</t>
  </si>
  <si>
    <t xml:space="preserve">5.9</t>
  </si>
  <si>
    <t xml:space="preserve">Familien im Land Brandenburg 2008 nach</t>
  </si>
  <si>
    <t xml:space="preserve">schaften im Land Brandenburg 2008 nach </t>
  </si>
  <si>
    <t xml:space="preserve">Regionen, Familientyp und monatlichem </t>
  </si>
  <si>
    <t xml:space="preserve">Typ des Ehepaares und der nichtehelichen</t>
  </si>
  <si>
    <t xml:space="preserve">Nettoeinkommen der Familie</t>
  </si>
  <si>
    <t xml:space="preserve">Lebensgemeinschaft, überwiegendem</t>
  </si>
  <si>
    <t xml:space="preserve">Lebensunterhalt des Mannes sowie der Frau</t>
  </si>
  <si>
    <t xml:space="preserve">5.10</t>
  </si>
  <si>
    <t xml:space="preserve">Ehepaare, Lebensgemeinschaften, Allein-</t>
  </si>
  <si>
    <t xml:space="preserve">stehende mit Kindern und Alleinerziehende </t>
  </si>
  <si>
    <t xml:space="preserve">4.5</t>
  </si>
  <si>
    <t xml:space="preserve">Familien im Land Brandenburg 2008 nach </t>
  </si>
  <si>
    <t xml:space="preserve">im Land Brandenburg 2008 nach Regionen</t>
  </si>
  <si>
    <t xml:space="preserve">Alter und Zahl der ledigen Kinder sowie </t>
  </si>
  <si>
    <t xml:space="preserve">Familienmitglieder</t>
  </si>
  <si>
    <t xml:space="preserve">5.11</t>
  </si>
  <si>
    <t xml:space="preserve">Frauen im Land Brandenburg 2008 nach </t>
  </si>
  <si>
    <t xml:space="preserve">Regionen und Lebensformen</t>
  </si>
  <si>
    <t xml:space="preserve">4.6</t>
  </si>
  <si>
    <t xml:space="preserve">Familientyp, Alter des jüngsten Kindes und </t>
  </si>
  <si>
    <t xml:space="preserve">5.12</t>
  </si>
  <si>
    <t xml:space="preserve">Zahl der ledigen Kinder </t>
  </si>
  <si>
    <t xml:space="preserve">Regionen, Beteiligung am Erwerbsleben und </t>
  </si>
  <si>
    <t xml:space="preserve">Zahl der ledigen Kinder unter 18 Jahren</t>
  </si>
  <si>
    <t xml:space="preserve">4.7</t>
  </si>
  <si>
    <t xml:space="preserve">Zahl der ledigen Kinder und monatlichem </t>
  </si>
  <si>
    <t xml:space="preserve">Verwaltungsbezirke</t>
  </si>
  <si>
    <t xml:space="preserve">6.1</t>
  </si>
  <si>
    <t xml:space="preserve">Bevölkerung in Privathaushalten im Land</t>
  </si>
  <si>
    <t xml:space="preserve">Brandenburg 2008 nach Verwaltungsbezirken </t>
  </si>
  <si>
    <t xml:space="preserve">4.8</t>
  </si>
  <si>
    <t xml:space="preserve">Ehepaare im Land Brandenburg 2008 nach</t>
  </si>
  <si>
    <t xml:space="preserve">und Familienstand</t>
  </si>
  <si>
    <t xml:space="preserve">Beteiligung am Erwerbsleben des Mannes </t>
  </si>
  <si>
    <t xml:space="preserve">sowie der Frau</t>
  </si>
  <si>
    <t xml:space="preserve">6.2</t>
  </si>
  <si>
    <t xml:space="preserve">Weibliche Bevölkerung in Privathaushalten im</t>
  </si>
  <si>
    <t xml:space="preserve">Land Brandenburg 2008 nach Verwaltungs-</t>
  </si>
  <si>
    <t xml:space="preserve">4.9</t>
  </si>
  <si>
    <t xml:space="preserve">Nichteheliche Lebensgemeinschaften im </t>
  </si>
  <si>
    <t xml:space="preserve">bezirken und Familienstand</t>
  </si>
  <si>
    <t xml:space="preserve">Land Brandenburg 2008 nach Beteiligung am</t>
  </si>
  <si>
    <t xml:space="preserve">Erwerbsleben des Partners sowie </t>
  </si>
  <si>
    <t xml:space="preserve">6.3</t>
  </si>
  <si>
    <t xml:space="preserve">der Partnerin</t>
  </si>
  <si>
    <t xml:space="preserve">nach Verwaltungsbezirken und Haushalts-</t>
  </si>
  <si>
    <t xml:space="preserve">größe</t>
  </si>
  <si>
    <t xml:space="preserve">Regionen</t>
  </si>
  <si>
    <t xml:space="preserve">5.1</t>
  </si>
  <si>
    <t xml:space="preserve">6.4</t>
  </si>
  <si>
    <t xml:space="preserve">Brandenburg 2008 nach Regionen, </t>
  </si>
  <si>
    <t xml:space="preserve">nach Verwaltungsbezirken und monatlichem </t>
  </si>
  <si>
    <t xml:space="preserve">Geschlecht und Familienstand</t>
  </si>
  <si>
    <t xml:space="preserve">Haushaltsnettoeinkommen</t>
  </si>
  <si>
    <t xml:space="preserve">5.2</t>
  </si>
  <si>
    <t xml:space="preserve">6.5</t>
  </si>
  <si>
    <t xml:space="preserve">nach Regionen und Haushaltsgröße</t>
  </si>
  <si>
    <t xml:space="preserve">nach Verwaltungsbezirken und Familienstand </t>
  </si>
  <si>
    <t xml:space="preserve">des Haupteinkommensbeziehers</t>
  </si>
  <si>
    <t xml:space="preserve">5.3</t>
  </si>
  <si>
    <t xml:space="preserve">nach Regionen und monatlichem Haushalts-</t>
  </si>
  <si>
    <t xml:space="preserve">6.6</t>
  </si>
  <si>
    <t xml:space="preserve">nach Verwaltungsbezirken und Zahl der </t>
  </si>
  <si>
    <t xml:space="preserve">ledigen Kinder im Haushalt</t>
  </si>
  <si>
    <t xml:space="preserve">6.7</t>
  </si>
  <si>
    <t xml:space="preserve">Verwaltungsbezirken</t>
  </si>
  <si>
    <t xml:space="preserve">6.8</t>
  </si>
  <si>
    <t xml:space="preserve">6.9</t>
  </si>
  <si>
    <t xml:space="preserve">Verwaltungsbezirken und monatlichem </t>
  </si>
  <si>
    <t xml:space="preserve">6.10</t>
  </si>
  <si>
    <t xml:space="preserve">Verwaltungsbezirken und Lebensformen</t>
  </si>
  <si>
    <t xml:space="preserve">Lange Reihen</t>
  </si>
  <si>
    <t xml:space="preserve">7.1</t>
  </si>
  <si>
    <t xml:space="preserve">Brandenburg 2003 bis 2008 nach ausge-</t>
  </si>
  <si>
    <t xml:space="preserve">wählten Merkmalen</t>
  </si>
  <si>
    <t xml:space="preserve">7.2</t>
  </si>
  <si>
    <t xml:space="preserve">Privathaushalte im Land Brandenburg </t>
  </si>
  <si>
    <t xml:space="preserve">2003 bis 2008 nach ausgewählten </t>
  </si>
  <si>
    <t xml:space="preserve">Merkmalen</t>
  </si>
  <si>
    <t xml:space="preserve">7.3</t>
  </si>
  <si>
    <t xml:space="preserve">Familien im Land Brandenburg </t>
  </si>
  <si>
    <t xml:space="preserve">2003 bis 2008 nach Familientyp und Zahl</t>
  </si>
  <si>
    <t xml:space="preserve">der ledigen Kinder</t>
  </si>
  <si>
    <t xml:space="preserve">1.1 Bevölkerung und Privathaushalte im Land Brandenburg 2008</t>
  </si>
  <si>
    <t xml:space="preserve">Merkmal</t>
  </si>
  <si>
    <t xml:space="preserve">1 000</t>
  </si>
  <si>
    <t xml:space="preserve">Ins-
gesamt</t>
  </si>
  <si>
    <t xml:space="preserve">Mehrpersonen-
haushalte</t>
  </si>
  <si>
    <t xml:space="preserve">%</t>
  </si>
  <si>
    <t xml:space="preserve">Insgesamt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08 nach Altersgruppen und Haushaltsgröße</t>
  </si>
  <si>
    <t xml:space="preserve">Alter von … bis
unter … Jahren</t>
  </si>
  <si>
    <t xml:space="preserve">Bevölkerung
insgesamt</t>
  </si>
  <si>
    <t xml:space="preserve">Davon in</t>
  </si>
  <si>
    <t xml:space="preserve">Einpersonen-
haushalte</t>
  </si>
  <si>
    <t xml:space="preserve">Mehrpersonenhaushalten mit ... Personen</t>
  </si>
  <si>
    <t xml:space="preserve">zusamm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darunter</t>
  </si>
  <si>
    <t xml:space="preserve">65 und mehr</t>
  </si>
  <si>
    <t xml:space="preserve">1.3 Bevölkerung in Privathaushalten im Land Brandenburg 2008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08 nach
      Geschlecht, Altersgruppen und Familienstand </t>
  </si>
  <si>
    <t xml:space="preserve">Alter von … bis 
unter … Jahren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 65 und mehr</t>
  </si>
  <si>
    <t xml:space="preserve">2.1 Privathaushalte im Land Brandenburg 2008 nach Geschlecht und
      Familienstand des Haupteinkommensbeziehers sowie Haushaltsgröße </t>
  </si>
  <si>
    <t xml:space="preserve">Ein-
personen-
haushalte</t>
  </si>
  <si>
    <t xml:space="preserve">Durchschnitt-
liche Haus-
haltsgröße</t>
  </si>
  <si>
    <t xml:space="preserve">davon mit ... Person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08 nach Geschlecht und Alters-
      gruppen des Haupteinkommensbeziehers sowie Haushaltsgröße</t>
  </si>
  <si>
    <t xml:space="preserve">zu-
sammen</t>
  </si>
  <si>
    <t xml:space="preserve">2.3 Privathaushalte im Land Brandenburg 2008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4 Privathaushalte im Land Brandenburg 2008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5 Privathaushalte im Land Brandenburg 2008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6 Privathaushalte im Land Brandenburg 2008 nach Haushaltsgröße und Geschlecht
      des Haupteinkommensbeziehers sowie monatlichem Haushaltsnettoeinkommen</t>
  </si>
  <si>
    <t xml:space="preserve">Haushaltgröße</t>
  </si>
  <si>
    <t xml:space="preserve">Haushalte mit</t>
  </si>
  <si>
    <t xml:space="preserve">1 Person</t>
  </si>
  <si>
    <t xml:space="preserve">2 Personen</t>
  </si>
  <si>
    <t xml:space="preserve">3 und mehr</t>
  </si>
  <si>
    <t xml:space="preserve"> Personen</t>
  </si>
  <si>
    <t xml:space="preserve">2.7 Privathaushalte im Land Brandenburg 2008 nach Zahl und Alters-
      gruppen der ledigen Kinder sowie Haushaltsgröße</t>
  </si>
  <si>
    <t xml:space="preserve">Zahl der ledigen 
Kinder im Haushalt
—
Altersgruppen der 
ledigen Kinder</t>
  </si>
  <si>
    <t xml:space="preserve">Mehr-
personen-
haushalte</t>
  </si>
  <si>
    <t xml:space="preserve">Davon mit … Personen</t>
  </si>
  <si>
    <t xml:space="preserve">4 und
mehr</t>
  </si>
  <si>
    <t xml:space="preserve">Haushalte insgesamt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 insgesamt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8 Privathaushalte im Land Brandenburg 2008 nach Geschlecht des Hauptein-
      kommensbeziehers, monatlichem Haushaltsnettoeinkommen und Haushaltstyp</t>
  </si>
  <si>
    <t xml:space="preserve">Monatliches
Haushaltsnettoeinkommen
von … bis unter … EUR</t>
  </si>
  <si>
    <t xml:space="preserve">Darunter mit</t>
  </si>
  <si>
    <t xml:space="preserve">einem Ein-
kommens-
bezieher</t>
  </si>
  <si>
    <t xml:space="preserve">mehreren Ein-
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9 Privathaushalte im Land Brandenburg 2008 nach Altersgruppen der Kinder,
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0 Privathaushalte im Land Brandenburg 2008 nach Geschlecht des Hauptein-
        kommensbeziehers, Gemeindegrößenklassen und Haushaltsgröße </t>
  </si>
  <si>
    <t xml:space="preserve">Gemeindegrößenklasse
von ... bis unter ...
Einwohner</t>
  </si>
  <si>
    <t xml:space="preserve">Mehrpersonenhaushalte mit ... Personen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08 nach Geschlecht, Alter und
      Lebensformen</t>
  </si>
  <si>
    <t xml:space="preserve">Alter von ... bis
unter ... Jahren</t>
  </si>
  <si>
    <t xml:space="preserve">Familien</t>
  </si>
  <si>
    <t xml:space="preserve">Paare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08 nach Lebensformen und Familienstand</t>
  </si>
  <si>
    <t xml:space="preserve">Lebensform</t>
  </si>
  <si>
    <t xml:space="preserve">Frauen
insgesamt</t>
  </si>
  <si>
    <t xml:space="preserve">mit Partner(in)</t>
  </si>
  <si>
    <t xml:space="preserve">Ehefrauen</t>
  </si>
  <si>
    <t xml:space="preserve">Lebenspartnerinnen</t>
  </si>
  <si>
    <t xml:space="preserve">dar. in nichtehelichen Lebensgemeinschaften</t>
  </si>
  <si>
    <t xml:space="preserve">ohne Partner(in)</t>
  </si>
  <si>
    <t xml:space="preserve">Alleinstehende</t>
  </si>
  <si>
    <t xml:space="preserve">dar. in Einpersonenhaushalten</t>
  </si>
  <si>
    <t xml:space="preserve">ledige Töchter im Elternhaus</t>
  </si>
  <si>
    <t xml:space="preserve">Ohne ledige Kinder</t>
  </si>
  <si>
    <t xml:space="preserve">Mit ledigen Kindern</t>
  </si>
  <si>
    <t xml:space="preserve">  Ehefrauen</t>
  </si>
  <si>
    <t xml:space="preserve">dar. mit gemeinsamen Kindern</t>
  </si>
  <si>
    <t xml:space="preserve">Lebenspartnerinnen in nichtehelichen   
 Lebensgemeinschaften</t>
  </si>
  <si>
    <t xml:space="preserve">Darunter mit Kindern unter 18 Jahren¹</t>
  </si>
  <si>
    <t xml:space="preserve">1 Frauen mit mindestens 1 Kind unter 18 Jahren und ggf. weiteren minder- oder volljährigen Kindern </t>
  </si>
  <si>
    <t xml:space="preserve">3.3 Frauen mit ledigen Kindern im Land Brandenburg 2008 nach 
      Beteiligung am Erwerbsleben, Altersgruppen und Lebensformen</t>
  </si>
  <si>
    <t xml:space="preserve">Frauen
ins-
gesamt</t>
  </si>
  <si>
    <t xml:space="preserve">Frauen mit ledigen Kindern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ohne ledige Kinder im Land Brandenburg 2008 nach 
      Beteiligung am Erwerbsleben, Altersgruppen und Lebensformen</t>
  </si>
  <si>
    <t xml:space="preserve">Frauen ohne ledige Kinder</t>
  </si>
  <si>
    <t xml:space="preserve">3.5 Frauen im Land Brandenburg 2008 nach überwiegendem Lebensunterhalt, 
      monatlichem Nettoeinkommen und Lebensformen</t>
  </si>
  <si>
    <t xml:space="preserve">Monatliches Nettoeinkommen
von ... bis unter ... EUR</t>
  </si>
  <si>
    <t xml:space="preserve">mit
Partner(in)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-/Erziehungsgeld</t>
  </si>
  <si>
    <t xml:space="preserve">3.6 Männer im Land Brandenburg 2008 nach Lebensformen und Familienstand</t>
  </si>
  <si>
    <t xml:space="preserve">Männer
insgesamt</t>
  </si>
  <si>
    <t xml:space="preserve">Ehemänner</t>
  </si>
  <si>
    <t xml:space="preserve">Lebenspartner</t>
  </si>
  <si>
    <t xml:space="preserve">ledige Söhne im Elternhaus</t>
  </si>
  <si>
    <t xml:space="preserve">Lebenspartner in nichtehelichen
 Lebensgemeinschaften</t>
  </si>
  <si>
    <t xml:space="preserve">Alleinerziehende</t>
  </si>
  <si>
    <t xml:space="preserve">1 Männer mit mindestens 1 Kind unter 18 Jahren und ggf. weiteren minder- oder volljährigen Kindern </t>
  </si>
  <si>
    <t xml:space="preserve">3.7 Männer mit ledigen Kindern im Land Brandenburg 2008 nach 
      Beteiligung am Erwerbsleben, Altersgruppen und Lebensformen</t>
  </si>
  <si>
    <t xml:space="preserve">Männer
ins-
gesamt</t>
  </si>
  <si>
    <t xml:space="preserve">Männer mit ledigen Kindern</t>
  </si>
  <si>
    <t xml:space="preserve">mit Partnerin</t>
  </si>
  <si>
    <t xml:space="preserve">Lebens-partner</t>
  </si>
  <si>
    <t xml:space="preserve">3.8 Männer ohne ledige Kinder im Land Brandenburg 2008 nach 
      Beteiligung am Erwerbsleben, Altersgruppen und Lebensformen</t>
  </si>
  <si>
    <t xml:space="preserve">Männer ohne ledige Kinder</t>
  </si>
  <si>
    <t xml:space="preserve">3.9 Männer im Land Brandenburg 2008 nach überwiegendem Lebensunterhalt, 
      monatlichem Nettoeinkommen und Lebensforme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-/Erziehungsgeld.</t>
  </si>
  <si>
    <t xml:space="preserve">3.10 Ledige Kinder in Familien im Land Brandenburg 2008 nach Alter und Geschwistern
        sowie Familientyp</t>
  </si>
  <si>
    <t xml:space="preserve">Alter von … bis unter … Jahren
—
Geschwister</t>
  </si>
  <si>
    <t xml:space="preserve">Ledige Kinder
ins-
gesamt</t>
  </si>
  <si>
    <t xml:space="preserve">Familientyp</t>
  </si>
  <si>
    <t xml:space="preserve">Ehe-
paare</t>
  </si>
  <si>
    <t xml:space="preserve">nichteheliche
Lebensge-
meinschaften</t>
  </si>
  <si>
    <t xml:space="preserve">Alleinstehende/
Alleinerziehende</t>
  </si>
  <si>
    <t xml:space="preserve">dar. Mütter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08 nach Lebensformen und 
      Zahl der ledigen Kinder</t>
  </si>
  <si>
    <t xml:space="preserve">Bevölkerung</t>
  </si>
  <si>
    <t xml:space="preserve">je Lebens-form</t>
  </si>
  <si>
    <t xml:space="preserve">Familien insgesamt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
 mit Kindern unter 18 Jahren</t>
  </si>
  <si>
    <t xml:space="preserve">Paare insgesamt</t>
  </si>
  <si>
    <t xml:space="preserve">dar. nichteheliche Lebensgemeinschaften</t>
  </si>
  <si>
    <t xml:space="preserve">1 Kinder unter 18 Jahren</t>
  </si>
  <si>
    <t xml:space="preserve">4.2 Paare im Land Brandenburg 2008 nach Zahl der ledigen Kinder und monatlichem 
      Nettoeinkommen</t>
  </si>
  <si>
    <t xml:space="preserve">Mit monatlichem Nettoeinkommen von ... bis unter ... EUR</t>
  </si>
  <si>
    <t xml:space="preserve">unter
700</t>
  </si>
  <si>
    <t xml:space="preserve">700
–
900</t>
  </si>
  <si>
    <t xml:space="preserve">2 000
–
2 300</t>
  </si>
  <si>
    <t xml:space="preserve">2 300
und 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 und Alleinstehende im Land Brandenburg 2008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zu-
sam-men</t>
  </si>
  <si>
    <t xml:space="preserve">dar.
unter
18
Jahren</t>
  </si>
  <si>
    <t xml:space="preserve">2 und 
mehr</t>
  </si>
  <si>
    <t xml:space="preserve">Mann und Frau erwerbstätig</t>
  </si>
  <si>
    <t xml:space="preserve">nur Mann oder Frau erwerbstätig</t>
  </si>
  <si>
    <t xml:space="preserve">dar. nur Mann erwerbstätig¹</t>
  </si>
  <si>
    <t xml:space="preserve">Mann und Frau erwerbslos  
 oder Nichterwerbspersonen</t>
  </si>
  <si>
    <t xml:space="preserve">beide Partner/innen erwerbstätig</t>
  </si>
  <si>
    <t xml:space="preserve">nur ein(e) Partner/in erwerbstätig</t>
  </si>
  <si>
    <t xml:space="preserve">beide Partner/innen  erwerbslos 
 oder Nichterwerbspersonen</t>
  </si>
  <si>
    <t xml:space="preserve">Nichteheliche Lebens-
 gemeinschaften</t>
  </si>
  <si>
    <t xml:space="preserve">erwerbstätig</t>
  </si>
  <si>
    <t xml:space="preserve">erwerbslos oder 
 Nichterwerbsperson</t>
  </si>
  <si>
    <t xml:space="preserve">1 Ehepaare und nichteheliche Lebensgemeinschaften</t>
  </si>
  <si>
    <t xml:space="preserve">4.4 Ehepaare und nichteheliche Lebensgemeinschaften im Land Brandenburg 2008 
      nach Typ des Ehepaares und der nichtehelichen Lebensgemeinschaft, 
      überwiegendem Lebensunterhalt des Mannes sowie der Frau</t>
  </si>
  <si>
    <t xml:space="preserve">Überwiegender Lebens-
unterhalt des Mannes</t>
  </si>
  <si>
    <t xml:space="preserve">Überwiegender Lebensunterhalt der Frau durch</t>
  </si>
  <si>
    <t xml:space="preserve">Erwerbs-/
Berufs-
tätigkeit</t>
  </si>
  <si>
    <t xml:space="preserve">Arbeits-
losengeld I/
Leistungen
n. Hartz IV</t>
  </si>
  <si>
    <t xml:space="preserve">Einkünfte 
von 
Angehörigen</t>
  </si>
  <si>
    <t xml:space="preserve">Sonstiges¹</t>
  </si>
  <si>
    <t xml:space="preserve">Ehepaare insgesamt</t>
  </si>
  <si>
    <t xml:space="preserve">Erwerbs-/Berufstätigkeit</t>
  </si>
  <si>
    <t xml:space="preserve">Arbeitslosengeld I/Leistungen n. Hartz IV</t>
  </si>
  <si>
    <t xml:space="preserve">Einkünfte von Angehörigen</t>
  </si>
  <si>
    <t xml:space="preserve">Nichteheliche Lebensgemeinschaften insgesamt</t>
  </si>
  <si>
    <t xml:space="preserve">1 Rente, Pension; eigenes Vermögen, Vermietung, Zinsen, Altenteil; Sozialhilfe,-geld, Grundsicherung, Asylbewerberleistungen;</t>
  </si>
  <si>
    <t xml:space="preserve">  Leistungen aus einer Pflegeversicherung; sonstige Unterstützungen (z.B. BAföG, Vorruhestandsgeld, Stipendium);</t>
  </si>
  <si>
    <t xml:space="preserve">  Eltern-/Erziehungsgeld</t>
  </si>
  <si>
    <t xml:space="preserve">4.5 Familien im Land Brandenburg 2008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08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08 nach Zahl der ledigen Kinder und monat-
       lichem Nettoeinkommen der Familie</t>
  </si>
  <si>
    <t xml:space="preserve">4.8  Ehepaare im Land Brandenburg 2008 nach Beteiligung am Erwerbsleben des 
       Mannes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08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Nichteheliche  Lebens-
 gemeinschaften insgesamt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08 nach Regionen, 
      Geschlecht und Familienstand</t>
  </si>
  <si>
    <t xml:space="preserve">Region</t>
  </si>
  <si>
    <t xml:space="preserve">ge-
schieden</t>
  </si>
  <si>
    <t xml:space="preserve">ver-
witwet</t>
  </si>
  <si>
    <t xml:space="preserve">darunter 
zusammen- 
lebend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08 nach Regionen und Haushaltsgröße</t>
  </si>
  <si>
    <t xml:space="preserve">Durch-
schnitt-
liche Haus-
haltsgröße</t>
  </si>
  <si>
    <t xml:space="preserve">5.3 Privathaushalte im Land Brandenburg 2008 nach Regionen und monatlichem 
     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08 nach Regionen und Familienstand
      des Haupteinkommensbeziehers </t>
  </si>
  <si>
    <t xml:space="preserve">Haupteinkommensbezieher ist …</t>
  </si>
  <si>
    <t xml:space="preserve">5.5 Privathaushalte im Land Brandenburg 2008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08 nach Regionen, Beteiligung am Erwerbsleben und 
      Stellung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08 nach Regionen und Zahl der ledigen Kinder 
      im Haushalt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08 nach Regionen und Altersgruppen der Kinder</t>
  </si>
  <si>
    <t xml:space="preserve">Region
—
Alter von ... bis unter ... Jahren</t>
  </si>
  <si>
    <t xml:space="preserve">Familien¹</t>
  </si>
  <si>
    <t xml:space="preserve">Kinder²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08 nach Regionen, Familientyp und
      monatlichem Nettoeinkommen der Familie</t>
  </si>
  <si>
    <t xml:space="preserve">Region
—
Familientyp</t>
  </si>
  <si>
    <t xml:space="preserve">unter
900</t>
  </si>
  <si>
    <t xml:space="preserve">900
–
1 500</t>
  </si>
  <si>
    <t xml:space="preserve">  Familien insgesamt</t>
  </si>
  <si>
    <t xml:space="preserve">    Ehepaare</t>
  </si>
  <si>
    <t xml:space="preserve">    Lebensgemeinschaften</t>
  </si>
  <si>
    <t xml:space="preserve">    Alleinstehende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, Alleinstehende mit Kindern und Alleinerziehende im Land  
        Brandenburg 2008 nach Regionen </t>
  </si>
  <si>
    <t xml:space="preserve">Allein-
st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1 Einschließlich Mütter und Väter mit volljährigen Kindern</t>
  </si>
  <si>
    <t xml:space="preserve">5.11 Frauen im Land Brandenburg 2008 nach Regionen und Lebensformen</t>
  </si>
  <si>
    <t xml:space="preserve">Lebens-
part-
nerinnen</t>
  </si>
  <si>
    <t xml:space="preserve">5.12 Frauen im Land Brandenburg 2008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08 nach Verwaltungs-
      bezirken und Familienstand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Weibliche Bevölkerung in Privathaushalten im Land Brandenburg 2008 nach 
      Verwaltungsbezirken und Familienstand</t>
  </si>
  <si>
    <t xml:space="preserve">6.3 Privathaushalte im Land Brandenburg 2008 nach Verwaltungsbezirken und Haushaltsgröße</t>
  </si>
  <si>
    <t xml:space="preserve">6.4 Privathaushalte im Land Brandenburg 2008 nach Verwaltungsbezirken und monatlichem 
      Haushaltsnettoeinkommen</t>
  </si>
  <si>
    <t xml:space="preserve">Durch-
schnittliches
Haushalts-
nettoein-
kommen</t>
  </si>
  <si>
    <t xml:space="preserve">unter 
900</t>
  </si>
  <si>
    <t xml:space="preserve">2 000
–
2 600</t>
  </si>
  <si>
    <t xml:space="preserve">2 600
–
3 200</t>
  </si>
  <si>
    <t xml:space="preserve">3 200
und 
mehr</t>
  </si>
  <si>
    <t xml:space="preserve">EUR</t>
  </si>
  <si>
    <t xml:space="preserve">6.5 Privathaushalte im Land Brandenburg 2008 nach Verwaltungsbezirken und 
      Familienstand des Haupteinkommensbeziehers </t>
  </si>
  <si>
    <t xml:space="preserve">6.6 Privathaushalte im Land Brandenburg 2008 nach Verwaltungsbezirken und Zahl der 
      ledigen Kinder im Haushalt</t>
  </si>
  <si>
    <t xml:space="preserve">Davon mit …
ledigen Kind(ern)</t>
  </si>
  <si>
    <t xml:space="preserve">2 und
mehr</t>
  </si>
  <si>
    <t xml:space="preserve">6.7 Paare im Land Brandenburg 2008 nach Verwaltungsbezirken </t>
  </si>
  <si>
    <t xml:space="preserve">Darunter Ehepaare</t>
  </si>
  <si>
    <t xml:space="preserve">ohne 
ledige
Kinder</t>
  </si>
  <si>
    <t xml:space="preserve">unter 18
Jahren</t>
  </si>
  <si>
    <t xml:space="preserve">6.8 Familien im Land Brandenburg 2008 nach Verwaltungsbezirken </t>
  </si>
  <si>
    <t xml:space="preserve">Familien insgesamt 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stehende 
mit
ledigen
Kindern</t>
  </si>
  <si>
    <t xml:space="preserve">darunter
mit 1
ledigen
Kind</t>
  </si>
  <si>
    <t xml:space="preserve">6.9 Familien im Land Brandenburg 2008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10 Frauen im Land Brandenburg 2008 nach Verwaltungsbezirken und 
        Lebensformen</t>
  </si>
  <si>
    <t xml:space="preserve">Lebens-
partner-
innen/
Allein-
stehende</t>
  </si>
  <si>
    <t xml:space="preserve">7.1 Bevölkerung in Privathaushalten im Land Brandenburg 2003 bis 2008 nach 
      ausgewählten Merkmalen</t>
  </si>
  <si>
    <t xml:space="preserve">Mai 2003</t>
  </si>
  <si>
    <t xml:space="preserve">März 2004</t>
  </si>
  <si>
    <t xml:space="preserve">2005³</t>
  </si>
  <si>
    <t xml:space="preserve">2006³</t>
  </si>
  <si>
    <t xml:space="preserve">2007³</t>
  </si>
  <si>
    <t xml:space="preserve">2008³</t>
  </si>
  <si>
    <t xml:space="preserve">davon in</t>
  </si>
  <si>
    <t xml:space="preserve">Einpersonenhaushalten</t>
  </si>
  <si>
    <t xml:space="preserve">Mehrpersonenhaushalten mit</t>
  </si>
  <si>
    <t xml:space="preserve">3 Personen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25 - 45</t>
  </si>
  <si>
    <t xml:space="preserve">45 - 65</t>
  </si>
  <si>
    <t xml:space="preserve">Bevölkerung nach Erwerbs-
 beteiligung und Stellung im Beruf</t>
  </si>
  <si>
    <t xml:space="preserve">Selbstständige, mithelfende
 Familienangehörige</t>
  </si>
  <si>
    <t xml:space="preserve">nicht erwerbstätig </t>
  </si>
  <si>
    <t xml:space="preserve">3 Jahresdurchschnitt</t>
  </si>
  <si>
    <t xml:space="preserve">7.2 Privathaushalte im Land Brandenburg 2003 bis 2008 nach ausgewählten Merkmalen</t>
  </si>
  <si>
    <t xml:space="preserve">davo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Durchschnittlich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t xml:space="preserve">7.3 Familien im Land Brandenburg 2003 bis 2008 nach Familientyp und Zahl der
      ledigen Kinder</t>
  </si>
  <si>
    <t xml:space="preserve">mit 3 Kindern</t>
  </si>
  <si>
    <t xml:space="preserve">mit 4 und mehr Kindern</t>
  </si>
  <si>
    <t xml:space="preserve">mit 3 und mehr Kindern </t>
  </si>
  <si>
    <t xml:space="preserve"> /</t>
  </si>
  <si>
    <t xml:space="preserve">Nichteheliche 
 Lebensgemeinschaften</t>
  </si>
  <si>
    <t xml:space="preserve">Alleinstehende¹</t>
  </si>
  <si>
    <t xml:space="preserve">Alleinstehende Männer¹</t>
  </si>
  <si>
    <t xml:space="preserve">Alleinstehende Frauen¹</t>
  </si>
  <si>
    <t xml:space="preserve">Alleinerziehende insgesamt¹²</t>
  </si>
  <si>
    <t xml:space="preserve">Allein erziehende Frauen¹²</t>
  </si>
  <si>
    <t xml:space="preserve">Allein erziehende Männer¹²</t>
  </si>
  <si>
    <t xml:space="preserve">1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2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.0"/>
    <numFmt numFmtId="167" formatCode="0%"/>
    <numFmt numFmtId="168" formatCode="@"/>
    <numFmt numFmtId="169" formatCode="@*."/>
    <numFmt numFmtId="170" formatCode="#\ ##0.0"/>
    <numFmt numFmtId="171" formatCode="#\ ##0.0\ ;@\ "/>
    <numFmt numFmtId="172" formatCode="\(0.0\)"/>
    <numFmt numFmtId="173" formatCode="#\ ##0.0;@"/>
    <numFmt numFmtId="174" formatCode="#\ ##0.00\ "/>
    <numFmt numFmtId="175" formatCode="[$-409]mmm\-yy"/>
    <numFmt numFmtId="176" formatCode="#\ ##0.00"/>
    <numFmt numFmtId="177" formatCode="#\ ##0\ "/>
    <numFmt numFmtId="178" formatCode="0.00"/>
    <numFmt numFmtId="179" formatCode="[$-409]d\-mmm"/>
    <numFmt numFmtId="180" formatCode="#\ ##0"/>
    <numFmt numFmtId="181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externalLink" Target="externalLinks/externalLink6.xml"/><Relationship Id="rId6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9550505888207"/>
          <c:y val="0.130145706606309"/>
          <c:w val="0.327666279648366"/>
          <c:h val="0.625689630782289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E$14:$E$17</c:f>
              <c:strCache>
                <c:ptCount val="4"/>
                <c:pt idx="0">
                  <c:v>Paare mit Kindern</c:v>
                </c:pt>
                <c:pt idx="1">
                  <c:v>Alleinstehende mit Kindern</c:v>
                </c:pt>
                <c:pt idx="2">
                  <c:v>Paare ohne Kinder</c:v>
                </c:pt>
                <c:pt idx="3">
                  <c:v>Alleinstehende ohne Kinder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9.6319604875329</c:v>
                </c:pt>
                <c:pt idx="1">
                  <c:v>9.19302158846491</c:v>
                </c:pt>
                <c:pt idx="2">
                  <c:v>31.4267505775512</c:v>
                </c:pt>
                <c:pt idx="3">
                  <c:v>19.75225045805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3680</xdr:colOff>
      <xdr:row>14</xdr:row>
      <xdr:rowOff>106920</xdr:rowOff>
    </xdr:from>
    <xdr:to>
      <xdr:col>2</xdr:col>
      <xdr:colOff>3457080</xdr:colOff>
      <xdr:row>29</xdr:row>
      <xdr:rowOff>136800</xdr:rowOff>
    </xdr:to>
    <xdr:graphicFrame>
      <xdr:nvGraphicFramePr>
        <xdr:cNvPr id="1" name="Chart 4"/>
        <xdr:cNvGraphicFramePr/>
      </xdr:nvGraphicFramePr>
      <xdr:xfrm>
        <a:off x="1942200" y="6541920"/>
        <a:ext cx="4340520" cy="25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91320</xdr:colOff>
      <xdr:row>0</xdr:row>
      <xdr:rowOff>59760</xdr:rowOff>
    </xdr:from>
    <xdr:to>
      <xdr:col>6</xdr:col>
      <xdr:colOff>31320</xdr:colOff>
      <xdr:row>0</xdr:row>
      <xdr:rowOff>830160</xdr:rowOff>
    </xdr:to>
    <xdr:sp>
      <xdr:nvSpPr>
        <xdr:cNvPr id="4" name="Text 1"/>
        <xdr:cNvSpPr/>
      </xdr:nvSpPr>
      <xdr:spPr>
        <a:xfrm>
          <a:off x="4803480" y="59760"/>
          <a:ext cx="12686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2/Lokale%20Einstellungen/Temporary%20Internet%20Files/OLK70E/Origtab-1.1-1.2-5.2bis5.7-5.10-5.11-einz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5.2"/>
      <sheetName val="Tab5.3"/>
      <sheetName val="Tab5.4"/>
      <sheetName val="Tab5.5"/>
      <sheetName val="Tab5.6"/>
      <sheetName val="Tab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0.55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D9" s="3"/>
    </row>
    <row r="10" customFormat="false" ht="7.35" hidden="false" customHeight="true" outlineLevel="0" collapsed="false">
      <c r="C10" s="9"/>
      <c r="D10" s="3"/>
    </row>
    <row r="11" customFormat="false" ht="45" hidden="false" customHeight="true" outlineLevel="0" collapsed="false">
      <c r="C11" s="9" t="s">
        <v>5</v>
      </c>
      <c r="E11" s="10"/>
      <c r="F11" s="11"/>
      <c r="G11" s="11"/>
      <c r="H11" s="11"/>
    </row>
    <row r="12" customFormat="false" ht="66" hidden="false" customHeight="true" outlineLevel="0" collapsed="false">
      <c r="C12" s="12"/>
      <c r="E12" s="11"/>
      <c r="F12" s="11"/>
      <c r="G12" s="11"/>
      <c r="H12" s="11"/>
    </row>
    <row r="13" customFormat="false" ht="36" hidden="false" customHeight="true" outlineLevel="0" collapsed="false">
      <c r="C13" s="13" t="s">
        <v>6</v>
      </c>
      <c r="E13" s="11"/>
      <c r="F13" s="11"/>
      <c r="G13" s="14"/>
      <c r="H13" s="11"/>
    </row>
    <row r="14" customFormat="false" ht="13.2" hidden="false" customHeight="false" outlineLevel="0" collapsed="false">
      <c r="E14" s="11" t="s">
        <v>7</v>
      </c>
      <c r="F14" s="14" t="n">
        <v>39.6319604875329</v>
      </c>
      <c r="G14" s="14"/>
      <c r="H14" s="11"/>
    </row>
    <row r="15" customFormat="false" ht="13.2" hidden="false" customHeight="false" outlineLevel="0" collapsed="false">
      <c r="E15" s="11" t="s">
        <v>8</v>
      </c>
      <c r="F15" s="14" t="n">
        <v>9.19302158846491</v>
      </c>
      <c r="G15" s="14"/>
      <c r="H15" s="11"/>
    </row>
    <row r="16" customFormat="false" ht="13.2" hidden="false" customHeight="false" outlineLevel="0" collapsed="false">
      <c r="E16" s="11" t="s">
        <v>9</v>
      </c>
      <c r="F16" s="14" t="n">
        <v>31.4267505775512</v>
      </c>
      <c r="G16" s="14"/>
      <c r="H16" s="11"/>
    </row>
    <row r="17" customFormat="false" ht="13.2" hidden="false" customHeight="false" outlineLevel="0" collapsed="false">
      <c r="E17" s="11" t="s">
        <v>10</v>
      </c>
      <c r="F17" s="14" t="n">
        <v>19.7522504580578</v>
      </c>
      <c r="G17" s="11"/>
      <c r="H17" s="11"/>
    </row>
    <row r="18" customFormat="false" ht="13.2" hidden="false" customHeight="false" outlineLevel="0" collapsed="false">
      <c r="E18" s="11"/>
      <c r="F18" s="11"/>
      <c r="G18" s="11"/>
      <c r="H18" s="11"/>
    </row>
    <row r="19" customFormat="false" ht="13.2" hidden="false" customHeight="false" outlineLevel="0" collapsed="false">
      <c r="E19" s="11"/>
      <c r="F19" s="14"/>
      <c r="G19" s="14"/>
      <c r="H19" s="11"/>
    </row>
    <row r="31" customFormat="false" ht="12" hidden="false" customHeight="true" outlineLevel="0" collapsed="false"/>
    <row r="32" customFormat="false" ht="12" hidden="false" customHeight="true" outlineLevel="0" collapsed="false"/>
    <row r="33" s="15" customFormat="true" ht="12" hidden="false" customHeight="true" outlineLevel="0" collapsed="false"/>
    <row r="34" s="15" customFormat="true" ht="12" hidden="false" customHeight="true" outlineLevel="0" collapsed="false">
      <c r="A34" s="16"/>
    </row>
    <row r="35" s="15" customFormat="true" ht="12" hidden="false" customHeight="true" outlineLevel="0" collapsed="false"/>
    <row r="36" s="15" customFormat="true" ht="12" hidden="false" customHeight="true" outlineLevel="0" collapsed="false"/>
    <row r="37" s="15" customFormat="tru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7.99"/>
    <col collapsed="false" customWidth="true" hidden="false" outlineLevel="0" max="6" min="3" style="0" width="8.66"/>
  </cols>
  <sheetData>
    <row r="1" customFormat="false" ht="24" hidden="false" customHeight="true" outlineLevel="0" collapsed="false">
      <c r="A1" s="118" t="s">
        <v>332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D2" s="78"/>
      <c r="E2" s="78"/>
      <c r="G2" s="78"/>
    </row>
    <row r="3" customFormat="false" ht="12" hidden="false" customHeight="true" outlineLevel="0" collapsed="false">
      <c r="A3" s="79" t="s">
        <v>315</v>
      </c>
      <c r="B3" s="96" t="s">
        <v>263</v>
      </c>
      <c r="C3" s="81" t="s">
        <v>316</v>
      </c>
      <c r="D3" s="81"/>
      <c r="E3" s="81"/>
      <c r="F3" s="81"/>
    </row>
    <row r="4" customFormat="false" ht="12" hidden="false" customHeight="true" outlineLevel="0" collapsed="false">
      <c r="A4" s="79"/>
      <c r="B4" s="96"/>
      <c r="C4" s="141" t="s">
        <v>317</v>
      </c>
      <c r="D4" s="141" t="s">
        <v>318</v>
      </c>
      <c r="E4" s="141" t="s">
        <v>319</v>
      </c>
      <c r="F4" s="97" t="s">
        <v>320</v>
      </c>
    </row>
    <row r="5" customFormat="false" ht="12" hidden="false" customHeight="true" outlineLevel="0" collapsed="false">
      <c r="A5" s="79"/>
      <c r="B5" s="99" t="s">
        <v>262</v>
      </c>
      <c r="C5" s="99"/>
      <c r="D5" s="99"/>
      <c r="E5" s="99"/>
      <c r="F5" s="99"/>
    </row>
    <row r="6" s="11" customFormat="true" ht="12" hidden="false" customHeight="true" outlineLevel="0" collapsed="false"/>
    <row r="7" s="11" customFormat="true" ht="12" hidden="false" customHeight="true" outlineLevel="0" collapsed="false">
      <c r="B7" s="83" t="s">
        <v>266</v>
      </c>
      <c r="C7" s="83"/>
      <c r="D7" s="83"/>
      <c r="E7" s="83"/>
      <c r="F7" s="83"/>
    </row>
    <row r="8" s="11" customFormat="true" ht="12" hidden="false" customHeight="true" outlineLevel="0" collapsed="false">
      <c r="A8" s="113" t="s">
        <v>333</v>
      </c>
      <c r="B8" s="129" t="n">
        <v>59.9</v>
      </c>
      <c r="C8" s="129" t="n">
        <v>58.9</v>
      </c>
      <c r="D8" s="132" t="s">
        <v>42</v>
      </c>
      <c r="E8" s="132" t="s">
        <v>42</v>
      </c>
      <c r="F8" s="132" t="s">
        <v>33</v>
      </c>
    </row>
    <row r="9" s="11" customFormat="true" ht="12" hidden="false" customHeight="true" outlineLevel="0" collapsed="false">
      <c r="A9" s="11" t="s">
        <v>334</v>
      </c>
      <c r="B9" s="129" t="n">
        <v>144.7</v>
      </c>
      <c r="C9" s="129" t="n">
        <v>108.8</v>
      </c>
      <c r="D9" s="129" t="n">
        <v>29.3</v>
      </c>
      <c r="E9" s="129" t="n">
        <v>6.6</v>
      </c>
      <c r="F9" s="132" t="s">
        <v>33</v>
      </c>
    </row>
    <row r="10" s="11" customFormat="true" ht="12" hidden="false" customHeight="true" outlineLevel="0" collapsed="false">
      <c r="A10" s="11" t="s">
        <v>335</v>
      </c>
      <c r="B10" s="129" t="n">
        <v>249</v>
      </c>
      <c r="C10" s="129" t="n">
        <v>89.9</v>
      </c>
      <c r="D10" s="129" t="n">
        <v>121.5</v>
      </c>
      <c r="E10" s="129" t="n">
        <v>35.5</v>
      </c>
      <c r="F10" s="132" t="s">
        <v>42</v>
      </c>
    </row>
    <row r="11" s="11" customFormat="true" ht="12" hidden="false" customHeight="true" outlineLevel="0" collapsed="false">
      <c r="A11" s="11" t="s">
        <v>336</v>
      </c>
      <c r="B11" s="129" t="n">
        <v>269.7</v>
      </c>
      <c r="C11" s="129" t="n">
        <v>35.6</v>
      </c>
      <c r="D11" s="129" t="n">
        <v>160.2</v>
      </c>
      <c r="E11" s="129" t="n">
        <v>62.9</v>
      </c>
      <c r="F11" s="129" t="n">
        <v>10.8</v>
      </c>
    </row>
    <row r="12" s="11" customFormat="true" ht="12" hidden="false" customHeight="true" outlineLevel="0" collapsed="false">
      <c r="A12" s="11" t="s">
        <v>337</v>
      </c>
      <c r="B12" s="129" t="n">
        <v>173.7</v>
      </c>
      <c r="C12" s="129" t="n">
        <v>11</v>
      </c>
      <c r="D12" s="129" t="n">
        <v>116.5</v>
      </c>
      <c r="E12" s="129" t="n">
        <v>28.4</v>
      </c>
      <c r="F12" s="129" t="n">
        <v>17.7</v>
      </c>
    </row>
    <row r="13" s="11" customFormat="true" ht="12" hidden="false" customHeight="true" outlineLevel="0" collapsed="false">
      <c r="A13" s="11" t="s">
        <v>322</v>
      </c>
      <c r="B13" s="129" t="n">
        <v>352.2</v>
      </c>
      <c r="C13" s="129" t="n">
        <v>16.1</v>
      </c>
      <c r="D13" s="129" t="n">
        <v>177.8</v>
      </c>
      <c r="E13" s="129" t="n">
        <v>26.7</v>
      </c>
      <c r="F13" s="129" t="n">
        <v>131.6</v>
      </c>
    </row>
    <row r="14" s="11" customFormat="true" ht="12" hidden="false" customHeight="true" outlineLevel="0" collapsed="false">
      <c r="A14" s="142" t="s">
        <v>266</v>
      </c>
      <c r="B14" s="133" t="n">
        <v>1249.1</v>
      </c>
      <c r="C14" s="133" t="n">
        <v>320.2</v>
      </c>
      <c r="D14" s="133" t="n">
        <v>606.1</v>
      </c>
      <c r="E14" s="133" t="n">
        <v>160.6</v>
      </c>
      <c r="F14" s="133" t="n">
        <v>162.2</v>
      </c>
    </row>
    <row r="15" s="11" customFormat="true" ht="12" hidden="false" customHeight="true" outlineLevel="0" collapsed="false"/>
    <row r="16" s="11" customFormat="true" ht="12" hidden="false" customHeight="true" outlineLevel="0" collapsed="false">
      <c r="B16" s="83" t="s">
        <v>267</v>
      </c>
      <c r="C16" s="83"/>
      <c r="D16" s="83"/>
      <c r="E16" s="83"/>
      <c r="F16" s="83"/>
    </row>
    <row r="17" s="11" customFormat="true" ht="12" hidden="false" customHeight="true" outlineLevel="0" collapsed="false">
      <c r="A17" s="113" t="s">
        <v>333</v>
      </c>
      <c r="B17" s="129" t="n">
        <v>38.3</v>
      </c>
      <c r="C17" s="129" t="n">
        <v>38</v>
      </c>
      <c r="D17" s="132" t="s">
        <v>33</v>
      </c>
      <c r="E17" s="132" t="s">
        <v>42</v>
      </c>
      <c r="F17" s="132" t="s">
        <v>33</v>
      </c>
    </row>
    <row r="18" s="11" customFormat="true" ht="12" hidden="false" customHeight="true" outlineLevel="0" collapsed="false">
      <c r="A18" s="11" t="s">
        <v>334</v>
      </c>
      <c r="B18" s="129" t="n">
        <v>62.5</v>
      </c>
      <c r="C18" s="129" t="n">
        <v>58.4</v>
      </c>
      <c r="D18" s="132" t="s">
        <v>42</v>
      </c>
      <c r="E18" s="143" t="n">
        <v>2.7</v>
      </c>
      <c r="F18" s="132" t="s">
        <v>33</v>
      </c>
    </row>
    <row r="19" s="11" customFormat="true" ht="12" hidden="false" customHeight="true" outlineLevel="0" collapsed="false">
      <c r="A19" s="11" t="s">
        <v>335</v>
      </c>
      <c r="B19" s="129" t="n">
        <v>63.1</v>
      </c>
      <c r="C19" s="129" t="n">
        <v>44</v>
      </c>
      <c r="D19" s="129" t="n">
        <v>6.1</v>
      </c>
      <c r="E19" s="129" t="n">
        <v>12.9</v>
      </c>
      <c r="F19" s="132" t="s">
        <v>42</v>
      </c>
    </row>
    <row r="20" s="11" customFormat="true" ht="12" hidden="false" customHeight="true" outlineLevel="0" collapsed="false">
      <c r="A20" s="11" t="s">
        <v>336</v>
      </c>
      <c r="B20" s="129" t="n">
        <v>76.9</v>
      </c>
      <c r="C20" s="129" t="n">
        <v>24.8</v>
      </c>
      <c r="D20" s="129" t="n">
        <v>9.2</v>
      </c>
      <c r="E20" s="129" t="n">
        <v>37.6</v>
      </c>
      <c r="F20" s="129" t="n">
        <v>5.2</v>
      </c>
    </row>
    <row r="21" s="11" customFormat="true" ht="12" hidden="false" customHeight="true" outlineLevel="0" collapsed="false">
      <c r="A21" s="11" t="s">
        <v>337</v>
      </c>
      <c r="B21" s="129" t="n">
        <v>52.4</v>
      </c>
      <c r="C21" s="129" t="n">
        <v>8.7</v>
      </c>
      <c r="D21" s="143" t="n">
        <v>4.9</v>
      </c>
      <c r="E21" s="129" t="n">
        <v>24.1</v>
      </c>
      <c r="F21" s="129" t="n">
        <v>14.7</v>
      </c>
    </row>
    <row r="22" s="11" customFormat="true" ht="12" hidden="false" customHeight="true" outlineLevel="0" collapsed="false">
      <c r="A22" s="11" t="s">
        <v>322</v>
      </c>
      <c r="B22" s="129" t="n">
        <v>159.9</v>
      </c>
      <c r="C22" s="129" t="n">
        <v>14.8</v>
      </c>
      <c r="D22" s="143" t="n">
        <v>4.6</v>
      </c>
      <c r="E22" s="129" t="n">
        <v>23.2</v>
      </c>
      <c r="F22" s="129" t="n">
        <v>117.2</v>
      </c>
    </row>
    <row r="23" s="11" customFormat="true" ht="12" hidden="false" customHeight="true" outlineLevel="0" collapsed="false">
      <c r="A23" s="113" t="s">
        <v>312</v>
      </c>
      <c r="B23" s="129" t="n">
        <v>453</v>
      </c>
      <c r="C23" s="129" t="n">
        <v>188.6</v>
      </c>
      <c r="D23" s="129" t="n">
        <v>26.3</v>
      </c>
      <c r="E23" s="129" t="n">
        <v>100.8</v>
      </c>
      <c r="F23" s="129" t="n">
        <v>137.3</v>
      </c>
    </row>
    <row r="24" s="11" customFormat="true" ht="12" hidden="false" customHeight="true" outlineLevel="0" collapsed="false">
      <c r="B24" s="136"/>
      <c r="C24" s="136"/>
      <c r="D24" s="136"/>
      <c r="E24" s="136"/>
      <c r="F24" s="136"/>
    </row>
    <row r="25" s="11" customFormat="true" ht="12" hidden="false" customHeight="true" outlineLevel="0" collapsed="false">
      <c r="B25" s="83" t="s">
        <v>268</v>
      </c>
      <c r="C25" s="83"/>
      <c r="D25" s="83"/>
      <c r="E25" s="83"/>
      <c r="F25" s="83"/>
    </row>
    <row r="26" s="11" customFormat="true" ht="12" hidden="false" customHeight="true" outlineLevel="0" collapsed="false">
      <c r="A26" s="113" t="s">
        <v>333</v>
      </c>
      <c r="B26" s="129" t="n">
        <v>21.6</v>
      </c>
      <c r="C26" s="129" t="n">
        <v>20.9</v>
      </c>
      <c r="D26" s="132" t="s">
        <v>42</v>
      </c>
      <c r="E26" s="132" t="s">
        <v>42</v>
      </c>
      <c r="F26" s="132" t="s">
        <v>33</v>
      </c>
    </row>
    <row r="27" s="11" customFormat="true" ht="12" hidden="false" customHeight="true" outlineLevel="0" collapsed="false">
      <c r="A27" s="11" t="s">
        <v>334</v>
      </c>
      <c r="B27" s="129" t="n">
        <v>82.2</v>
      </c>
      <c r="C27" s="129" t="n">
        <v>50.4</v>
      </c>
      <c r="D27" s="129" t="n">
        <v>27.8</v>
      </c>
      <c r="E27" s="143" t="n">
        <v>3.9</v>
      </c>
      <c r="F27" s="132" t="s">
        <v>33</v>
      </c>
    </row>
    <row r="28" s="11" customFormat="true" ht="12" hidden="false" customHeight="true" outlineLevel="0" collapsed="false">
      <c r="A28" s="11" t="s">
        <v>335</v>
      </c>
      <c r="B28" s="129" t="n">
        <v>186</v>
      </c>
      <c r="C28" s="129" t="n">
        <v>45.9</v>
      </c>
      <c r="D28" s="129" t="n">
        <v>115.4</v>
      </c>
      <c r="E28" s="129" t="n">
        <v>22.7</v>
      </c>
      <c r="F28" s="132" t="s">
        <v>42</v>
      </c>
    </row>
    <row r="29" s="11" customFormat="true" ht="12" hidden="false" customHeight="true" outlineLevel="0" collapsed="false">
      <c r="A29" s="11" t="s">
        <v>336</v>
      </c>
      <c r="B29" s="129" t="n">
        <v>192.8</v>
      </c>
      <c r="C29" s="129" t="n">
        <v>10.8</v>
      </c>
      <c r="D29" s="129" t="n">
        <v>151</v>
      </c>
      <c r="E29" s="129" t="n">
        <v>25.3</v>
      </c>
      <c r="F29" s="129" t="n">
        <v>5.5</v>
      </c>
    </row>
    <row r="30" s="11" customFormat="true" ht="12" hidden="false" customHeight="true" outlineLevel="0" collapsed="false">
      <c r="A30" s="11" t="s">
        <v>337</v>
      </c>
      <c r="B30" s="129" t="n">
        <v>121.2</v>
      </c>
      <c r="C30" s="132" t="s">
        <v>42</v>
      </c>
      <c r="D30" s="129" t="n">
        <v>111.6</v>
      </c>
      <c r="E30" s="143" t="n">
        <v>4.3</v>
      </c>
      <c r="F30" s="143" t="n">
        <v>2.9</v>
      </c>
    </row>
    <row r="31" s="11" customFormat="true" ht="12" hidden="false" customHeight="true" outlineLevel="0" collapsed="false">
      <c r="A31" s="11" t="s">
        <v>322</v>
      </c>
      <c r="B31" s="129" t="n">
        <v>192.3</v>
      </c>
      <c r="C31" s="132" t="s">
        <v>42</v>
      </c>
      <c r="D31" s="129" t="n">
        <v>173.1</v>
      </c>
      <c r="E31" s="143" t="n">
        <v>3.6</v>
      </c>
      <c r="F31" s="129" t="n">
        <v>14.4</v>
      </c>
    </row>
    <row r="32" s="11" customFormat="true" ht="12" hidden="false" customHeight="true" outlineLevel="0" collapsed="false">
      <c r="A32" s="113" t="s">
        <v>312</v>
      </c>
      <c r="B32" s="129" t="n">
        <v>796.1</v>
      </c>
      <c r="C32" s="129" t="n">
        <v>131.6</v>
      </c>
      <c r="D32" s="129" t="n">
        <v>579.8</v>
      </c>
      <c r="E32" s="129" t="n">
        <v>59.8</v>
      </c>
      <c r="F32" s="129" t="n">
        <v>24.9</v>
      </c>
    </row>
    <row r="33" s="11" customFormat="true" ht="12" hidden="false" customHeight="true" outlineLevel="0" collapsed="false">
      <c r="B33" s="136"/>
      <c r="C33" s="136"/>
      <c r="D33" s="136"/>
      <c r="E33" s="136"/>
      <c r="F33" s="136"/>
    </row>
    <row r="34" s="11" customFormat="tru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>
      <c r="B42" s="136"/>
      <c r="C42" s="136"/>
      <c r="D42" s="136"/>
      <c r="E42" s="136"/>
      <c r="F42" s="136"/>
    </row>
    <row r="43" s="88" customFormat="true" ht="12" hidden="false" customHeight="true" outlineLevel="0" collapsed="false"/>
    <row r="44" s="11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s="11" customFormat="true" ht="12" hidden="false" customHeight="true" outlineLevel="0" collapsed="false"/>
    <row r="76" s="11" customFormat="true" ht="12" hidden="false" customHeight="true" outlineLevel="0" collapsed="false"/>
    <row r="77" s="11" customFormat="true" ht="12" hidden="false" customHeight="true" outlineLevel="0" collapsed="false"/>
    <row r="78" s="11" customFormat="true" ht="12" hidden="false" customHeight="true" outlineLevel="0" collapsed="false"/>
    <row r="79" s="11" customFormat="true" ht="12" hidden="false" customHeight="true" outlineLevel="0" collapsed="false"/>
    <row r="80" s="11" customFormat="true" ht="12" hidden="false" customHeight="true" outlineLevel="0" collapsed="false"/>
    <row r="81" s="11" customFormat="true" ht="12" hidden="false" customHeight="true" outlineLevel="0" collapsed="false"/>
    <row r="82" s="11" customFormat="true" ht="12" hidden="false" customHeight="true" outlineLevel="0" collapsed="false"/>
    <row r="83" s="11" customFormat="true" ht="12" hidden="false" customHeight="true" outlineLevel="0" collapsed="false"/>
    <row r="84" s="11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>
      <c r="A86" s="117"/>
    </row>
    <row r="87" s="11" customFormat="true" ht="12" hidden="false" customHeight="true" outlineLevel="0" collapsed="false"/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s="11" customFormat="true" ht="12" hidden="false" customHeight="true" outlineLevel="0" collapsed="false"/>
    <row r="99" s="11" customFormat="true" ht="12" hidden="false" customHeight="true" outlineLevel="0" collapsed="false"/>
    <row r="100" s="11" customFormat="true" ht="12" hidden="false" customHeight="true" outlineLevel="0" collapsed="false"/>
    <row r="101" s="11" customFormat="true" ht="12" hidden="false" customHeight="true" outlineLevel="0" collapsed="false"/>
    <row r="102" s="11" customFormat="true" ht="12" hidden="false" customHeight="true" outlineLevel="0" collapsed="false"/>
    <row r="103" s="11" customFormat="true" ht="12" hidden="false" customHeight="true" outlineLevel="0" collapsed="false"/>
    <row r="104" s="11" customFormat="true" ht="12" hidden="false" customHeight="true" outlineLevel="0" collapsed="false"/>
    <row r="105" s="11" customFormat="true" ht="12" hidden="false" customHeight="true" outlineLevel="0" collapsed="false"/>
    <row r="106" s="11" customFormat="true" ht="12" hidden="false" customHeight="true" outlineLevel="0" collapsed="false"/>
    <row r="107" s="11" customFormat="true" ht="12" hidden="false" customHeight="true" outlineLevel="0" collapsed="false"/>
    <row r="108" s="11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35" display="2.3 Privathaushalte im Land Brandenburg 2008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8.87"/>
    <col collapsed="false" customWidth="true" hidden="false" outlineLevel="0" max="5" min="3" style="0" width="10.66"/>
  </cols>
  <sheetData>
    <row r="1" customFormat="false" ht="36" hidden="false" customHeight="true" outlineLevel="0" collapsed="false">
      <c r="A1" s="118" t="s">
        <v>338</v>
      </c>
      <c r="B1" s="118"/>
      <c r="C1" s="118"/>
      <c r="D1" s="118"/>
      <c r="E1" s="118"/>
    </row>
    <row r="2" customFormat="false" ht="12" hidden="false" customHeight="true" outlineLevel="0" collapsed="false">
      <c r="A2" s="77"/>
      <c r="D2" s="78"/>
    </row>
    <row r="3" customFormat="false" ht="12" hidden="false" customHeight="true" outlineLevel="0" collapsed="false">
      <c r="A3" s="79" t="s">
        <v>315</v>
      </c>
      <c r="B3" s="96" t="s">
        <v>263</v>
      </c>
      <c r="C3" s="99" t="s">
        <v>339</v>
      </c>
      <c r="D3" s="99"/>
      <c r="E3" s="99"/>
    </row>
    <row r="4" customFormat="false" ht="12" hidden="false" customHeight="true" outlineLevel="0" collapsed="false">
      <c r="A4" s="79"/>
      <c r="B4" s="96"/>
      <c r="C4" s="127" t="s">
        <v>340</v>
      </c>
      <c r="D4" s="127"/>
      <c r="E4" s="81" t="s">
        <v>341</v>
      </c>
    </row>
    <row r="5" customFormat="false" ht="12" hidden="false" customHeight="true" outlineLevel="0" collapsed="false">
      <c r="A5" s="79"/>
      <c r="B5" s="96"/>
      <c r="C5" s="141" t="s">
        <v>342</v>
      </c>
      <c r="D5" s="141" t="s">
        <v>343</v>
      </c>
      <c r="E5" s="81"/>
    </row>
    <row r="6" customFormat="false" ht="12" hidden="false" customHeight="true" outlineLevel="0" collapsed="false">
      <c r="A6" s="79"/>
      <c r="B6" s="99" t="s">
        <v>262</v>
      </c>
      <c r="C6" s="99"/>
      <c r="D6" s="99"/>
      <c r="E6" s="99"/>
    </row>
    <row r="7" s="11" customFormat="true" ht="12" hidden="false" customHeight="true" outlineLevel="0" collapsed="false"/>
    <row r="8" s="11" customFormat="true" ht="12" hidden="false" customHeight="true" outlineLevel="0" collapsed="false">
      <c r="B8" s="83" t="s">
        <v>266</v>
      </c>
      <c r="C8" s="83"/>
      <c r="D8" s="83"/>
      <c r="E8" s="83"/>
    </row>
    <row r="9" s="11" customFormat="true" ht="12" hidden="false" customHeight="true" outlineLevel="0" collapsed="false">
      <c r="A9" s="11" t="s">
        <v>333</v>
      </c>
      <c r="B9" s="110" t="n">
        <v>59.9</v>
      </c>
      <c r="C9" s="110" t="n">
        <v>40.9</v>
      </c>
      <c r="D9" s="110" t="n">
        <v>7.3</v>
      </c>
      <c r="E9" s="121" t="n">
        <v>11.6</v>
      </c>
    </row>
    <row r="10" s="11" customFormat="true" ht="12" hidden="false" customHeight="true" outlineLevel="0" collapsed="false">
      <c r="A10" s="11" t="s">
        <v>334</v>
      </c>
      <c r="B10" s="110" t="n">
        <v>144.7</v>
      </c>
      <c r="C10" s="110" t="n">
        <v>118.8</v>
      </c>
      <c r="D10" s="110" t="n">
        <v>14.1</v>
      </c>
      <c r="E10" s="121" t="n">
        <v>11.7</v>
      </c>
    </row>
    <row r="11" s="11" customFormat="true" ht="12" hidden="false" customHeight="true" outlineLevel="0" collapsed="false">
      <c r="A11" s="11" t="s">
        <v>335</v>
      </c>
      <c r="B11" s="110" t="n">
        <v>249</v>
      </c>
      <c r="C11" s="110" t="n">
        <v>217.8</v>
      </c>
      <c r="D11" s="110" t="n">
        <v>20.7</v>
      </c>
      <c r="E11" s="121" t="n">
        <v>10.5</v>
      </c>
    </row>
    <row r="12" s="11" customFormat="true" ht="12" hidden="false" customHeight="true" outlineLevel="0" collapsed="false">
      <c r="A12" s="11" t="s">
        <v>336</v>
      </c>
      <c r="B12" s="110" t="n">
        <v>269.7</v>
      </c>
      <c r="C12" s="110" t="n">
        <v>228.7</v>
      </c>
      <c r="D12" s="110" t="n">
        <v>23.2</v>
      </c>
      <c r="E12" s="121" t="n">
        <v>17.7</v>
      </c>
    </row>
    <row r="13" s="11" customFormat="true" ht="12" hidden="false" customHeight="true" outlineLevel="0" collapsed="false">
      <c r="A13" s="11" t="s">
        <v>337</v>
      </c>
      <c r="B13" s="110" t="n">
        <v>173.7</v>
      </c>
      <c r="C13" s="110" t="n">
        <v>105</v>
      </c>
      <c r="D13" s="110" t="n">
        <v>13.4</v>
      </c>
      <c r="E13" s="121" t="n">
        <v>55.2</v>
      </c>
    </row>
    <row r="14" s="11" customFormat="true" ht="12" hidden="false" customHeight="true" outlineLevel="0" collapsed="false">
      <c r="A14" s="11" t="s">
        <v>322</v>
      </c>
      <c r="B14" s="110" t="n">
        <v>352.2</v>
      </c>
      <c r="C14" s="110" t="n">
        <v>9</v>
      </c>
      <c r="D14" s="121" t="s">
        <v>33</v>
      </c>
      <c r="E14" s="121" t="n">
        <v>343.2</v>
      </c>
    </row>
    <row r="15" s="11" customFormat="true" ht="12" hidden="false" customHeight="true" outlineLevel="0" collapsed="false">
      <c r="A15" s="142" t="s">
        <v>266</v>
      </c>
      <c r="B15" s="116" t="n">
        <v>1249.1</v>
      </c>
      <c r="C15" s="116" t="n">
        <v>720.3</v>
      </c>
      <c r="D15" s="116" t="n">
        <v>78.8</v>
      </c>
      <c r="E15" s="116" t="n">
        <v>450</v>
      </c>
    </row>
    <row r="16" s="11" customFormat="true" ht="12" hidden="false" customHeight="true" outlineLevel="0" collapsed="false"/>
    <row r="17" s="11" customFormat="true" ht="12" hidden="false" customHeight="true" outlineLevel="0" collapsed="false">
      <c r="B17" s="83" t="s">
        <v>267</v>
      </c>
      <c r="C17" s="83"/>
      <c r="D17" s="83"/>
      <c r="E17" s="83"/>
    </row>
    <row r="18" s="11" customFormat="true" ht="12" hidden="false" customHeight="true" outlineLevel="0" collapsed="false">
      <c r="A18" s="11" t="s">
        <v>333</v>
      </c>
      <c r="B18" s="110" t="n">
        <v>38.3</v>
      </c>
      <c r="C18" s="110" t="n">
        <v>25.4</v>
      </c>
      <c r="D18" s="110" t="n">
        <v>5.4</v>
      </c>
      <c r="E18" s="121" t="n">
        <v>7.5</v>
      </c>
    </row>
    <row r="19" s="11" customFormat="true" ht="12" hidden="false" customHeight="true" outlineLevel="0" collapsed="false">
      <c r="A19" s="11" t="s">
        <v>334</v>
      </c>
      <c r="B19" s="110" t="n">
        <v>62.5</v>
      </c>
      <c r="C19" s="110" t="n">
        <v>49.8</v>
      </c>
      <c r="D19" s="110" t="n">
        <v>7.7</v>
      </c>
      <c r="E19" s="126" t="n">
        <v>5</v>
      </c>
    </row>
    <row r="20" s="11" customFormat="true" ht="12" hidden="false" customHeight="true" outlineLevel="0" collapsed="false">
      <c r="A20" s="11" t="s">
        <v>335</v>
      </c>
      <c r="B20" s="110" t="n">
        <v>63</v>
      </c>
      <c r="C20" s="110" t="n">
        <v>47.5</v>
      </c>
      <c r="D20" s="110" t="n">
        <v>12</v>
      </c>
      <c r="E20" s="105" t="n">
        <v>3.5</v>
      </c>
    </row>
    <row r="21" s="11" customFormat="true" ht="12" hidden="false" customHeight="true" outlineLevel="0" collapsed="false">
      <c r="A21" s="11" t="s">
        <v>336</v>
      </c>
      <c r="B21" s="110" t="n">
        <v>76.9</v>
      </c>
      <c r="C21" s="110" t="n">
        <v>54.4</v>
      </c>
      <c r="D21" s="110" t="n">
        <v>13.5</v>
      </c>
      <c r="E21" s="121" t="n">
        <v>9.1</v>
      </c>
    </row>
    <row r="22" s="11" customFormat="true" ht="12" hidden="false" customHeight="true" outlineLevel="0" collapsed="false">
      <c r="A22" s="11" t="s">
        <v>337</v>
      </c>
      <c r="B22" s="110" t="n">
        <v>52.5</v>
      </c>
      <c r="C22" s="110" t="n">
        <v>19.9</v>
      </c>
      <c r="D22" s="110" t="n">
        <v>7.2</v>
      </c>
      <c r="E22" s="121" t="n">
        <v>25.3</v>
      </c>
    </row>
    <row r="23" s="11" customFormat="true" ht="12" hidden="false" customHeight="true" outlineLevel="0" collapsed="false">
      <c r="A23" s="11" t="s">
        <v>322</v>
      </c>
      <c r="B23" s="110" t="n">
        <v>159.9</v>
      </c>
      <c r="C23" s="110" t="s">
        <v>42</v>
      </c>
      <c r="D23" s="121" t="s">
        <v>33</v>
      </c>
      <c r="E23" s="121" t="n">
        <v>158</v>
      </c>
    </row>
    <row r="24" s="11" customFormat="true" ht="12" hidden="false" customHeight="true" outlineLevel="0" collapsed="false">
      <c r="A24" s="113" t="s">
        <v>312</v>
      </c>
      <c r="B24" s="110" t="n">
        <v>453</v>
      </c>
      <c r="C24" s="110" t="n">
        <v>198.8</v>
      </c>
      <c r="D24" s="110" t="n">
        <v>45.7</v>
      </c>
      <c r="E24" s="121" t="n">
        <v>208.4</v>
      </c>
    </row>
    <row r="25" s="11" customFormat="true" ht="12" hidden="false" customHeight="true" outlineLevel="0" collapsed="false">
      <c r="B25" s="136"/>
      <c r="C25" s="136"/>
      <c r="D25" s="136"/>
      <c r="E25" s="136"/>
    </row>
    <row r="26" s="11" customFormat="true" ht="12" hidden="false" customHeight="true" outlineLevel="0" collapsed="false">
      <c r="B26" s="83" t="s">
        <v>268</v>
      </c>
      <c r="C26" s="83"/>
      <c r="D26" s="83"/>
      <c r="E26" s="83"/>
    </row>
    <row r="27" s="11" customFormat="true" ht="12" hidden="false" customHeight="true" outlineLevel="0" collapsed="false">
      <c r="A27" s="11" t="s">
        <v>333</v>
      </c>
      <c r="B27" s="110" t="n">
        <v>21.6</v>
      </c>
      <c r="C27" s="110" t="n">
        <v>15.5</v>
      </c>
      <c r="D27" s="110" t="s">
        <v>42</v>
      </c>
      <c r="E27" s="105" t="n">
        <v>4.2</v>
      </c>
    </row>
    <row r="28" s="11" customFormat="true" ht="12" hidden="false" customHeight="true" outlineLevel="0" collapsed="false">
      <c r="A28" s="11" t="s">
        <v>334</v>
      </c>
      <c r="B28" s="110" t="n">
        <v>82.2</v>
      </c>
      <c r="C28" s="110" t="n">
        <v>69</v>
      </c>
      <c r="D28" s="110" t="n">
        <v>6.4</v>
      </c>
      <c r="E28" s="126" t="n">
        <v>6.7</v>
      </c>
    </row>
    <row r="29" s="11" customFormat="true" ht="12" hidden="false" customHeight="true" outlineLevel="0" collapsed="false">
      <c r="A29" s="11" t="s">
        <v>335</v>
      </c>
      <c r="B29" s="110" t="n">
        <v>186</v>
      </c>
      <c r="C29" s="110" t="n">
        <v>170.3</v>
      </c>
      <c r="D29" s="110" t="n">
        <v>8.7</v>
      </c>
      <c r="E29" s="126" t="n">
        <v>7</v>
      </c>
    </row>
    <row r="30" s="11" customFormat="true" ht="12" hidden="false" customHeight="true" outlineLevel="0" collapsed="false">
      <c r="A30" s="11" t="s">
        <v>336</v>
      </c>
      <c r="B30" s="110" t="n">
        <v>192.8</v>
      </c>
      <c r="C30" s="110" t="n">
        <v>174.4</v>
      </c>
      <c r="D30" s="110" t="n">
        <v>9.8</v>
      </c>
      <c r="E30" s="121" t="n">
        <v>8.6</v>
      </c>
    </row>
    <row r="31" s="11" customFormat="true" ht="12" hidden="false" customHeight="true" outlineLevel="0" collapsed="false">
      <c r="A31" s="11" t="s">
        <v>337</v>
      </c>
      <c r="B31" s="110" t="n">
        <v>121.2</v>
      </c>
      <c r="C31" s="110" t="n">
        <v>85.1</v>
      </c>
      <c r="D31" s="110" t="n">
        <v>6.2</v>
      </c>
      <c r="E31" s="121" t="n">
        <v>29.9</v>
      </c>
    </row>
    <row r="32" s="11" customFormat="true" ht="12" hidden="false" customHeight="true" outlineLevel="0" collapsed="false">
      <c r="A32" s="11" t="s">
        <v>322</v>
      </c>
      <c r="B32" s="110" t="n">
        <v>192.3</v>
      </c>
      <c r="C32" s="121" t="n">
        <v>7.1</v>
      </c>
      <c r="D32" s="121" t="s">
        <v>33</v>
      </c>
      <c r="E32" s="121" t="n">
        <v>185.2</v>
      </c>
    </row>
    <row r="33" s="11" customFormat="true" ht="12" hidden="false" customHeight="true" outlineLevel="0" collapsed="false">
      <c r="A33" s="113" t="s">
        <v>312</v>
      </c>
      <c r="B33" s="110" t="n">
        <v>796.1</v>
      </c>
      <c r="C33" s="110" t="n">
        <v>521.5</v>
      </c>
      <c r="D33" s="110" t="n">
        <v>33.1</v>
      </c>
      <c r="E33" s="121" t="n">
        <v>241.6</v>
      </c>
    </row>
    <row r="34" s="11" customFormat="true" ht="12" hidden="false" customHeight="true" outlineLevel="0" collapsed="false">
      <c r="B34" s="136"/>
      <c r="C34" s="136"/>
      <c r="D34" s="136"/>
      <c r="E34" s="136"/>
    </row>
    <row r="35" s="11" customFormat="true" ht="12" hidden="false" customHeight="true" outlineLevel="0" collapsed="false"/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/>
    <row r="43" s="11" customFormat="true" ht="12" hidden="false" customHeight="true" outlineLevel="0" collapsed="false">
      <c r="B43" s="136"/>
      <c r="C43" s="136"/>
      <c r="D43" s="136"/>
      <c r="E43" s="136"/>
    </row>
    <row r="44" s="88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s="11" customFormat="true" ht="12" hidden="false" customHeight="true" outlineLevel="0" collapsed="false"/>
    <row r="76" s="11" customFormat="true" ht="12" hidden="false" customHeight="true" outlineLevel="0" collapsed="false"/>
    <row r="77" s="11" customFormat="true" ht="12" hidden="false" customHeight="true" outlineLevel="0" collapsed="false"/>
    <row r="78" s="11" customFormat="true" ht="12" hidden="false" customHeight="true" outlineLevel="0" collapsed="false"/>
    <row r="79" s="11" customFormat="true" ht="12" hidden="false" customHeight="true" outlineLevel="0" collapsed="false"/>
    <row r="80" s="11" customFormat="true" ht="12" hidden="false" customHeight="true" outlineLevel="0" collapsed="false"/>
    <row r="81" s="11" customFormat="true" ht="12" hidden="false" customHeight="true" outlineLevel="0" collapsed="false"/>
    <row r="82" s="11" customFormat="true" ht="12" hidden="false" customHeight="true" outlineLevel="0" collapsed="false"/>
    <row r="83" s="11" customFormat="true" ht="12" hidden="false" customHeight="true" outlineLevel="0" collapsed="false"/>
    <row r="84" s="11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/>
    <row r="87" s="11" customFormat="true" ht="12" hidden="false" customHeight="true" outlineLevel="0" collapsed="false">
      <c r="A87" s="117"/>
    </row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s="11" customFormat="true" ht="12" hidden="false" customHeight="true" outlineLevel="0" collapsed="false"/>
    <row r="99" s="11" customFormat="true" ht="12" hidden="false" customHeight="true" outlineLevel="0" collapsed="false"/>
    <row r="100" s="11" customFormat="true" ht="12" hidden="false" customHeight="true" outlineLevel="0" collapsed="false"/>
    <row r="101" s="11" customFormat="true" ht="12" hidden="false" customHeight="true" outlineLevel="0" collapsed="false"/>
    <row r="102" s="11" customFormat="true" ht="12" hidden="false" customHeight="true" outlineLevel="0" collapsed="false"/>
    <row r="103" s="11" customFormat="true" ht="12" hidden="false" customHeight="true" outlineLevel="0" collapsed="false"/>
    <row r="104" s="11" customFormat="true" ht="12" hidden="false" customHeight="true" outlineLevel="0" collapsed="false"/>
    <row r="105" s="11" customFormat="true" ht="12" hidden="false" customHeight="true" outlineLevel="0" collapsed="false"/>
    <row r="106" s="11" customFormat="true" ht="12" hidden="false" customHeight="true" outlineLevel="0" collapsed="false"/>
    <row r="107" s="11" customFormat="true" ht="12" hidden="false" customHeight="true" outlineLevel="0" collapsed="false"/>
    <row r="108" s="11" customFormat="true" ht="12" hidden="false" customHeight="true" outlineLevel="0" collapsed="false"/>
    <row r="109" s="11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40" display="2.4 Privathaushalte im Land Brandenburg 2008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.43"/>
    <col collapsed="false" customWidth="true" hidden="false" outlineLevel="0" max="3" min="3" style="0" width="8.87"/>
    <col collapsed="false" customWidth="true" hidden="false" outlineLevel="0" max="10" min="4" style="0" width="7.43"/>
  </cols>
  <sheetData>
    <row r="1" customFormat="false" ht="36" hidden="false" customHeight="true" outlineLevel="0" collapsed="false">
      <c r="A1" s="118" t="s">
        <v>344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" hidden="false" customHeight="true" outlineLevel="0" collapsed="false">
      <c r="A2" s="77"/>
      <c r="B2" s="77"/>
      <c r="H2" s="78"/>
      <c r="I2" s="78"/>
      <c r="K2" s="78"/>
    </row>
    <row r="3" customFormat="false" ht="12" hidden="false" customHeight="true" outlineLevel="0" collapsed="false">
      <c r="A3" s="79" t="s">
        <v>345</v>
      </c>
      <c r="B3" s="79"/>
      <c r="C3" s="96" t="s">
        <v>263</v>
      </c>
      <c r="D3" s="99" t="s">
        <v>346</v>
      </c>
      <c r="E3" s="99"/>
      <c r="F3" s="99"/>
      <c r="G3" s="99"/>
      <c r="H3" s="99"/>
      <c r="I3" s="99"/>
      <c r="J3" s="99"/>
    </row>
    <row r="4" customFormat="false" ht="12" hidden="false" customHeight="true" outlineLevel="0" collapsed="false">
      <c r="A4" s="79"/>
      <c r="B4" s="79"/>
      <c r="C4" s="96"/>
      <c r="D4" s="80" t="s">
        <v>347</v>
      </c>
      <c r="E4" s="80" t="s">
        <v>348</v>
      </c>
      <c r="F4" s="80" t="s">
        <v>349</v>
      </c>
      <c r="G4" s="80" t="s">
        <v>350</v>
      </c>
      <c r="H4" s="80" t="s">
        <v>351</v>
      </c>
      <c r="I4" s="80" t="s">
        <v>352</v>
      </c>
      <c r="J4" s="144" t="s">
        <v>353</v>
      </c>
    </row>
    <row r="5" customFormat="false" ht="12" hidden="false" customHeight="true" outlineLevel="0" collapsed="false">
      <c r="A5" s="79"/>
      <c r="B5" s="79"/>
      <c r="C5" s="96"/>
      <c r="D5" s="96"/>
      <c r="E5" s="96"/>
      <c r="F5" s="96"/>
      <c r="G5" s="96"/>
      <c r="H5" s="96"/>
      <c r="I5" s="96"/>
      <c r="J5" s="144"/>
    </row>
    <row r="6" customFormat="false" ht="12" hidden="false" customHeight="true" outlineLevel="0" collapsed="false">
      <c r="A6" s="79"/>
      <c r="B6" s="79"/>
      <c r="C6" s="96"/>
      <c r="D6" s="80"/>
      <c r="E6" s="80"/>
      <c r="F6" s="80"/>
      <c r="G6" s="80"/>
      <c r="H6" s="80"/>
      <c r="I6" s="80"/>
      <c r="J6" s="144"/>
    </row>
    <row r="7" customFormat="false" ht="12" hidden="false" customHeight="true" outlineLevel="0" collapsed="false">
      <c r="A7" s="79"/>
      <c r="B7" s="79"/>
      <c r="C7" s="99" t="s">
        <v>262</v>
      </c>
      <c r="D7" s="99"/>
      <c r="E7" s="99"/>
      <c r="F7" s="99"/>
      <c r="G7" s="99"/>
      <c r="H7" s="99"/>
      <c r="I7" s="99"/>
      <c r="J7" s="99"/>
    </row>
    <row r="8" s="11" customFormat="true" ht="12" hidden="false" customHeight="true" outlineLevel="0" collapsed="false">
      <c r="C8" s="145"/>
      <c r="D8" s="145"/>
      <c r="E8" s="145"/>
      <c r="F8" s="145"/>
      <c r="G8" s="145"/>
      <c r="H8" s="145"/>
      <c r="I8" s="146"/>
      <c r="J8" s="147"/>
    </row>
    <row r="9" s="11" customFormat="true" ht="12" hidden="false" customHeight="true" outlineLevel="0" collapsed="false">
      <c r="A9" s="148"/>
      <c r="C9" s="83" t="s">
        <v>354</v>
      </c>
      <c r="D9" s="83"/>
      <c r="E9" s="83"/>
      <c r="F9" s="83"/>
      <c r="G9" s="83"/>
      <c r="H9" s="83"/>
      <c r="I9" s="83"/>
      <c r="J9" s="83"/>
    </row>
    <row r="10" s="11" customFormat="true" ht="12" hidden="false" customHeight="true" outlineLevel="0" collapsed="false">
      <c r="A10" s="113" t="s">
        <v>333</v>
      </c>
      <c r="B10" s="113" t="s">
        <v>355</v>
      </c>
      <c r="C10" s="137" t="n">
        <v>32.2</v>
      </c>
      <c r="D10" s="137" t="n">
        <v>5.4</v>
      </c>
      <c r="E10" s="137" t="n">
        <v>9</v>
      </c>
      <c r="F10" s="137" t="n">
        <v>6.4</v>
      </c>
      <c r="G10" s="137" t="s">
        <v>42</v>
      </c>
      <c r="H10" s="149" t="n">
        <v>3.3</v>
      </c>
      <c r="I10" s="149" t="n">
        <v>4.7</v>
      </c>
      <c r="J10" s="137" t="s">
        <v>42</v>
      </c>
    </row>
    <row r="11" s="11" customFormat="true" ht="12" hidden="false" customHeight="true" outlineLevel="0" collapsed="false">
      <c r="A11" s="113"/>
      <c r="B11" s="113" t="s">
        <v>356</v>
      </c>
      <c r="C11" s="137" t="n">
        <v>27.7</v>
      </c>
      <c r="D11" s="149" t="n">
        <v>4.8</v>
      </c>
      <c r="E11" s="137" t="n">
        <v>9.2</v>
      </c>
      <c r="F11" s="139" t="n">
        <v>6</v>
      </c>
      <c r="G11" s="137" t="s">
        <v>42</v>
      </c>
      <c r="H11" s="137" t="s">
        <v>42</v>
      </c>
      <c r="I11" s="137" t="s">
        <v>42</v>
      </c>
      <c r="J11" s="137" t="s">
        <v>42</v>
      </c>
    </row>
    <row r="12" s="11" customFormat="true" ht="12" hidden="false" customHeight="true" outlineLevel="0" collapsed="false">
      <c r="A12" s="113"/>
      <c r="B12" s="113" t="s">
        <v>357</v>
      </c>
      <c r="C12" s="137" t="n">
        <v>59.9</v>
      </c>
      <c r="D12" s="137" t="n">
        <v>10.1</v>
      </c>
      <c r="E12" s="137" t="n">
        <v>18.1</v>
      </c>
      <c r="F12" s="137" t="n">
        <v>12.4</v>
      </c>
      <c r="G12" s="149" t="n">
        <v>3</v>
      </c>
      <c r="H12" s="137" t="n">
        <v>5.5</v>
      </c>
      <c r="I12" s="137" t="n">
        <v>6.8</v>
      </c>
      <c r="J12" s="149" t="n">
        <v>3.9</v>
      </c>
    </row>
    <row r="13" s="11" customFormat="true" ht="12" hidden="false" customHeight="true" outlineLevel="0" collapsed="false">
      <c r="A13" s="113"/>
      <c r="B13" s="113"/>
      <c r="C13" s="150"/>
      <c r="D13" s="150"/>
      <c r="E13" s="150"/>
      <c r="F13" s="150"/>
      <c r="G13" s="150"/>
      <c r="H13" s="150"/>
      <c r="I13" s="150"/>
      <c r="J13" s="150"/>
    </row>
    <row r="14" s="11" customFormat="true" ht="12" hidden="false" customHeight="true" outlineLevel="0" collapsed="false">
      <c r="A14" s="113" t="s">
        <v>358</v>
      </c>
      <c r="B14" s="113" t="s">
        <v>355</v>
      </c>
      <c r="C14" s="137" t="n">
        <v>251.1</v>
      </c>
      <c r="D14" s="137" t="n">
        <v>12.4</v>
      </c>
      <c r="E14" s="137" t="n">
        <v>23.6</v>
      </c>
      <c r="F14" s="137" t="n">
        <v>35.5</v>
      </c>
      <c r="G14" s="137" t="n">
        <v>12.2</v>
      </c>
      <c r="H14" s="137" t="n">
        <v>33.4</v>
      </c>
      <c r="I14" s="137" t="n">
        <v>117.5</v>
      </c>
      <c r="J14" s="132" t="n">
        <v>16.5</v>
      </c>
    </row>
    <row r="15" s="11" customFormat="true" ht="12" hidden="false" customHeight="true" outlineLevel="0" collapsed="false">
      <c r="A15" s="113"/>
      <c r="B15" s="113" t="s">
        <v>356</v>
      </c>
      <c r="C15" s="137" t="n">
        <v>142.6</v>
      </c>
      <c r="D15" s="149" t="n">
        <v>3.7</v>
      </c>
      <c r="E15" s="137" t="n">
        <v>17.3</v>
      </c>
      <c r="F15" s="137" t="n">
        <v>27.4</v>
      </c>
      <c r="G15" s="137" t="n">
        <v>11.7</v>
      </c>
      <c r="H15" s="137" t="n">
        <v>19.8</v>
      </c>
      <c r="I15" s="137" t="n">
        <v>54.3</v>
      </c>
      <c r="J15" s="132" t="n">
        <v>8.4</v>
      </c>
    </row>
    <row r="16" s="11" customFormat="true" ht="12" hidden="false" customHeight="true" outlineLevel="0" collapsed="false">
      <c r="A16" s="113"/>
      <c r="B16" s="113" t="s">
        <v>357</v>
      </c>
      <c r="C16" s="137" t="n">
        <v>393.7</v>
      </c>
      <c r="D16" s="137" t="n">
        <v>16.1</v>
      </c>
      <c r="E16" s="137" t="n">
        <v>40.8</v>
      </c>
      <c r="F16" s="137" t="n">
        <v>62.8</v>
      </c>
      <c r="G16" s="137" t="n">
        <v>23.9</v>
      </c>
      <c r="H16" s="137" t="n">
        <v>53.3</v>
      </c>
      <c r="I16" s="137" t="n">
        <v>171.7</v>
      </c>
      <c r="J16" s="132" t="n">
        <v>24.9</v>
      </c>
    </row>
    <row r="17" s="11" customFormat="true" ht="12" hidden="false" customHeight="true" outlineLevel="0" collapsed="false">
      <c r="A17" s="113"/>
      <c r="B17" s="113"/>
      <c r="C17" s="150"/>
      <c r="D17" s="150"/>
      <c r="E17" s="150"/>
      <c r="F17" s="150"/>
      <c r="G17" s="150"/>
      <c r="H17" s="150"/>
      <c r="I17" s="150"/>
      <c r="J17" s="150"/>
    </row>
    <row r="18" s="11" customFormat="true" ht="12" hidden="false" customHeight="true" outlineLevel="0" collapsed="false">
      <c r="A18" s="113" t="s">
        <v>359</v>
      </c>
      <c r="B18" s="113" t="s">
        <v>355</v>
      </c>
      <c r="C18" s="137" t="n">
        <v>284.3</v>
      </c>
      <c r="D18" s="137" t="n">
        <v>9.2</v>
      </c>
      <c r="E18" s="137" t="n">
        <v>27.9</v>
      </c>
      <c r="F18" s="137" t="n">
        <v>31.9</v>
      </c>
      <c r="G18" s="137" t="n">
        <v>20</v>
      </c>
      <c r="H18" s="137" t="n">
        <v>36.7</v>
      </c>
      <c r="I18" s="137" t="n">
        <v>138.5</v>
      </c>
      <c r="J18" s="132" t="n">
        <v>20.1</v>
      </c>
    </row>
    <row r="19" s="11" customFormat="true" ht="12" hidden="false" customHeight="true" outlineLevel="0" collapsed="false">
      <c r="A19" s="113"/>
      <c r="B19" s="113" t="s">
        <v>356</v>
      </c>
      <c r="C19" s="137" t="n">
        <v>159</v>
      </c>
      <c r="D19" s="149" t="n">
        <v>3.7</v>
      </c>
      <c r="E19" s="137" t="n">
        <v>26.7</v>
      </c>
      <c r="F19" s="137" t="n">
        <v>25.6</v>
      </c>
      <c r="G19" s="137" t="n">
        <v>10.3</v>
      </c>
      <c r="H19" s="137" t="n">
        <v>22.1</v>
      </c>
      <c r="I19" s="137" t="n">
        <v>62.3</v>
      </c>
      <c r="J19" s="132" t="n">
        <v>8.2</v>
      </c>
    </row>
    <row r="20" s="11" customFormat="true" ht="12" hidden="false" customHeight="true" outlineLevel="0" collapsed="false">
      <c r="A20" s="113"/>
      <c r="B20" s="113" t="s">
        <v>357</v>
      </c>
      <c r="C20" s="137" t="n">
        <v>443.4</v>
      </c>
      <c r="D20" s="137" t="n">
        <v>12.9</v>
      </c>
      <c r="E20" s="137" t="n">
        <v>54.6</v>
      </c>
      <c r="F20" s="137" t="n">
        <v>57.6</v>
      </c>
      <c r="G20" s="137" t="n">
        <v>30.3</v>
      </c>
      <c r="H20" s="137" t="n">
        <v>58.9</v>
      </c>
      <c r="I20" s="137" t="n">
        <v>200.8</v>
      </c>
      <c r="J20" s="132" t="n">
        <v>28.2</v>
      </c>
    </row>
    <row r="21" s="11" customFormat="true" ht="12" hidden="false" customHeight="true" outlineLevel="0" collapsed="false">
      <c r="A21" s="113"/>
      <c r="B21" s="113"/>
      <c r="C21" s="150"/>
      <c r="D21" s="150"/>
      <c r="E21" s="150"/>
      <c r="F21" s="150"/>
      <c r="G21" s="150"/>
      <c r="H21" s="150"/>
      <c r="I21" s="150"/>
      <c r="J21" s="150"/>
    </row>
    <row r="22" s="11" customFormat="true" ht="12" hidden="false" customHeight="true" outlineLevel="0" collapsed="false">
      <c r="A22" s="113" t="s">
        <v>297</v>
      </c>
      <c r="B22" s="113" t="s">
        <v>355</v>
      </c>
      <c r="C22" s="137" t="n">
        <v>202.9</v>
      </c>
      <c r="D22" s="137" t="s">
        <v>42</v>
      </c>
      <c r="E22" s="137" t="n">
        <v>7.9</v>
      </c>
      <c r="F22" s="137" t="n">
        <v>34</v>
      </c>
      <c r="G22" s="137" t="n">
        <v>29.4</v>
      </c>
      <c r="H22" s="137" t="n">
        <v>71.3</v>
      </c>
      <c r="I22" s="137" t="n">
        <v>53.1</v>
      </c>
      <c r="J22" s="132" t="n">
        <v>6.9</v>
      </c>
    </row>
    <row r="23" s="11" customFormat="true" ht="12" hidden="false" customHeight="true" outlineLevel="0" collapsed="false">
      <c r="A23" s="113"/>
      <c r="B23" s="113" t="s">
        <v>356</v>
      </c>
      <c r="C23" s="137" t="n">
        <v>149.4</v>
      </c>
      <c r="D23" s="137" t="s">
        <v>42</v>
      </c>
      <c r="E23" s="137" t="n">
        <v>33.3</v>
      </c>
      <c r="F23" s="137" t="n">
        <v>66.1</v>
      </c>
      <c r="G23" s="137" t="n">
        <v>16.7</v>
      </c>
      <c r="H23" s="137" t="n">
        <v>15</v>
      </c>
      <c r="I23" s="137" t="n">
        <v>11.2</v>
      </c>
      <c r="J23" s="132" t="n">
        <v>5.1</v>
      </c>
    </row>
    <row r="24" s="11" customFormat="true" ht="12" hidden="false" customHeight="true" outlineLevel="0" collapsed="false">
      <c r="A24" s="113"/>
      <c r="B24" s="113" t="s">
        <v>357</v>
      </c>
      <c r="C24" s="137" t="n">
        <v>352.2</v>
      </c>
      <c r="D24" s="137" t="s">
        <v>42</v>
      </c>
      <c r="E24" s="137" t="n">
        <v>41.2</v>
      </c>
      <c r="F24" s="137" t="n">
        <v>100</v>
      </c>
      <c r="G24" s="137" t="n">
        <v>46</v>
      </c>
      <c r="H24" s="137" t="n">
        <v>86.3</v>
      </c>
      <c r="I24" s="137" t="n">
        <v>64.1</v>
      </c>
      <c r="J24" s="132" t="n">
        <v>12</v>
      </c>
    </row>
    <row r="25" s="11" customFormat="true" ht="12" hidden="false" customHeight="true" outlineLevel="0" collapsed="false">
      <c r="A25" s="113"/>
      <c r="B25" s="113"/>
      <c r="C25" s="151"/>
      <c r="D25" s="151"/>
      <c r="E25" s="151"/>
      <c r="F25" s="151"/>
      <c r="G25" s="151"/>
      <c r="H25" s="151"/>
      <c r="I25" s="151"/>
      <c r="J25" s="151"/>
    </row>
    <row r="26" s="11" customFormat="true" ht="12" hidden="false" customHeight="true" outlineLevel="0" collapsed="false">
      <c r="A26" s="148"/>
      <c r="C26" s="83" t="s">
        <v>316</v>
      </c>
      <c r="D26" s="83"/>
      <c r="E26" s="83"/>
      <c r="F26" s="83"/>
      <c r="G26" s="83"/>
      <c r="H26" s="83"/>
      <c r="I26" s="83"/>
      <c r="J26" s="83"/>
    </row>
    <row r="27" s="11" customFormat="true" ht="12" hidden="false" customHeight="true" outlineLevel="0" collapsed="false">
      <c r="A27" s="113" t="s">
        <v>301</v>
      </c>
      <c r="B27" s="113" t="s">
        <v>355</v>
      </c>
      <c r="C27" s="137" t="n">
        <v>200.8</v>
      </c>
      <c r="D27" s="137" t="n">
        <v>20.3</v>
      </c>
      <c r="E27" s="137" t="n">
        <v>37</v>
      </c>
      <c r="F27" s="137" t="n">
        <v>41.1</v>
      </c>
      <c r="G27" s="137" t="n">
        <v>12.6</v>
      </c>
      <c r="H27" s="137" t="n">
        <v>25.6</v>
      </c>
      <c r="I27" s="137" t="n">
        <v>54.2</v>
      </c>
      <c r="J27" s="132" t="n">
        <v>10</v>
      </c>
    </row>
    <row r="28" s="11" customFormat="true" ht="12" hidden="false" customHeight="true" outlineLevel="0" collapsed="false">
      <c r="A28" s="113"/>
      <c r="B28" s="113" t="s">
        <v>356</v>
      </c>
      <c r="C28" s="137" t="n">
        <v>119.4</v>
      </c>
      <c r="D28" s="137" t="n">
        <v>8</v>
      </c>
      <c r="E28" s="137" t="n">
        <v>30.6</v>
      </c>
      <c r="F28" s="137" t="n">
        <v>29.1</v>
      </c>
      <c r="G28" s="137" t="n">
        <v>8.9</v>
      </c>
      <c r="H28" s="137" t="n">
        <v>13.9</v>
      </c>
      <c r="I28" s="137" t="n">
        <v>22.2</v>
      </c>
      <c r="J28" s="132" t="n">
        <v>6.8</v>
      </c>
    </row>
    <row r="29" s="11" customFormat="true" ht="12" hidden="false" customHeight="true" outlineLevel="0" collapsed="false">
      <c r="A29" s="113"/>
      <c r="B29" s="113" t="s">
        <v>357</v>
      </c>
      <c r="C29" s="137" t="n">
        <v>320.2</v>
      </c>
      <c r="D29" s="137" t="n">
        <v>28.3</v>
      </c>
      <c r="E29" s="137" t="n">
        <v>67.7</v>
      </c>
      <c r="F29" s="137" t="n">
        <v>70.3</v>
      </c>
      <c r="G29" s="137" t="n">
        <v>21.5</v>
      </c>
      <c r="H29" s="137" t="n">
        <v>39.5</v>
      </c>
      <c r="I29" s="137" t="n">
        <v>76.1</v>
      </c>
      <c r="J29" s="132" t="n">
        <v>16.8</v>
      </c>
    </row>
    <row r="30" s="11" customFormat="true" ht="12" hidden="false" customHeight="true" outlineLevel="0" collapsed="false">
      <c r="A30" s="113"/>
      <c r="B30" s="113"/>
      <c r="C30" s="150"/>
      <c r="D30" s="150"/>
      <c r="E30" s="150"/>
      <c r="F30" s="150"/>
      <c r="G30" s="150"/>
      <c r="H30" s="150"/>
      <c r="I30" s="150"/>
      <c r="J30" s="150"/>
    </row>
    <row r="31" s="11" customFormat="true" ht="12" hidden="false" customHeight="true" outlineLevel="0" collapsed="false">
      <c r="A31" s="113" t="s">
        <v>308</v>
      </c>
      <c r="B31" s="113" t="s">
        <v>355</v>
      </c>
      <c r="C31" s="137" t="n">
        <v>464.8</v>
      </c>
      <c r="D31" s="137" t="s">
        <v>42</v>
      </c>
      <c r="E31" s="137" t="n">
        <v>10.3</v>
      </c>
      <c r="F31" s="137" t="n">
        <v>40.4</v>
      </c>
      <c r="G31" s="137" t="n">
        <v>40.3</v>
      </c>
      <c r="H31" s="137" t="n">
        <v>104.3</v>
      </c>
      <c r="I31" s="137" t="n">
        <v>238.3</v>
      </c>
      <c r="J31" s="132" t="n">
        <v>30.3</v>
      </c>
    </row>
    <row r="32" s="11" customFormat="true" ht="12" hidden="false" customHeight="true" outlineLevel="0" collapsed="false">
      <c r="A32" s="113"/>
      <c r="B32" s="113" t="s">
        <v>356</v>
      </c>
      <c r="C32" s="137" t="n">
        <v>141.2</v>
      </c>
      <c r="D32" s="137" t="s">
        <v>42</v>
      </c>
      <c r="E32" s="137" t="n">
        <v>6.8</v>
      </c>
      <c r="F32" s="137" t="n">
        <v>13.1</v>
      </c>
      <c r="G32" s="137" t="n">
        <v>7.2</v>
      </c>
      <c r="H32" s="137" t="n">
        <v>21</v>
      </c>
      <c r="I32" s="137" t="n">
        <v>82.4</v>
      </c>
      <c r="J32" s="132" t="n">
        <v>9.1</v>
      </c>
    </row>
    <row r="33" s="11" customFormat="true" ht="12" hidden="false" customHeight="true" outlineLevel="0" collapsed="false">
      <c r="A33" s="113"/>
      <c r="B33" s="113" t="s">
        <v>357</v>
      </c>
      <c r="C33" s="137" t="n">
        <v>606.1</v>
      </c>
      <c r="D33" s="149" t="n">
        <v>2.7</v>
      </c>
      <c r="E33" s="137" t="n">
        <v>17</v>
      </c>
      <c r="F33" s="137" t="n">
        <v>53.5</v>
      </c>
      <c r="G33" s="137" t="n">
        <v>47.5</v>
      </c>
      <c r="H33" s="137" t="n">
        <v>125.4</v>
      </c>
      <c r="I33" s="137" t="n">
        <v>320.5</v>
      </c>
      <c r="J33" s="137" t="n">
        <v>39.4</v>
      </c>
    </row>
    <row r="34" s="11" customFormat="true" ht="12" hidden="false" customHeight="true" outlineLevel="0" collapsed="false">
      <c r="A34" s="113"/>
      <c r="B34" s="113"/>
      <c r="C34" s="150"/>
      <c r="D34" s="152"/>
      <c r="E34" s="152"/>
      <c r="F34" s="152"/>
      <c r="G34" s="152"/>
      <c r="H34" s="152"/>
      <c r="I34" s="152"/>
      <c r="J34" s="152"/>
    </row>
    <row r="35" s="11" customFormat="true" ht="12" hidden="false" customHeight="true" outlineLevel="0" collapsed="false">
      <c r="A35" s="113" t="s">
        <v>309</v>
      </c>
      <c r="B35" s="113" t="s">
        <v>355</v>
      </c>
      <c r="C35" s="137" t="n">
        <v>76</v>
      </c>
      <c r="D35" s="137" t="n">
        <v>5.4</v>
      </c>
      <c r="E35" s="137" t="n">
        <v>18.5</v>
      </c>
      <c r="F35" s="137" t="n">
        <v>14</v>
      </c>
      <c r="G35" s="137" t="n">
        <v>6.1</v>
      </c>
      <c r="H35" s="137" t="n">
        <v>9.9</v>
      </c>
      <c r="I35" s="137" t="n">
        <v>18.3</v>
      </c>
      <c r="J35" s="149" t="n">
        <v>3.6</v>
      </c>
    </row>
    <row r="36" s="11" customFormat="true" ht="12" hidden="false" customHeight="true" outlineLevel="0" collapsed="false">
      <c r="A36" s="113"/>
      <c r="B36" s="113" t="s">
        <v>356</v>
      </c>
      <c r="C36" s="137" t="n">
        <v>84.6</v>
      </c>
      <c r="D36" s="149" t="n">
        <v>3.3</v>
      </c>
      <c r="E36" s="137" t="n">
        <v>28.7</v>
      </c>
      <c r="F36" s="137" t="n">
        <v>18.1</v>
      </c>
      <c r="G36" s="137" t="n">
        <v>6.5</v>
      </c>
      <c r="H36" s="137" t="n">
        <v>9.2</v>
      </c>
      <c r="I36" s="137" t="n">
        <v>15.3</v>
      </c>
      <c r="J36" s="149" t="n">
        <v>3.5</v>
      </c>
    </row>
    <row r="37" s="11" customFormat="true" ht="12" hidden="false" customHeight="true" outlineLevel="0" collapsed="false">
      <c r="A37" s="113"/>
      <c r="B37" s="113" t="s">
        <v>357</v>
      </c>
      <c r="C37" s="137" t="n">
        <v>160.6</v>
      </c>
      <c r="D37" s="137" t="n">
        <v>8.7</v>
      </c>
      <c r="E37" s="137" t="n">
        <v>47.3</v>
      </c>
      <c r="F37" s="137" t="n">
        <v>32.1</v>
      </c>
      <c r="G37" s="137" t="n">
        <v>12.6</v>
      </c>
      <c r="H37" s="137" t="n">
        <v>19.1</v>
      </c>
      <c r="I37" s="137" t="n">
        <v>33.8</v>
      </c>
      <c r="J37" s="137" t="n">
        <v>7.1</v>
      </c>
    </row>
    <row r="38" s="11" customFormat="true" ht="12" hidden="false" customHeight="true" outlineLevel="0" collapsed="false">
      <c r="A38" s="113"/>
      <c r="B38" s="113"/>
      <c r="C38" s="150"/>
      <c r="D38" s="152"/>
      <c r="E38" s="152"/>
      <c r="F38" s="152"/>
      <c r="G38" s="152"/>
      <c r="H38" s="152"/>
      <c r="I38" s="152"/>
      <c r="J38" s="152"/>
    </row>
    <row r="39" s="11" customFormat="true" ht="12" hidden="false" customHeight="true" outlineLevel="0" collapsed="false">
      <c r="A39" s="153" t="s">
        <v>310</v>
      </c>
      <c r="B39" s="113" t="s">
        <v>355</v>
      </c>
      <c r="C39" s="137" t="n">
        <v>28.8</v>
      </c>
      <c r="D39" s="137" t="s">
        <v>42</v>
      </c>
      <c r="E39" s="149" t="n">
        <v>2.5</v>
      </c>
      <c r="F39" s="137" t="n">
        <v>12.2</v>
      </c>
      <c r="G39" s="149" t="n">
        <v>4.4</v>
      </c>
      <c r="H39" s="139" t="n">
        <v>5.1</v>
      </c>
      <c r="I39" s="149" t="n">
        <v>2.9</v>
      </c>
      <c r="J39" s="132" t="s">
        <v>42</v>
      </c>
    </row>
    <row r="40" s="11" customFormat="true" ht="12" hidden="false" customHeight="true" outlineLevel="0" collapsed="false">
      <c r="A40" s="113"/>
      <c r="B40" s="113" t="s">
        <v>356</v>
      </c>
      <c r="C40" s="137" t="n">
        <v>133.5</v>
      </c>
      <c r="D40" s="137" t="s">
        <v>42</v>
      </c>
      <c r="E40" s="137" t="n">
        <v>20.4</v>
      </c>
      <c r="F40" s="137" t="n">
        <v>64.9</v>
      </c>
      <c r="G40" s="137" t="n">
        <v>17.2</v>
      </c>
      <c r="H40" s="137" t="n">
        <v>14.9</v>
      </c>
      <c r="I40" s="132" t="n">
        <v>10</v>
      </c>
      <c r="J40" s="149" t="n">
        <v>4.6</v>
      </c>
    </row>
    <row r="41" s="11" customFormat="true" ht="12" hidden="false" customHeight="true" outlineLevel="0" collapsed="false">
      <c r="A41" s="113"/>
      <c r="B41" s="113" t="s">
        <v>357</v>
      </c>
      <c r="C41" s="137" t="n">
        <v>162.2</v>
      </c>
      <c r="D41" s="137" t="s">
        <v>42</v>
      </c>
      <c r="E41" s="137" t="n">
        <v>22.9</v>
      </c>
      <c r="F41" s="137" t="n">
        <v>77.1</v>
      </c>
      <c r="G41" s="137" t="n">
        <v>21.6</v>
      </c>
      <c r="H41" s="137" t="n">
        <v>20</v>
      </c>
      <c r="I41" s="132" t="n">
        <v>12.9</v>
      </c>
      <c r="J41" s="132" t="n">
        <v>5.8</v>
      </c>
    </row>
    <row r="42" s="11" customFormat="true" ht="12" hidden="false" customHeight="true" outlineLevel="0" collapsed="false">
      <c r="C42" s="150"/>
      <c r="D42" s="137"/>
      <c r="E42" s="154"/>
      <c r="F42" s="137"/>
      <c r="G42" s="137"/>
      <c r="H42" s="150"/>
      <c r="I42" s="154"/>
      <c r="J42" s="150"/>
    </row>
    <row r="43" s="11" customFormat="true" ht="12" hidden="false" customHeight="true" outlineLevel="0" collapsed="false">
      <c r="A43" s="155" t="s">
        <v>266</v>
      </c>
      <c r="B43" s="113" t="s">
        <v>355</v>
      </c>
      <c r="C43" s="137" t="n">
        <v>770.4</v>
      </c>
      <c r="D43" s="137" t="n">
        <v>27.2</v>
      </c>
      <c r="E43" s="137" t="n">
        <v>68.3</v>
      </c>
      <c r="F43" s="137" t="n">
        <v>107.7</v>
      </c>
      <c r="G43" s="137" t="n">
        <v>63.4</v>
      </c>
      <c r="H43" s="137" t="n">
        <v>144.8</v>
      </c>
      <c r="I43" s="156" t="n">
        <v>313.7</v>
      </c>
      <c r="J43" s="132" t="n">
        <v>45.1</v>
      </c>
    </row>
    <row r="44" s="11" customFormat="true" ht="12" hidden="false" customHeight="true" outlineLevel="0" collapsed="false">
      <c r="A44" s="113"/>
      <c r="B44" s="113" t="s">
        <v>356</v>
      </c>
      <c r="C44" s="137" t="n">
        <v>478.7</v>
      </c>
      <c r="D44" s="137" t="n">
        <v>14.3</v>
      </c>
      <c r="E44" s="137" t="n">
        <v>86.5</v>
      </c>
      <c r="F44" s="137" t="n">
        <v>125.1</v>
      </c>
      <c r="G44" s="137" t="n">
        <v>39.9</v>
      </c>
      <c r="H44" s="137" t="n">
        <v>59.2</v>
      </c>
      <c r="I44" s="156" t="n">
        <v>129.8</v>
      </c>
      <c r="J44" s="132" t="n">
        <v>24</v>
      </c>
    </row>
    <row r="45" s="11" customFormat="true" ht="12" hidden="false" customHeight="true" outlineLevel="0" collapsed="false">
      <c r="A45" s="113"/>
      <c r="B45" s="142" t="s">
        <v>357</v>
      </c>
      <c r="C45" s="140" t="n">
        <v>1249.1</v>
      </c>
      <c r="D45" s="140" t="n">
        <v>41.5</v>
      </c>
      <c r="E45" s="140" t="n">
        <v>154.9</v>
      </c>
      <c r="F45" s="140" t="n">
        <v>232.9</v>
      </c>
      <c r="G45" s="140" t="n">
        <v>103.3</v>
      </c>
      <c r="H45" s="140" t="n">
        <v>204</v>
      </c>
      <c r="I45" s="157" t="n">
        <v>443.6</v>
      </c>
      <c r="J45" s="140" t="n">
        <v>69.1</v>
      </c>
    </row>
    <row r="46" s="11" customFormat="true" ht="12" hidden="false" customHeight="true" outlineLevel="0" collapsed="false">
      <c r="A46" s="11" t="s">
        <v>360</v>
      </c>
    </row>
    <row r="47" s="11" customFormat="true" ht="12" hidden="false" customHeight="true" outlineLevel="0" collapsed="false">
      <c r="A47" s="117" t="s">
        <v>361</v>
      </c>
    </row>
    <row r="48" s="11" customFormat="true" ht="12" hidden="false" customHeight="true" outlineLevel="0" collapsed="false">
      <c r="A48" s="117" t="s">
        <v>362</v>
      </c>
    </row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>
      <c r="A52" s="117"/>
      <c r="B52" s="117"/>
    </row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A45" display="2.5 Privathaushalte im Land Brandenburg 2008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.43"/>
    <col collapsed="false" customWidth="true" hidden="false" outlineLevel="0" max="3" min="3" style="0" width="6.43"/>
    <col collapsed="false" customWidth="true" hidden="false" outlineLevel="0" max="10" min="4" style="0" width="7.43"/>
  </cols>
  <sheetData>
    <row r="1" customFormat="false" ht="24" hidden="false" customHeight="true" outlineLevel="0" collapsed="false">
      <c r="A1" s="118" t="s">
        <v>363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" hidden="false" customHeight="true" outlineLevel="0" collapsed="false">
      <c r="A2" s="77"/>
      <c r="B2" s="77"/>
      <c r="H2" s="78"/>
      <c r="I2" s="78"/>
      <c r="K2" s="78"/>
    </row>
    <row r="3" customFormat="false" ht="12" hidden="false" customHeight="true" outlineLevel="0" collapsed="false">
      <c r="A3" s="79" t="s">
        <v>364</v>
      </c>
      <c r="B3" s="79"/>
      <c r="C3" s="96" t="s">
        <v>263</v>
      </c>
      <c r="D3" s="99" t="s">
        <v>346</v>
      </c>
      <c r="E3" s="99"/>
      <c r="F3" s="99"/>
      <c r="G3" s="99"/>
      <c r="H3" s="99"/>
      <c r="I3" s="99"/>
      <c r="J3" s="99"/>
    </row>
    <row r="4" customFormat="false" ht="12" hidden="false" customHeight="true" outlineLevel="0" collapsed="false">
      <c r="A4" s="79"/>
      <c r="B4" s="79"/>
      <c r="C4" s="96"/>
      <c r="D4" s="80" t="s">
        <v>347</v>
      </c>
      <c r="E4" s="80" t="s">
        <v>348</v>
      </c>
      <c r="F4" s="80" t="s">
        <v>349</v>
      </c>
      <c r="G4" s="80" t="s">
        <v>350</v>
      </c>
      <c r="H4" s="80" t="s">
        <v>351</v>
      </c>
      <c r="I4" s="80" t="s">
        <v>352</v>
      </c>
      <c r="J4" s="144" t="s">
        <v>353</v>
      </c>
    </row>
    <row r="5" customFormat="false" ht="12" hidden="false" customHeight="true" outlineLevel="0" collapsed="false">
      <c r="A5" s="79"/>
      <c r="B5" s="79"/>
      <c r="C5" s="96"/>
      <c r="D5" s="96"/>
      <c r="E5" s="96"/>
      <c r="F5" s="96"/>
      <c r="G5" s="96"/>
      <c r="H5" s="96"/>
      <c r="I5" s="96"/>
      <c r="J5" s="144"/>
    </row>
    <row r="6" customFormat="false" ht="12" hidden="false" customHeight="true" outlineLevel="0" collapsed="false">
      <c r="A6" s="79"/>
      <c r="B6" s="79"/>
      <c r="C6" s="96"/>
      <c r="D6" s="80"/>
      <c r="E6" s="80"/>
      <c r="F6" s="80"/>
      <c r="G6" s="80"/>
      <c r="H6" s="80"/>
      <c r="I6" s="80"/>
      <c r="J6" s="144"/>
    </row>
    <row r="7" customFormat="false" ht="12" hidden="false" customHeight="true" outlineLevel="0" collapsed="false">
      <c r="A7" s="79"/>
      <c r="B7" s="79"/>
      <c r="C7" s="99" t="s">
        <v>262</v>
      </c>
      <c r="D7" s="99"/>
      <c r="E7" s="99"/>
      <c r="F7" s="99"/>
      <c r="G7" s="99"/>
      <c r="H7" s="99"/>
      <c r="I7" s="99"/>
      <c r="J7" s="99"/>
    </row>
    <row r="8" s="11" customFormat="true" ht="12" hidden="false" customHeight="true" outlineLevel="0" collapsed="false">
      <c r="C8" s="145"/>
      <c r="D8" s="145"/>
      <c r="E8" s="145"/>
      <c r="F8" s="145"/>
      <c r="G8" s="145"/>
      <c r="H8" s="145"/>
      <c r="I8" s="146"/>
      <c r="J8" s="147"/>
    </row>
    <row r="9" s="11" customFormat="true" ht="12" hidden="false" customHeight="true" outlineLevel="0" collapsed="false">
      <c r="A9" s="11" t="s">
        <v>365</v>
      </c>
    </row>
    <row r="10" s="11" customFormat="true" ht="12" hidden="false" customHeight="true" outlineLevel="0" collapsed="false">
      <c r="A10" s="158" t="s">
        <v>366</v>
      </c>
      <c r="B10" s="113" t="s">
        <v>355</v>
      </c>
      <c r="C10" s="129" t="n">
        <v>219.9</v>
      </c>
      <c r="D10" s="129" t="n">
        <v>26.8</v>
      </c>
      <c r="E10" s="129" t="n">
        <v>59.6</v>
      </c>
      <c r="F10" s="129" t="n">
        <v>63.2</v>
      </c>
      <c r="G10" s="129" t="n">
        <v>19.9</v>
      </c>
      <c r="H10" s="129" t="n">
        <v>25</v>
      </c>
      <c r="I10" s="129" t="n">
        <v>17.2</v>
      </c>
      <c r="J10" s="129" t="n">
        <v>8.2</v>
      </c>
    </row>
    <row r="11" s="11" customFormat="true" ht="12" hidden="false" customHeight="true" outlineLevel="0" collapsed="false">
      <c r="A11" s="113"/>
      <c r="B11" s="113" t="s">
        <v>356</v>
      </c>
      <c r="C11" s="129" t="n">
        <v>233.1</v>
      </c>
      <c r="D11" s="129" t="n">
        <v>13</v>
      </c>
      <c r="E11" s="129" t="n">
        <v>73.6</v>
      </c>
      <c r="F11" s="129" t="n">
        <v>89.5</v>
      </c>
      <c r="G11" s="129" t="n">
        <v>22.5</v>
      </c>
      <c r="H11" s="129" t="n">
        <v>19.1</v>
      </c>
      <c r="I11" s="129" t="n">
        <v>7.8</v>
      </c>
      <c r="J11" s="129" t="n">
        <v>7.6</v>
      </c>
    </row>
    <row r="12" s="11" customFormat="true" ht="12" hidden="false" customHeight="true" outlineLevel="0" collapsed="false">
      <c r="A12" s="113"/>
      <c r="B12" s="113" t="s">
        <v>357</v>
      </c>
      <c r="C12" s="129" t="n">
        <v>453</v>
      </c>
      <c r="D12" s="129" t="n">
        <v>39.8</v>
      </c>
      <c r="E12" s="129" t="n">
        <v>133.2</v>
      </c>
      <c r="F12" s="129" t="n">
        <v>152.7</v>
      </c>
      <c r="G12" s="129" t="n">
        <v>42.4</v>
      </c>
      <c r="H12" s="129" t="n">
        <v>44.2</v>
      </c>
      <c r="I12" s="129" t="n">
        <v>25</v>
      </c>
      <c r="J12" s="129" t="n">
        <v>15.9</v>
      </c>
    </row>
    <row r="13" s="11" customFormat="true" ht="12" hidden="false" customHeight="true" outlineLevel="0" collapsed="false">
      <c r="A13" s="113"/>
      <c r="B13" s="113"/>
      <c r="C13" s="129"/>
      <c r="D13" s="159"/>
      <c r="E13" s="129"/>
      <c r="F13" s="129"/>
      <c r="G13" s="129"/>
      <c r="H13" s="129"/>
      <c r="I13" s="129"/>
      <c r="J13" s="129"/>
    </row>
    <row r="14" s="11" customFormat="true" ht="12" hidden="false" customHeight="true" outlineLevel="0" collapsed="false">
      <c r="A14" s="158" t="s">
        <v>367</v>
      </c>
      <c r="B14" s="113" t="s">
        <v>355</v>
      </c>
      <c r="C14" s="129" t="n">
        <v>331.7</v>
      </c>
      <c r="D14" s="139" t="s">
        <v>42</v>
      </c>
      <c r="E14" s="129" t="n">
        <v>7.6</v>
      </c>
      <c r="F14" s="129" t="n">
        <v>36.4</v>
      </c>
      <c r="G14" s="129" t="n">
        <v>37.4</v>
      </c>
      <c r="H14" s="129" t="n">
        <v>95.7</v>
      </c>
      <c r="I14" s="129" t="n">
        <v>137.2</v>
      </c>
      <c r="J14" s="129" t="n">
        <v>17</v>
      </c>
    </row>
    <row r="15" s="11" customFormat="true" ht="12" hidden="false" customHeight="true" outlineLevel="0" collapsed="false">
      <c r="A15" s="113"/>
      <c r="B15" s="113" t="s">
        <v>356</v>
      </c>
      <c r="C15" s="129" t="n">
        <v>138.7</v>
      </c>
      <c r="D15" s="139" t="s">
        <v>42</v>
      </c>
      <c r="E15" s="129" t="n">
        <v>10.3</v>
      </c>
      <c r="F15" s="129" t="n">
        <v>27.7</v>
      </c>
      <c r="G15" s="129" t="n">
        <v>10.7</v>
      </c>
      <c r="H15" s="129" t="n">
        <v>26.2</v>
      </c>
      <c r="I15" s="129" t="n">
        <v>54.5</v>
      </c>
      <c r="J15" s="129" t="n">
        <v>8.2</v>
      </c>
    </row>
    <row r="16" s="11" customFormat="true" ht="12" hidden="false" customHeight="true" outlineLevel="0" collapsed="false">
      <c r="A16" s="113"/>
      <c r="B16" s="113" t="s">
        <v>357</v>
      </c>
      <c r="C16" s="129" t="n">
        <v>470.4</v>
      </c>
      <c r="D16" s="139" t="s">
        <v>42</v>
      </c>
      <c r="E16" s="129" t="n">
        <v>17.9</v>
      </c>
      <c r="F16" s="129" t="n">
        <v>64.1</v>
      </c>
      <c r="G16" s="129" t="n">
        <v>48.1</v>
      </c>
      <c r="H16" s="129" t="n">
        <v>121.9</v>
      </c>
      <c r="I16" s="129" t="n">
        <v>191.7</v>
      </c>
      <c r="J16" s="129" t="n">
        <v>25.3</v>
      </c>
    </row>
    <row r="17" s="11" customFormat="true" ht="12" hidden="false" customHeight="true" outlineLevel="0" collapsed="false">
      <c r="A17" s="113"/>
      <c r="B17" s="113"/>
      <c r="C17" s="129"/>
      <c r="D17" s="159"/>
      <c r="E17" s="129"/>
      <c r="F17" s="129"/>
      <c r="G17" s="129"/>
      <c r="H17" s="129"/>
      <c r="I17" s="129"/>
      <c r="J17" s="129"/>
    </row>
    <row r="18" s="11" customFormat="true" ht="12" hidden="false" customHeight="true" outlineLevel="0" collapsed="false">
      <c r="A18" s="158" t="s">
        <v>368</v>
      </c>
      <c r="B18" s="113" t="s">
        <v>355</v>
      </c>
      <c r="C18" s="129" t="n">
        <v>218.7</v>
      </c>
      <c r="D18" s="139" t="s">
        <v>42</v>
      </c>
      <c r="E18" s="139" t="s">
        <v>42</v>
      </c>
      <c r="F18" s="129" t="n">
        <v>8.1</v>
      </c>
      <c r="G18" s="129" t="n">
        <v>6.1</v>
      </c>
      <c r="H18" s="129" t="n">
        <v>24.2</v>
      </c>
      <c r="I18" s="129" t="n">
        <v>159.3</v>
      </c>
      <c r="J18" s="129" t="n">
        <v>19.8</v>
      </c>
    </row>
    <row r="19" s="11" customFormat="true" ht="12" hidden="false" customHeight="true" outlineLevel="0" collapsed="false">
      <c r="A19" s="158" t="s">
        <v>369</v>
      </c>
      <c r="B19" s="113" t="s">
        <v>356</v>
      </c>
      <c r="C19" s="129" t="n">
        <v>106.9</v>
      </c>
      <c r="D19" s="139" t="s">
        <v>42</v>
      </c>
      <c r="E19" s="138" t="n">
        <v>2.7</v>
      </c>
      <c r="F19" s="129" t="n">
        <v>7.9</v>
      </c>
      <c r="G19" s="129" t="n">
        <v>6.7</v>
      </c>
      <c r="H19" s="129" t="n">
        <v>13.8</v>
      </c>
      <c r="I19" s="129" t="n">
        <v>67.5</v>
      </c>
      <c r="J19" s="129" t="n">
        <v>8.1</v>
      </c>
    </row>
    <row r="20" s="11" customFormat="true" ht="12" hidden="false" customHeight="true" outlineLevel="0" collapsed="false">
      <c r="A20" s="113"/>
      <c r="B20" s="113" t="s">
        <v>357</v>
      </c>
      <c r="C20" s="129" t="n">
        <v>325.6</v>
      </c>
      <c r="D20" s="139" t="s">
        <v>42</v>
      </c>
      <c r="E20" s="138" t="n">
        <v>3.8</v>
      </c>
      <c r="F20" s="129" t="n">
        <v>16.1</v>
      </c>
      <c r="G20" s="129" t="n">
        <v>12.8</v>
      </c>
      <c r="H20" s="129" t="n">
        <v>38</v>
      </c>
      <c r="I20" s="129" t="n">
        <v>226.9</v>
      </c>
      <c r="J20" s="129" t="n">
        <v>27.9</v>
      </c>
    </row>
    <row r="21" s="11" customFormat="true" ht="12" hidden="false" customHeight="true" outlineLevel="0" collapsed="false">
      <c r="A21" s="113"/>
      <c r="B21" s="113"/>
      <c r="C21" s="129"/>
      <c r="D21" s="159"/>
      <c r="E21" s="160"/>
      <c r="F21" s="129"/>
      <c r="G21" s="129"/>
      <c r="H21" s="129"/>
      <c r="I21" s="129"/>
      <c r="J21" s="129"/>
    </row>
    <row r="22" s="11" customFormat="true" ht="12" hidden="false" customHeight="true" outlineLevel="0" collapsed="false">
      <c r="A22" s="155" t="s">
        <v>266</v>
      </c>
      <c r="B22" s="113" t="s">
        <v>355</v>
      </c>
      <c r="C22" s="129" t="n">
        <v>770.4</v>
      </c>
      <c r="D22" s="129" t="n">
        <v>27.2</v>
      </c>
      <c r="E22" s="129" t="n">
        <v>68.3</v>
      </c>
      <c r="F22" s="129" t="n">
        <v>107.7</v>
      </c>
      <c r="G22" s="129" t="n">
        <v>63.4</v>
      </c>
      <c r="H22" s="129" t="n">
        <v>144.8</v>
      </c>
      <c r="I22" s="129" t="n">
        <v>313.7</v>
      </c>
      <c r="J22" s="129" t="n">
        <v>45.1</v>
      </c>
    </row>
    <row r="23" s="11" customFormat="true" ht="12" hidden="false" customHeight="true" outlineLevel="0" collapsed="false">
      <c r="A23" s="113"/>
      <c r="B23" s="113" t="s">
        <v>356</v>
      </c>
      <c r="C23" s="129" t="n">
        <v>478.7</v>
      </c>
      <c r="D23" s="129" t="n">
        <v>14.3</v>
      </c>
      <c r="E23" s="129" t="n">
        <v>86.5</v>
      </c>
      <c r="F23" s="129" t="n">
        <v>125.1</v>
      </c>
      <c r="G23" s="129" t="n">
        <v>39.9</v>
      </c>
      <c r="H23" s="129" t="n">
        <v>59.2</v>
      </c>
      <c r="I23" s="129" t="n">
        <v>129.8</v>
      </c>
      <c r="J23" s="129" t="n">
        <v>24</v>
      </c>
    </row>
    <row r="24" s="11" customFormat="true" ht="12" hidden="false" customHeight="true" outlineLevel="0" collapsed="false">
      <c r="A24" s="113"/>
      <c r="B24" s="142" t="s">
        <v>357</v>
      </c>
      <c r="C24" s="133" t="n">
        <v>1249.1</v>
      </c>
      <c r="D24" s="133" t="n">
        <v>41.5</v>
      </c>
      <c r="E24" s="133" t="n">
        <v>154.9</v>
      </c>
      <c r="F24" s="133" t="n">
        <v>232.9</v>
      </c>
      <c r="G24" s="133" t="n">
        <v>103.3</v>
      </c>
      <c r="H24" s="133" t="n">
        <v>204</v>
      </c>
      <c r="I24" s="133" t="n">
        <v>443.6</v>
      </c>
      <c r="J24" s="133" t="n">
        <v>69.1</v>
      </c>
    </row>
    <row r="25" s="11" customFormat="true" ht="12" hidden="false" customHeight="true" outlineLevel="0" collapsed="false">
      <c r="A25" s="11" t="s">
        <v>360</v>
      </c>
    </row>
    <row r="26" s="11" customFormat="true" ht="12" hidden="false" customHeight="true" outlineLevel="0" collapsed="false">
      <c r="A26" s="117" t="s">
        <v>361</v>
      </c>
    </row>
    <row r="27" s="11" customFormat="true" ht="12" hidden="false" customHeight="true" outlineLevel="0" collapsed="false">
      <c r="A27" s="117" t="s">
        <v>362</v>
      </c>
    </row>
    <row r="28" s="11" customFormat="true" ht="12" hidden="false" customHeight="true" outlineLevel="0" collapsed="false"/>
    <row r="29" s="11" customFormat="true" ht="12" hidden="false" customHeight="true" outlineLevel="0" collapsed="false"/>
    <row r="30" s="11" customFormat="true" ht="12" hidden="false" customHeight="true" outlineLevel="0" collapsed="false"/>
    <row r="31" s="11" customFormat="true" ht="12" hidden="false" customHeight="true" outlineLevel="0" collapsed="false">
      <c r="A31" s="117"/>
      <c r="B31" s="117"/>
    </row>
    <row r="32" s="11" customFormat="true" ht="12" hidden="false" customHeight="true" outlineLevel="0" collapsed="false"/>
    <row r="33" s="11" customFormat="tru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/>
    <row r="43" s="11" customFormat="true" ht="12" hidden="false" customHeight="true" outlineLevel="0" collapsed="false"/>
    <row r="44" s="11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12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</mergeCells>
  <hyperlinks>
    <hyperlink ref="A1" location="Inhaltsverzeichnis!A51" display="2.6 Privathaushalte im Land Brandenburg 2008 nach Haushaltsgröße und Geschlecht&#10;      des Haupteinkommensbeziehers sowie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33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18" t="s">
        <v>370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F2" s="78"/>
    </row>
    <row r="3" customFormat="false" ht="12" hidden="false" customHeight="true" outlineLevel="0" collapsed="false">
      <c r="A3" s="161" t="s">
        <v>371</v>
      </c>
      <c r="B3" s="96" t="s">
        <v>263</v>
      </c>
      <c r="C3" s="80" t="s">
        <v>324</v>
      </c>
      <c r="D3" s="80" t="s">
        <v>372</v>
      </c>
      <c r="E3" s="99" t="s">
        <v>373</v>
      </c>
      <c r="F3" s="99"/>
      <c r="G3" s="99"/>
    </row>
    <row r="4" customFormat="false" ht="12" hidden="false" customHeight="true" outlineLevel="0" collapsed="false">
      <c r="A4" s="161"/>
      <c r="B4" s="96"/>
      <c r="C4" s="80"/>
      <c r="D4" s="80"/>
      <c r="E4" s="80" t="n">
        <v>2</v>
      </c>
      <c r="F4" s="80" t="n">
        <v>3</v>
      </c>
      <c r="G4" s="144" t="s">
        <v>374</v>
      </c>
    </row>
    <row r="5" customFormat="false" ht="12" hidden="false" customHeight="true" outlineLevel="0" collapsed="false">
      <c r="A5" s="161"/>
      <c r="B5" s="96"/>
      <c r="C5" s="80"/>
      <c r="D5" s="80"/>
      <c r="E5" s="80"/>
      <c r="F5" s="80"/>
      <c r="G5" s="144"/>
    </row>
    <row r="6" customFormat="false" ht="12" hidden="false" customHeight="true" outlineLevel="0" collapsed="false">
      <c r="A6" s="161"/>
      <c r="B6" s="96"/>
      <c r="C6" s="80"/>
      <c r="D6" s="80"/>
      <c r="E6" s="80"/>
      <c r="F6" s="80"/>
      <c r="G6" s="144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</row>
    <row r="8" s="11" customFormat="true" ht="12" hidden="false" customHeight="true" outlineLevel="0" collapsed="false">
      <c r="B8" s="145"/>
      <c r="C8" s="145"/>
      <c r="D8" s="145"/>
      <c r="E8" s="145"/>
      <c r="F8" s="146"/>
      <c r="G8" s="147"/>
    </row>
    <row r="9" s="11" customFormat="true" ht="12" hidden="false" customHeight="true" outlineLevel="0" collapsed="false">
      <c r="A9" s="142" t="s">
        <v>375</v>
      </c>
      <c r="B9" s="133" t="n">
        <v>1249.1</v>
      </c>
      <c r="C9" s="133" t="n">
        <v>453</v>
      </c>
      <c r="D9" s="133" t="n">
        <v>796.1</v>
      </c>
      <c r="E9" s="133" t="n">
        <v>470.4</v>
      </c>
      <c r="F9" s="133" t="n">
        <v>199.2</v>
      </c>
      <c r="G9" s="133" t="n">
        <v>126.4</v>
      </c>
    </row>
    <row r="10" s="11" customFormat="true" ht="12" hidden="false" customHeight="true" outlineLevel="0" collapsed="false">
      <c r="A10" s="106"/>
      <c r="B10" s="162"/>
      <c r="C10" s="162"/>
      <c r="D10" s="162"/>
      <c r="E10" s="162"/>
      <c r="F10" s="162"/>
      <c r="G10" s="162"/>
    </row>
    <row r="11" s="11" customFormat="true" ht="12" hidden="false" customHeight="true" outlineLevel="0" collapsed="false">
      <c r="A11" s="158" t="s">
        <v>376</v>
      </c>
      <c r="B11" s="137" t="n">
        <v>861.5</v>
      </c>
      <c r="C11" s="137" t="n">
        <v>453</v>
      </c>
      <c r="D11" s="137" t="n">
        <v>408.5</v>
      </c>
      <c r="E11" s="137" t="n">
        <v>398.9</v>
      </c>
      <c r="F11" s="137" t="n">
        <v>7.8</v>
      </c>
      <c r="G11" s="137" t="s">
        <v>42</v>
      </c>
    </row>
    <row r="12" s="11" customFormat="true" ht="12" hidden="false" customHeight="true" outlineLevel="0" collapsed="false">
      <c r="A12" s="158" t="s">
        <v>377</v>
      </c>
      <c r="B12" s="137" t="n">
        <v>387.6</v>
      </c>
      <c r="C12" s="137" t="s">
        <v>50</v>
      </c>
      <c r="D12" s="137" t="n">
        <v>387.6</v>
      </c>
      <c r="E12" s="137" t="n">
        <v>71.5</v>
      </c>
      <c r="F12" s="137" t="n">
        <v>191.4</v>
      </c>
      <c r="G12" s="137" t="n">
        <v>124.6</v>
      </c>
    </row>
    <row r="13" s="11" customFormat="true" ht="12" hidden="false" customHeight="true" outlineLevel="0" collapsed="false">
      <c r="A13" s="163" t="s">
        <v>378</v>
      </c>
      <c r="B13" s="137" t="n">
        <v>249.6</v>
      </c>
      <c r="C13" s="137" t="s">
        <v>50</v>
      </c>
      <c r="D13" s="137" t="n">
        <v>249.6</v>
      </c>
      <c r="E13" s="137" t="n">
        <v>71.5</v>
      </c>
      <c r="F13" s="137" t="n">
        <v>172.9</v>
      </c>
      <c r="G13" s="139" t="n">
        <v>5.1</v>
      </c>
    </row>
    <row r="14" s="11" customFormat="true" ht="12" hidden="false" customHeight="true" outlineLevel="0" collapsed="false">
      <c r="A14" s="163" t="s">
        <v>379</v>
      </c>
      <c r="B14" s="132" t="n">
        <v>114.6</v>
      </c>
      <c r="C14" s="137" t="s">
        <v>50</v>
      </c>
      <c r="D14" s="132" t="n">
        <v>114.6</v>
      </c>
      <c r="E14" s="137" t="s">
        <v>50</v>
      </c>
      <c r="F14" s="137" t="n">
        <v>18.5</v>
      </c>
      <c r="G14" s="137" t="n">
        <v>96.1</v>
      </c>
    </row>
    <row r="15" s="11" customFormat="true" ht="12" hidden="false" customHeight="true" outlineLevel="0" collapsed="false">
      <c r="A15" s="163" t="s">
        <v>380</v>
      </c>
      <c r="B15" s="132" t="n">
        <v>19.1</v>
      </c>
      <c r="C15" s="137" t="s">
        <v>50</v>
      </c>
      <c r="D15" s="132" t="n">
        <v>19.1</v>
      </c>
      <c r="E15" s="137" t="s">
        <v>50</v>
      </c>
      <c r="F15" s="137" t="s">
        <v>50</v>
      </c>
      <c r="G15" s="137" t="n">
        <v>19</v>
      </c>
    </row>
    <row r="16" s="11" customFormat="true" ht="12" hidden="false" customHeight="true" outlineLevel="0" collapsed="false">
      <c r="A16" s="163" t="s">
        <v>381</v>
      </c>
      <c r="B16" s="138" t="n">
        <v>4.4</v>
      </c>
      <c r="C16" s="137" t="s">
        <v>50</v>
      </c>
      <c r="D16" s="138" t="n">
        <v>4.4</v>
      </c>
      <c r="E16" s="137" t="s">
        <v>50</v>
      </c>
      <c r="F16" s="137" t="s">
        <v>50</v>
      </c>
      <c r="G16" s="138" t="n">
        <v>4.4</v>
      </c>
    </row>
    <row r="17" s="11" customFormat="true" ht="12" hidden="false" customHeight="true" outlineLevel="0" collapsed="false">
      <c r="A17" s="113"/>
      <c r="B17" s="164"/>
      <c r="C17" s="152"/>
      <c r="D17" s="152"/>
      <c r="E17" s="152"/>
      <c r="F17" s="152"/>
      <c r="G17" s="152"/>
    </row>
    <row r="18" s="11" customFormat="true" ht="12" hidden="false" customHeight="true" outlineLevel="0" collapsed="false">
      <c r="A18" s="158" t="s">
        <v>382</v>
      </c>
      <c r="B18" s="156"/>
      <c r="C18" s="156"/>
      <c r="D18" s="156"/>
      <c r="E18" s="156"/>
      <c r="F18" s="156"/>
      <c r="G18" s="156"/>
    </row>
    <row r="19" s="11" customFormat="true" ht="12" hidden="false" customHeight="true" outlineLevel="0" collapsed="false">
      <c r="A19" s="163" t="s">
        <v>383</v>
      </c>
      <c r="B19" s="130" t="n">
        <v>51.8</v>
      </c>
      <c r="C19" s="129" t="s">
        <v>50</v>
      </c>
      <c r="D19" s="129" t="n">
        <v>51.8</v>
      </c>
      <c r="E19" s="138" t="n">
        <v>4.5</v>
      </c>
      <c r="F19" s="129" t="n">
        <v>23.5</v>
      </c>
      <c r="G19" s="129" t="n">
        <v>23.9</v>
      </c>
    </row>
    <row r="20" s="11" customFormat="true" ht="12" hidden="false" customHeight="true" outlineLevel="0" collapsed="false">
      <c r="A20" s="163" t="s">
        <v>384</v>
      </c>
      <c r="B20" s="129" t="n">
        <v>94.5</v>
      </c>
      <c r="C20" s="129" t="s">
        <v>50</v>
      </c>
      <c r="D20" s="129" t="n">
        <v>94.5</v>
      </c>
      <c r="E20" s="129" t="n">
        <v>10.9</v>
      </c>
      <c r="F20" s="129" t="n">
        <v>41.8</v>
      </c>
      <c r="G20" s="129" t="n">
        <v>41.7</v>
      </c>
    </row>
    <row r="21" s="11" customFormat="true" ht="12" hidden="false" customHeight="true" outlineLevel="0" collapsed="false">
      <c r="A21" s="163" t="s">
        <v>385</v>
      </c>
      <c r="B21" s="129" t="n">
        <v>193.2</v>
      </c>
      <c r="C21" s="129" t="s">
        <v>50</v>
      </c>
      <c r="D21" s="129" t="n">
        <v>193.2</v>
      </c>
      <c r="E21" s="129" t="n">
        <v>24.4</v>
      </c>
      <c r="F21" s="129" t="n">
        <v>81.1</v>
      </c>
      <c r="G21" s="129" t="n">
        <v>87.7</v>
      </c>
    </row>
    <row r="22" s="11" customFormat="true" ht="12" hidden="false" customHeight="true" outlineLevel="0" collapsed="false">
      <c r="A22" s="163" t="s">
        <v>386</v>
      </c>
      <c r="B22" s="129" t="n">
        <v>231.8</v>
      </c>
      <c r="C22" s="129" t="s">
        <v>50</v>
      </c>
      <c r="D22" s="129" t="n">
        <v>231.8</v>
      </c>
      <c r="E22" s="129" t="n">
        <v>33.5</v>
      </c>
      <c r="F22" s="129" t="n">
        <v>98.1</v>
      </c>
      <c r="G22" s="129" t="n">
        <v>100.2</v>
      </c>
    </row>
    <row r="23" s="11" customFormat="true" ht="12" hidden="false" customHeight="true" outlineLevel="0" collapsed="false">
      <c r="A23" s="163" t="s">
        <v>387</v>
      </c>
      <c r="B23" s="129" t="n">
        <v>347.7</v>
      </c>
      <c r="C23" s="129" t="s">
        <v>50</v>
      </c>
      <c r="D23" s="129" t="n">
        <v>347.7</v>
      </c>
      <c r="E23" s="129" t="n">
        <v>55.9</v>
      </c>
      <c r="F23" s="129" t="n">
        <v>169.6</v>
      </c>
      <c r="G23" s="129" t="n">
        <v>122.2</v>
      </c>
    </row>
    <row r="24" s="11" customFormat="true" ht="12" hidden="false" customHeight="true" outlineLevel="0" collapsed="false">
      <c r="A24" s="163" t="s">
        <v>388</v>
      </c>
      <c r="B24" s="130" t="n">
        <v>46.1</v>
      </c>
      <c r="C24" s="129" t="s">
        <v>50</v>
      </c>
      <c r="D24" s="129" t="n">
        <v>46.1</v>
      </c>
      <c r="E24" s="129" t="n">
        <v>15.6</v>
      </c>
      <c r="F24" s="129" t="n">
        <v>22.4</v>
      </c>
      <c r="G24" s="129" t="n">
        <v>8</v>
      </c>
    </row>
    <row r="25" s="11" customFormat="true" ht="12" hidden="false" customHeight="true" outlineLevel="0" collapsed="false">
      <c r="A25" s="113"/>
      <c r="B25" s="159"/>
      <c r="C25" s="129"/>
      <c r="D25" s="129"/>
      <c r="E25" s="165"/>
      <c r="F25" s="129"/>
      <c r="G25" s="129"/>
    </row>
    <row r="26" s="11" customFormat="true" ht="12" hidden="false" customHeight="true" outlineLevel="0" collapsed="false">
      <c r="A26" s="158" t="s">
        <v>389</v>
      </c>
      <c r="B26" s="129"/>
      <c r="C26" s="129"/>
      <c r="D26" s="129"/>
      <c r="E26" s="165"/>
      <c r="F26" s="129"/>
      <c r="G26" s="129"/>
    </row>
    <row r="27" s="11" customFormat="true" ht="12" hidden="false" customHeight="true" outlineLevel="0" collapsed="false">
      <c r="A27" s="163" t="s">
        <v>383</v>
      </c>
      <c r="B27" s="129" t="n">
        <v>53.7</v>
      </c>
      <c r="C27" s="129" t="s">
        <v>50</v>
      </c>
      <c r="D27" s="129" t="n">
        <v>53.7</v>
      </c>
      <c r="E27" s="138" t="n">
        <v>4.5</v>
      </c>
      <c r="F27" s="129" t="n">
        <v>23.5</v>
      </c>
      <c r="G27" s="129" t="n">
        <v>25.7</v>
      </c>
    </row>
    <row r="28" s="11" customFormat="true" ht="12" hidden="false" customHeight="true" outlineLevel="0" collapsed="false">
      <c r="A28" s="163" t="s">
        <v>384</v>
      </c>
      <c r="B28" s="129" t="n">
        <v>107.8</v>
      </c>
      <c r="C28" s="129" t="s">
        <v>50</v>
      </c>
      <c r="D28" s="129" t="n">
        <v>107.8</v>
      </c>
      <c r="E28" s="129" t="n">
        <v>10.9</v>
      </c>
      <c r="F28" s="129" t="n">
        <v>42.5</v>
      </c>
      <c r="G28" s="129" t="n">
        <v>54.3</v>
      </c>
    </row>
    <row r="29" s="11" customFormat="true" ht="12" hidden="false" customHeight="true" outlineLevel="0" collapsed="false">
      <c r="A29" s="163" t="s">
        <v>385</v>
      </c>
      <c r="B29" s="130" t="n">
        <v>267.3</v>
      </c>
      <c r="C29" s="129" t="s">
        <v>50</v>
      </c>
      <c r="D29" s="129" t="n">
        <v>267.3</v>
      </c>
      <c r="E29" s="129" t="n">
        <v>24.4</v>
      </c>
      <c r="F29" s="129" t="n">
        <v>86.9</v>
      </c>
      <c r="G29" s="129" t="n">
        <v>156</v>
      </c>
    </row>
    <row r="30" s="11" customFormat="true" ht="12" hidden="false" customHeight="true" outlineLevel="0" collapsed="false">
      <c r="A30" s="163" t="s">
        <v>386</v>
      </c>
      <c r="B30" s="129" t="n">
        <v>331.4</v>
      </c>
      <c r="C30" s="129" t="s">
        <v>50</v>
      </c>
      <c r="D30" s="129" t="n">
        <v>331.4</v>
      </c>
      <c r="E30" s="129" t="n">
        <v>33.5</v>
      </c>
      <c r="F30" s="129" t="n">
        <v>106.9</v>
      </c>
      <c r="G30" s="129" t="n">
        <v>191.1</v>
      </c>
    </row>
    <row r="31" s="11" customFormat="true" ht="12" hidden="false" customHeight="true" outlineLevel="0" collapsed="false">
      <c r="A31" s="163" t="s">
        <v>387</v>
      </c>
      <c r="B31" s="129" t="n">
        <v>506</v>
      </c>
      <c r="C31" s="129" t="s">
        <v>50</v>
      </c>
      <c r="D31" s="129" t="n">
        <v>506</v>
      </c>
      <c r="E31" s="129" t="n">
        <v>55.9</v>
      </c>
      <c r="F31" s="129" t="n">
        <v>186.1</v>
      </c>
      <c r="G31" s="129" t="n">
        <v>264</v>
      </c>
    </row>
    <row r="32" s="11" customFormat="true" ht="12" hidden="false" customHeight="true" outlineLevel="0" collapsed="false">
      <c r="A32" s="163" t="s">
        <v>388</v>
      </c>
      <c r="B32" s="129" t="n">
        <v>49.5</v>
      </c>
      <c r="C32" s="129" t="s">
        <v>50</v>
      </c>
      <c r="D32" s="129" t="n">
        <v>49.5</v>
      </c>
      <c r="E32" s="129" t="n">
        <v>15.6</v>
      </c>
      <c r="F32" s="129" t="n">
        <v>23.9</v>
      </c>
      <c r="G32" s="129" t="n">
        <v>10</v>
      </c>
    </row>
    <row r="33" s="11" customFormat="true" ht="12" hidden="false" customHeight="true" outlineLevel="0" collapsed="false">
      <c r="A33" s="11" t="s">
        <v>360</v>
      </c>
    </row>
    <row r="34" s="11" customFormat="true" ht="12" hidden="false" customHeight="true" outlineLevel="0" collapsed="false">
      <c r="A34" s="117" t="s">
        <v>390</v>
      </c>
    </row>
    <row r="35" s="11" customFormat="true" ht="12" hidden="false" customHeight="true" outlineLevel="0" collapsed="false">
      <c r="A35" s="117" t="s">
        <v>391</v>
      </c>
    </row>
    <row r="36" s="11" customFormat="true" ht="12" hidden="false" customHeight="true" outlineLevel="0" collapsed="false">
      <c r="A36" s="117" t="s">
        <v>392</v>
      </c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/>
    <row r="43" s="11" customFormat="true" ht="12" hidden="false" customHeight="true" outlineLevel="0" collapsed="false"/>
    <row r="44" s="11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</sheetData>
  <mergeCells count="10">
    <mergeCell ref="A1:G1"/>
    <mergeCell ref="A3:A7"/>
    <mergeCell ref="B3:B6"/>
    <mergeCell ref="C3:C6"/>
    <mergeCell ref="D3:D6"/>
    <mergeCell ref="E3:G3"/>
    <mergeCell ref="E4:E6"/>
    <mergeCell ref="F4:F6"/>
    <mergeCell ref="G4:G6"/>
    <mergeCell ref="B7:G7"/>
  </mergeCells>
  <hyperlinks>
    <hyperlink ref="A1" location="Inhaltsverzeichnis!E4" display="2.7 Privathaushalte im Land Brandenburg 2008 nach Zahl und Alters-&#10;      gruppen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6" min="2" style="0" width="9.87"/>
  </cols>
  <sheetData>
    <row r="1" customFormat="false" ht="24" hidden="false" customHeight="true" outlineLevel="0" collapsed="false">
      <c r="A1" s="118" t="s">
        <v>393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394</v>
      </c>
      <c r="B3" s="96" t="s">
        <v>263</v>
      </c>
      <c r="C3" s="80" t="s">
        <v>324</v>
      </c>
      <c r="D3" s="80" t="s">
        <v>372</v>
      </c>
      <c r="E3" s="99" t="s">
        <v>395</v>
      </c>
      <c r="F3" s="99"/>
    </row>
    <row r="4" customFormat="false" ht="27" hidden="false" customHeight="true" outlineLevel="0" collapsed="false">
      <c r="A4" s="161"/>
      <c r="B4" s="96"/>
      <c r="C4" s="80"/>
      <c r="D4" s="80"/>
      <c r="E4" s="80" t="s">
        <v>396</v>
      </c>
      <c r="F4" s="144" t="s">
        <v>397</v>
      </c>
    </row>
    <row r="5" customFormat="false" ht="12" hidden="false" customHeight="true" outlineLevel="0" collapsed="false">
      <c r="A5" s="161"/>
      <c r="B5" s="96"/>
      <c r="C5" s="80"/>
      <c r="D5" s="80"/>
      <c r="E5" s="80"/>
      <c r="F5" s="144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</row>
    <row r="7" s="11" customFormat="true" ht="12" hidden="false" customHeight="true" outlineLevel="0" collapsed="false">
      <c r="B7" s="145"/>
      <c r="C7" s="145"/>
      <c r="D7" s="145"/>
      <c r="E7" s="145"/>
      <c r="F7" s="147"/>
    </row>
    <row r="8" s="11" customFormat="true" ht="12" hidden="false" customHeight="true" outlineLevel="0" collapsed="false">
      <c r="A8" s="113"/>
      <c r="B8" s="83" t="s">
        <v>266</v>
      </c>
      <c r="C8" s="83"/>
      <c r="D8" s="83"/>
      <c r="E8" s="83"/>
      <c r="F8" s="83"/>
    </row>
    <row r="9" s="11" customFormat="true" ht="12" hidden="false" customHeight="true" outlineLevel="0" collapsed="false">
      <c r="A9" s="113" t="s">
        <v>398</v>
      </c>
      <c r="B9" s="110" t="n">
        <v>41.5</v>
      </c>
      <c r="C9" s="110" t="n">
        <v>39.8</v>
      </c>
      <c r="D9" s="110" t="s">
        <v>42</v>
      </c>
      <c r="E9" s="110" t="s">
        <v>42</v>
      </c>
      <c r="F9" s="110" t="s">
        <v>42</v>
      </c>
    </row>
    <row r="10" s="11" customFormat="true" ht="12" hidden="false" customHeight="true" outlineLevel="0" collapsed="false">
      <c r="A10" s="113" t="s">
        <v>399</v>
      </c>
      <c r="B10" s="110" t="n">
        <v>154.9</v>
      </c>
      <c r="C10" s="110" t="n">
        <v>133.2</v>
      </c>
      <c r="D10" s="110" t="n">
        <v>21.7</v>
      </c>
      <c r="E10" s="110" t="n">
        <v>8</v>
      </c>
      <c r="F10" s="110" t="n">
        <v>13.7</v>
      </c>
    </row>
    <row r="11" s="11" customFormat="true" ht="12" hidden="false" customHeight="true" outlineLevel="0" collapsed="false">
      <c r="A11" s="113" t="s">
        <v>400</v>
      </c>
      <c r="B11" s="110" t="n">
        <v>232.9</v>
      </c>
      <c r="C11" s="110" t="n">
        <v>152.7</v>
      </c>
      <c r="D11" s="110" t="n">
        <v>80.1</v>
      </c>
      <c r="E11" s="110" t="n">
        <v>21.9</v>
      </c>
      <c r="F11" s="110" t="n">
        <v>58.2</v>
      </c>
    </row>
    <row r="12" s="11" customFormat="true" ht="12" hidden="false" customHeight="true" outlineLevel="0" collapsed="false">
      <c r="A12" s="113" t="s">
        <v>401</v>
      </c>
      <c r="B12" s="121" t="n">
        <v>103.3</v>
      </c>
      <c r="C12" s="110" t="n">
        <v>42.4</v>
      </c>
      <c r="D12" s="110" t="n">
        <v>60.9</v>
      </c>
      <c r="E12" s="110" t="n">
        <v>8.8</v>
      </c>
      <c r="F12" s="110" t="n">
        <v>52.1</v>
      </c>
    </row>
    <row r="13" s="11" customFormat="true" ht="12" hidden="false" customHeight="true" outlineLevel="0" collapsed="false">
      <c r="A13" s="113" t="s">
        <v>402</v>
      </c>
      <c r="B13" s="110" t="n">
        <v>204</v>
      </c>
      <c r="C13" s="110" t="n">
        <v>44.2</v>
      </c>
      <c r="D13" s="110" t="n">
        <v>159.9</v>
      </c>
      <c r="E13" s="110" t="n">
        <v>11.4</v>
      </c>
      <c r="F13" s="110" t="n">
        <v>148.5</v>
      </c>
    </row>
    <row r="14" s="11" customFormat="true" ht="12" hidden="false" customHeight="true" outlineLevel="0" collapsed="false">
      <c r="A14" s="113" t="s">
        <v>403</v>
      </c>
      <c r="B14" s="110" t="n">
        <v>182</v>
      </c>
      <c r="C14" s="110" t="n">
        <v>15.6</v>
      </c>
      <c r="D14" s="110" t="n">
        <v>166.3</v>
      </c>
      <c r="E14" s="110" t="n">
        <v>7.6</v>
      </c>
      <c r="F14" s="110" t="n">
        <v>158.7</v>
      </c>
    </row>
    <row r="15" s="11" customFormat="true" ht="12" hidden="false" customHeight="true" outlineLevel="0" collapsed="false">
      <c r="A15" s="113" t="s">
        <v>404</v>
      </c>
      <c r="B15" s="104" t="n">
        <v>105.5</v>
      </c>
      <c r="C15" s="126" t="n">
        <v>5.9</v>
      </c>
      <c r="D15" s="126" t="n">
        <v>99.6</v>
      </c>
      <c r="E15" s="110" t="s">
        <v>42</v>
      </c>
      <c r="F15" s="126" t="n">
        <v>97.7</v>
      </c>
    </row>
    <row r="16" s="11" customFormat="true" ht="12" hidden="false" customHeight="true" outlineLevel="0" collapsed="false">
      <c r="A16" s="113" t="s">
        <v>405</v>
      </c>
      <c r="B16" s="110" t="n">
        <v>156.1</v>
      </c>
      <c r="C16" s="166" t="n">
        <v>3.5</v>
      </c>
      <c r="D16" s="110" t="n">
        <v>152.6</v>
      </c>
      <c r="E16" s="166" t="n">
        <v>3</v>
      </c>
      <c r="F16" s="110" t="n">
        <v>149.6</v>
      </c>
    </row>
    <row r="17" s="11" customFormat="true" ht="12" hidden="false" customHeight="true" outlineLevel="0" collapsed="false">
      <c r="A17" s="113" t="s">
        <v>353</v>
      </c>
      <c r="B17" s="121" t="n">
        <v>69.1</v>
      </c>
      <c r="C17" s="121" t="n">
        <v>15.9</v>
      </c>
      <c r="D17" s="121" t="n">
        <v>53.2</v>
      </c>
      <c r="E17" s="121" t="n">
        <v>14</v>
      </c>
      <c r="F17" s="121" t="n">
        <v>9.7</v>
      </c>
    </row>
    <row r="18" s="11" customFormat="true" ht="12" hidden="false" customHeight="true" outlineLevel="0" collapsed="false">
      <c r="A18" s="142" t="s">
        <v>266</v>
      </c>
      <c r="B18" s="116" t="n">
        <v>1249.1</v>
      </c>
      <c r="C18" s="116" t="n">
        <v>453</v>
      </c>
      <c r="D18" s="116" t="n">
        <v>796.1</v>
      </c>
      <c r="E18" s="116" t="n">
        <v>77.8</v>
      </c>
      <c r="F18" s="116" t="n">
        <v>688.8</v>
      </c>
    </row>
    <row r="19" s="11" customFormat="true" ht="12" hidden="false" customHeight="true" outlineLevel="0" collapsed="false">
      <c r="B19" s="145"/>
      <c r="C19" s="145"/>
      <c r="D19" s="145"/>
      <c r="E19" s="145"/>
      <c r="F19" s="147"/>
    </row>
    <row r="20" s="11" customFormat="true" ht="12" hidden="false" customHeight="true" outlineLevel="0" collapsed="false">
      <c r="A20" s="113"/>
      <c r="B20" s="83" t="s">
        <v>328</v>
      </c>
      <c r="C20" s="83"/>
      <c r="D20" s="83"/>
      <c r="E20" s="83"/>
      <c r="F20" s="83"/>
    </row>
    <row r="21" s="11" customFormat="true" ht="12" hidden="false" customHeight="true" outlineLevel="0" collapsed="false">
      <c r="A21" s="113" t="s">
        <v>398</v>
      </c>
      <c r="B21" s="110" t="n">
        <v>27.2</v>
      </c>
      <c r="C21" s="110" t="n">
        <v>26.8</v>
      </c>
      <c r="D21" s="110" t="s">
        <v>42</v>
      </c>
      <c r="E21" s="110" t="s">
        <v>42</v>
      </c>
      <c r="F21" s="110" t="s">
        <v>42</v>
      </c>
    </row>
    <row r="22" s="11" customFormat="true" ht="12" hidden="false" customHeight="true" outlineLevel="0" collapsed="false">
      <c r="A22" s="113" t="s">
        <v>399</v>
      </c>
      <c r="B22" s="110" t="n">
        <v>68.3</v>
      </c>
      <c r="C22" s="110" t="n">
        <v>59.6</v>
      </c>
      <c r="D22" s="110" t="n">
        <v>8.8</v>
      </c>
      <c r="E22" s="110" t="s">
        <v>42</v>
      </c>
      <c r="F22" s="121" t="n">
        <v>7.2</v>
      </c>
    </row>
    <row r="23" s="11" customFormat="true" ht="12" hidden="false" customHeight="true" outlineLevel="0" collapsed="false">
      <c r="A23" s="113" t="s">
        <v>400</v>
      </c>
      <c r="B23" s="110" t="n">
        <v>107.7</v>
      </c>
      <c r="C23" s="110" t="n">
        <v>63.2</v>
      </c>
      <c r="D23" s="110" t="n">
        <v>44.5</v>
      </c>
      <c r="E23" s="126" t="n">
        <v>7.3</v>
      </c>
      <c r="F23" s="121" t="n">
        <v>37.2</v>
      </c>
    </row>
    <row r="24" s="11" customFormat="true" ht="12" hidden="false" customHeight="true" outlineLevel="0" collapsed="false">
      <c r="A24" s="113" t="s">
        <v>401</v>
      </c>
      <c r="B24" s="121" t="n">
        <v>63.4</v>
      </c>
      <c r="C24" s="110" t="n">
        <v>19.9</v>
      </c>
      <c r="D24" s="110" t="n">
        <v>43.6</v>
      </c>
      <c r="E24" s="166" t="n">
        <v>3.4</v>
      </c>
      <c r="F24" s="110" t="n">
        <v>40.2</v>
      </c>
    </row>
    <row r="25" s="11" customFormat="true" ht="12" hidden="false" customHeight="true" outlineLevel="0" collapsed="false">
      <c r="A25" s="113" t="s">
        <v>402</v>
      </c>
      <c r="B25" s="110" t="n">
        <v>144.8</v>
      </c>
      <c r="C25" s="110" t="n">
        <v>25</v>
      </c>
      <c r="D25" s="110" t="n">
        <v>119.9</v>
      </c>
      <c r="E25" s="166" t="n">
        <v>4.9</v>
      </c>
      <c r="F25" s="110" t="n">
        <v>114.9</v>
      </c>
    </row>
    <row r="26" s="11" customFormat="true" ht="12" hidden="false" customHeight="true" outlineLevel="0" collapsed="false">
      <c r="A26" s="113" t="s">
        <v>403</v>
      </c>
      <c r="B26" s="110" t="n">
        <v>126.4</v>
      </c>
      <c r="C26" s="110" t="n">
        <v>9.7</v>
      </c>
      <c r="D26" s="110" t="n">
        <v>116.7</v>
      </c>
      <c r="E26" s="166" t="n">
        <v>4.1</v>
      </c>
      <c r="F26" s="110" t="n">
        <v>112.6</v>
      </c>
    </row>
    <row r="27" s="11" customFormat="true" ht="12" hidden="false" customHeight="true" outlineLevel="0" collapsed="false">
      <c r="A27" s="113" t="s">
        <v>404</v>
      </c>
      <c r="B27" s="104" t="n">
        <v>74.3</v>
      </c>
      <c r="C27" s="166" t="n">
        <v>4.8</v>
      </c>
      <c r="D27" s="110" t="n">
        <v>69.5</v>
      </c>
      <c r="E27" s="110" t="s">
        <v>42</v>
      </c>
      <c r="F27" s="110" t="n">
        <v>68.1</v>
      </c>
    </row>
    <row r="28" s="11" customFormat="true" ht="12" hidden="false" customHeight="true" outlineLevel="0" collapsed="false">
      <c r="A28" s="113" t="s">
        <v>405</v>
      </c>
      <c r="B28" s="110" t="n">
        <v>113</v>
      </c>
      <c r="C28" s="166" t="n">
        <v>2.7</v>
      </c>
      <c r="D28" s="110" t="n">
        <v>110.4</v>
      </c>
      <c r="E28" s="166" t="n">
        <v>2.8</v>
      </c>
      <c r="F28" s="110" t="n">
        <v>107.6</v>
      </c>
    </row>
    <row r="29" s="11" customFormat="true" ht="12" hidden="false" customHeight="true" outlineLevel="0" collapsed="false">
      <c r="A29" s="113" t="s">
        <v>353</v>
      </c>
      <c r="B29" s="121" t="n">
        <v>45.1</v>
      </c>
      <c r="C29" s="110" t="n">
        <v>8.2</v>
      </c>
      <c r="D29" s="110" t="n">
        <v>36.8</v>
      </c>
      <c r="E29" s="110" t="n">
        <v>7.5</v>
      </c>
      <c r="F29" s="110" t="n">
        <v>6.6</v>
      </c>
    </row>
    <row r="30" s="11" customFormat="true" ht="12" hidden="false" customHeight="true" outlineLevel="0" collapsed="false">
      <c r="A30" s="113" t="s">
        <v>312</v>
      </c>
      <c r="B30" s="110" t="n">
        <v>770.4</v>
      </c>
      <c r="C30" s="110" t="n">
        <v>219.9</v>
      </c>
      <c r="D30" s="110" t="n">
        <v>550.5</v>
      </c>
      <c r="E30" s="110" t="n">
        <v>33.1</v>
      </c>
      <c r="F30" s="110" t="n">
        <v>494.7</v>
      </c>
    </row>
    <row r="31" s="11" customFormat="true" ht="12" hidden="false" customHeight="true" outlineLevel="0" collapsed="false">
      <c r="A31" s="113"/>
      <c r="B31" s="167"/>
      <c r="C31" s="167"/>
      <c r="D31" s="167"/>
      <c r="E31" s="167"/>
      <c r="F31" s="167"/>
    </row>
    <row r="32" s="11" customFormat="true" ht="12" hidden="false" customHeight="true" outlineLevel="0" collapsed="false">
      <c r="A32" s="113"/>
      <c r="B32" s="83" t="s">
        <v>329</v>
      </c>
      <c r="C32" s="83"/>
      <c r="D32" s="83"/>
      <c r="E32" s="83"/>
      <c r="F32" s="83"/>
    </row>
    <row r="33" s="11" customFormat="true" ht="12" hidden="false" customHeight="true" outlineLevel="0" collapsed="false">
      <c r="A33" s="113" t="s">
        <v>398</v>
      </c>
      <c r="B33" s="110" t="n">
        <v>14.3</v>
      </c>
      <c r="C33" s="110" t="n">
        <v>13</v>
      </c>
      <c r="D33" s="110" t="s">
        <v>42</v>
      </c>
      <c r="E33" s="110" t="s">
        <v>42</v>
      </c>
      <c r="F33" s="110" t="s">
        <v>42</v>
      </c>
    </row>
    <row r="34" s="11" customFormat="true" ht="12" hidden="false" customHeight="true" outlineLevel="0" collapsed="false">
      <c r="A34" s="113" t="s">
        <v>399</v>
      </c>
      <c r="B34" s="110" t="n">
        <v>86.5</v>
      </c>
      <c r="C34" s="110" t="n">
        <v>73.6</v>
      </c>
      <c r="D34" s="110" t="n">
        <v>12.9</v>
      </c>
      <c r="E34" s="110" t="n">
        <v>6.5</v>
      </c>
      <c r="F34" s="110" t="n">
        <v>6.4</v>
      </c>
    </row>
    <row r="35" s="11" customFormat="true" ht="12" hidden="false" customHeight="true" outlineLevel="0" collapsed="false">
      <c r="A35" s="113" t="s">
        <v>400</v>
      </c>
      <c r="B35" s="110" t="n">
        <v>125.1</v>
      </c>
      <c r="C35" s="110" t="n">
        <v>89.5</v>
      </c>
      <c r="D35" s="110" t="n">
        <v>35.6</v>
      </c>
      <c r="E35" s="110" t="n">
        <v>14.6</v>
      </c>
      <c r="F35" s="110" t="n">
        <v>21</v>
      </c>
    </row>
    <row r="36" s="11" customFormat="true" ht="12" hidden="false" customHeight="true" outlineLevel="0" collapsed="false">
      <c r="A36" s="113" t="s">
        <v>401</v>
      </c>
      <c r="B36" s="110" t="n">
        <v>39.9</v>
      </c>
      <c r="C36" s="110" t="n">
        <v>22.5</v>
      </c>
      <c r="D36" s="110" t="n">
        <v>17.4</v>
      </c>
      <c r="E36" s="110" t="n">
        <v>5.4</v>
      </c>
      <c r="F36" s="110" t="n">
        <v>12</v>
      </c>
    </row>
    <row r="37" s="11" customFormat="true" ht="12" hidden="false" customHeight="true" outlineLevel="0" collapsed="false">
      <c r="A37" s="113" t="s">
        <v>402</v>
      </c>
      <c r="B37" s="110" t="n">
        <v>59.2</v>
      </c>
      <c r="C37" s="110" t="n">
        <v>19.1</v>
      </c>
      <c r="D37" s="110" t="n">
        <v>40.1</v>
      </c>
      <c r="E37" s="110" t="n">
        <v>6.4</v>
      </c>
      <c r="F37" s="110" t="n">
        <v>33.6</v>
      </c>
    </row>
    <row r="38" s="11" customFormat="true" ht="12" hidden="false" customHeight="true" outlineLevel="0" collapsed="false">
      <c r="A38" s="113" t="s">
        <v>403</v>
      </c>
      <c r="B38" s="110" t="n">
        <v>55.6</v>
      </c>
      <c r="C38" s="110" t="n">
        <v>5.9</v>
      </c>
      <c r="D38" s="110" t="n">
        <v>49.7</v>
      </c>
      <c r="E38" s="166" t="n">
        <v>3.5</v>
      </c>
      <c r="F38" s="110" t="n">
        <v>46.1</v>
      </c>
    </row>
    <row r="39" s="11" customFormat="true" ht="12" hidden="false" customHeight="true" outlineLevel="0" collapsed="false">
      <c r="A39" s="113" t="s">
        <v>404</v>
      </c>
      <c r="B39" s="110" t="n">
        <v>31.2</v>
      </c>
      <c r="C39" s="110" t="s">
        <v>42</v>
      </c>
      <c r="D39" s="110" t="n">
        <v>30.1</v>
      </c>
      <c r="E39" s="110" t="s">
        <v>42</v>
      </c>
      <c r="F39" s="110" t="n">
        <v>29.6</v>
      </c>
    </row>
    <row r="40" s="11" customFormat="true" ht="12" hidden="false" customHeight="true" outlineLevel="0" collapsed="false">
      <c r="A40" s="113" t="s">
        <v>405</v>
      </c>
      <c r="B40" s="110" t="n">
        <v>43</v>
      </c>
      <c r="C40" s="110" t="s">
        <v>42</v>
      </c>
      <c r="D40" s="110" t="n">
        <v>42.3</v>
      </c>
      <c r="E40" s="110" t="s">
        <v>42</v>
      </c>
      <c r="F40" s="110" t="n">
        <v>42</v>
      </c>
    </row>
    <row r="41" s="11" customFormat="true" ht="12" hidden="false" customHeight="true" outlineLevel="0" collapsed="false">
      <c r="A41" s="113" t="s">
        <v>353</v>
      </c>
      <c r="B41" s="110" t="n">
        <v>24</v>
      </c>
      <c r="C41" s="110" t="n">
        <v>7.6</v>
      </c>
      <c r="D41" s="110" t="n">
        <v>16.4</v>
      </c>
      <c r="E41" s="110" t="n">
        <v>6.5</v>
      </c>
      <c r="F41" s="166" t="n">
        <v>3.1</v>
      </c>
    </row>
    <row r="42" s="11" customFormat="true" ht="12" hidden="false" customHeight="true" outlineLevel="0" collapsed="false">
      <c r="A42" s="113" t="s">
        <v>312</v>
      </c>
      <c r="B42" s="110" t="n">
        <v>478.7</v>
      </c>
      <c r="C42" s="110" t="n">
        <v>233.1</v>
      </c>
      <c r="D42" s="110" t="n">
        <v>245.6</v>
      </c>
      <c r="E42" s="110" t="n">
        <v>44.7</v>
      </c>
      <c r="F42" s="110" t="n">
        <v>194.1</v>
      </c>
    </row>
    <row r="43" s="11" customFormat="true" ht="12" hidden="false" customHeight="true" outlineLevel="0" collapsed="false">
      <c r="A43" s="11" t="s">
        <v>360</v>
      </c>
    </row>
    <row r="44" s="11" customFormat="true" ht="12" hidden="false" customHeight="true" outlineLevel="0" collapsed="false">
      <c r="A44" s="117" t="s">
        <v>361</v>
      </c>
    </row>
    <row r="45" s="11" customFormat="true" ht="12" hidden="false" customHeight="true" outlineLevel="0" collapsed="false">
      <c r="A45" s="117" t="s">
        <v>406</v>
      </c>
    </row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8" display="2.8 Privathaushalte im Land Brandenburg 2008 nach Geschlecht des Hauptein-&#10;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7.99"/>
    <col collapsed="false" customWidth="true" hidden="false" outlineLevel="0" max="6" min="3" style="0" width="6.43"/>
    <col collapsed="false" customWidth="true" hidden="false" outlineLevel="0" max="7" min="7" style="0" width="6.55"/>
  </cols>
  <sheetData>
    <row r="1" customFormat="false" ht="24" hidden="false" customHeight="true" outlineLevel="0" collapsed="false">
      <c r="A1" s="118" t="s">
        <v>407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394</v>
      </c>
      <c r="B3" s="96" t="s">
        <v>263</v>
      </c>
      <c r="C3" s="127" t="s">
        <v>408</v>
      </c>
      <c r="D3" s="127"/>
      <c r="E3" s="127"/>
      <c r="F3" s="127"/>
      <c r="G3" s="81" t="s">
        <v>409</v>
      </c>
    </row>
    <row r="4" customFormat="false" ht="12" hidden="false" customHeight="true" outlineLevel="0" collapsed="false">
      <c r="A4" s="161"/>
      <c r="B4" s="96"/>
      <c r="C4" s="119" t="s">
        <v>331</v>
      </c>
      <c r="D4" s="119" t="n">
        <v>1</v>
      </c>
      <c r="E4" s="119" t="n">
        <v>2</v>
      </c>
      <c r="F4" s="119" t="s">
        <v>410</v>
      </c>
      <c r="G4" s="81"/>
    </row>
    <row r="5" customFormat="false" ht="12" hidden="false" customHeight="true" outlineLevel="0" collapsed="false">
      <c r="A5" s="161"/>
      <c r="B5" s="96"/>
      <c r="C5" s="119"/>
      <c r="D5" s="119"/>
      <c r="E5" s="119"/>
      <c r="F5" s="119"/>
      <c r="G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  <c r="G6" s="99"/>
    </row>
    <row r="7" s="11" customFormat="true" ht="12" hidden="false" customHeight="true" outlineLevel="0" collapsed="false">
      <c r="B7" s="145"/>
      <c r="C7" s="145"/>
      <c r="D7" s="145"/>
      <c r="E7" s="145"/>
      <c r="F7" s="145"/>
      <c r="G7" s="147"/>
    </row>
    <row r="8" s="11" customFormat="true" ht="12" hidden="false" customHeight="true" outlineLevel="0" collapsed="false">
      <c r="A8" s="113"/>
      <c r="B8" s="83" t="s">
        <v>411</v>
      </c>
      <c r="C8" s="83"/>
      <c r="D8" s="83"/>
      <c r="E8" s="83"/>
      <c r="F8" s="83"/>
      <c r="G8" s="83"/>
    </row>
    <row r="9" s="11" customFormat="true" ht="12" hidden="false" customHeight="true" outlineLevel="0" collapsed="false">
      <c r="A9" s="113" t="s">
        <v>412</v>
      </c>
      <c r="B9" s="137" t="n">
        <v>196.4</v>
      </c>
      <c r="C9" s="137" t="n">
        <v>13.8</v>
      </c>
      <c r="D9" s="137" t="n">
        <v>11.7</v>
      </c>
      <c r="E9" s="137" t="s">
        <v>42</v>
      </c>
      <c r="F9" s="137" t="s">
        <v>42</v>
      </c>
      <c r="G9" s="137" t="n">
        <v>16.2</v>
      </c>
    </row>
    <row r="10" s="11" customFormat="true" ht="12" hidden="false" customHeight="true" outlineLevel="0" collapsed="false">
      <c r="A10" s="113" t="s">
        <v>400</v>
      </c>
      <c r="B10" s="137" t="n">
        <v>232.9</v>
      </c>
      <c r="C10" s="137" t="n">
        <v>37.5</v>
      </c>
      <c r="D10" s="137" t="n">
        <v>30.4</v>
      </c>
      <c r="E10" s="137" t="n">
        <v>6</v>
      </c>
      <c r="F10" s="137" t="s">
        <v>42</v>
      </c>
      <c r="G10" s="137" t="n">
        <v>46.1</v>
      </c>
    </row>
    <row r="11" s="11" customFormat="true" ht="12" hidden="false" customHeight="true" outlineLevel="0" collapsed="false">
      <c r="A11" s="113" t="s">
        <v>401</v>
      </c>
      <c r="B11" s="137" t="n">
        <v>103.3</v>
      </c>
      <c r="C11" s="137" t="n">
        <v>20.2</v>
      </c>
      <c r="D11" s="137" t="n">
        <v>13.9</v>
      </c>
      <c r="E11" s="137" t="n">
        <v>5.2</v>
      </c>
      <c r="F11" s="137" t="s">
        <v>42</v>
      </c>
      <c r="G11" s="137" t="n">
        <v>27.6</v>
      </c>
    </row>
    <row r="12" s="11" customFormat="true" ht="12" hidden="false" customHeight="true" outlineLevel="0" collapsed="false">
      <c r="A12" s="113" t="s">
        <v>402</v>
      </c>
      <c r="B12" s="137" t="n">
        <v>204</v>
      </c>
      <c r="C12" s="137" t="n">
        <v>50.7</v>
      </c>
      <c r="D12" s="137" t="n">
        <v>34.3</v>
      </c>
      <c r="E12" s="137" t="n">
        <v>14.1</v>
      </c>
      <c r="F12" s="137" t="s">
        <v>42</v>
      </c>
      <c r="G12" s="137" t="n">
        <v>70.1</v>
      </c>
    </row>
    <row r="13" s="11" customFormat="true" ht="12" hidden="false" customHeight="true" outlineLevel="0" collapsed="false">
      <c r="A13" s="113" t="s">
        <v>403</v>
      </c>
      <c r="B13" s="137" t="n">
        <v>182</v>
      </c>
      <c r="C13" s="137" t="n">
        <v>72.9</v>
      </c>
      <c r="D13" s="137" t="n">
        <v>49.1</v>
      </c>
      <c r="E13" s="137" t="n">
        <v>20</v>
      </c>
      <c r="F13" s="138" t="n">
        <v>3.8</v>
      </c>
      <c r="G13" s="137" t="n">
        <v>101.3</v>
      </c>
    </row>
    <row r="14" s="11" customFormat="true" ht="12" hidden="false" customHeight="true" outlineLevel="0" collapsed="false">
      <c r="A14" s="113" t="s">
        <v>404</v>
      </c>
      <c r="B14" s="137" t="n">
        <v>105.5</v>
      </c>
      <c r="C14" s="137" t="n">
        <v>58.8</v>
      </c>
      <c r="D14" s="137" t="n">
        <v>38.1</v>
      </c>
      <c r="E14" s="137" t="n">
        <v>17.6</v>
      </c>
      <c r="F14" s="138" t="n">
        <v>3.1</v>
      </c>
      <c r="G14" s="137" t="n">
        <v>83.4</v>
      </c>
    </row>
    <row r="15" s="11" customFormat="true" ht="12" hidden="false" customHeight="true" outlineLevel="0" collapsed="false">
      <c r="A15" s="113" t="s">
        <v>405</v>
      </c>
      <c r="B15" s="139" t="n">
        <v>156.1</v>
      </c>
      <c r="C15" s="137" t="n">
        <v>102.9</v>
      </c>
      <c r="D15" s="137" t="n">
        <v>54.5</v>
      </c>
      <c r="E15" s="137" t="n">
        <v>39.3</v>
      </c>
      <c r="F15" s="137" t="n">
        <v>9</v>
      </c>
      <c r="G15" s="137" t="n">
        <v>163.7</v>
      </c>
    </row>
    <row r="16" s="11" customFormat="true" ht="12" hidden="false" customHeight="true" outlineLevel="0" collapsed="false">
      <c r="A16" s="113" t="s">
        <v>353</v>
      </c>
      <c r="B16" s="137" t="n">
        <v>69.1</v>
      </c>
      <c r="C16" s="137" t="n">
        <v>30.8</v>
      </c>
      <c r="D16" s="137" t="n">
        <v>17.6</v>
      </c>
      <c r="E16" s="137" t="n">
        <v>10.4</v>
      </c>
      <c r="F16" s="138" t="n">
        <v>2.8</v>
      </c>
      <c r="G16" s="137" t="n">
        <v>47.2</v>
      </c>
    </row>
    <row r="17" s="11" customFormat="true" ht="12" hidden="false" customHeight="true" outlineLevel="0" collapsed="false">
      <c r="A17" s="142" t="s">
        <v>266</v>
      </c>
      <c r="B17" s="140" t="n">
        <v>1249.1</v>
      </c>
      <c r="C17" s="140" t="n">
        <v>387.6</v>
      </c>
      <c r="D17" s="140" t="n">
        <v>249.6</v>
      </c>
      <c r="E17" s="140" t="n">
        <v>114.6</v>
      </c>
      <c r="F17" s="140" t="n">
        <v>23.5</v>
      </c>
      <c r="G17" s="140" t="n">
        <v>555.5</v>
      </c>
    </row>
    <row r="18" s="11" customFormat="true" ht="12" hidden="false" customHeight="true" outlineLevel="0" collapsed="false">
      <c r="A18" s="113"/>
      <c r="B18" s="167"/>
      <c r="C18" s="167"/>
      <c r="D18" s="167"/>
      <c r="E18" s="167"/>
      <c r="F18" s="167"/>
      <c r="G18" s="167"/>
    </row>
    <row r="19" s="11" customFormat="true" ht="12" hidden="false" customHeight="true" outlineLevel="0" collapsed="false">
      <c r="A19" s="113"/>
      <c r="B19" s="83" t="s">
        <v>413</v>
      </c>
      <c r="C19" s="83"/>
      <c r="D19" s="83"/>
      <c r="E19" s="83"/>
      <c r="F19" s="83"/>
      <c r="G19" s="83"/>
    </row>
    <row r="20" s="11" customFormat="true" ht="12" hidden="false" customHeight="true" outlineLevel="0" collapsed="false">
      <c r="A20" s="113" t="s">
        <v>412</v>
      </c>
      <c r="B20" s="137" t="n">
        <v>196.4</v>
      </c>
      <c r="C20" s="138" t="n">
        <v>4.9</v>
      </c>
      <c r="D20" s="138" t="n">
        <v>4.7</v>
      </c>
      <c r="E20" s="137" t="s">
        <v>42</v>
      </c>
      <c r="F20" s="137" t="s">
        <v>33</v>
      </c>
      <c r="G20" s="137" t="n">
        <v>5</v>
      </c>
    </row>
    <row r="21" s="11" customFormat="true" ht="12" hidden="false" customHeight="true" outlineLevel="0" collapsed="false">
      <c r="A21" s="113" t="s">
        <v>400</v>
      </c>
      <c r="B21" s="137" t="n">
        <v>232.9</v>
      </c>
      <c r="C21" s="137" t="n">
        <v>10.5</v>
      </c>
      <c r="D21" s="137" t="n">
        <v>9.3</v>
      </c>
      <c r="E21" s="137" t="s">
        <v>42</v>
      </c>
      <c r="F21" s="137" t="s">
        <v>42</v>
      </c>
      <c r="G21" s="137" t="n">
        <v>11.8</v>
      </c>
    </row>
    <row r="22" s="11" customFormat="true" ht="12" hidden="false" customHeight="true" outlineLevel="0" collapsed="false">
      <c r="A22" s="113" t="s">
        <v>401</v>
      </c>
      <c r="B22" s="137" t="n">
        <v>103.3</v>
      </c>
      <c r="C22" s="137" t="n">
        <v>6</v>
      </c>
      <c r="D22" s="137" t="n">
        <v>5.3</v>
      </c>
      <c r="E22" s="137" t="s">
        <v>42</v>
      </c>
      <c r="F22" s="137" t="s">
        <v>42</v>
      </c>
      <c r="G22" s="137" t="n">
        <v>6.9</v>
      </c>
    </row>
    <row r="23" s="11" customFormat="true" ht="12" hidden="false" customHeight="true" outlineLevel="0" collapsed="false">
      <c r="A23" s="113" t="s">
        <v>402</v>
      </c>
      <c r="B23" s="137" t="n">
        <v>204</v>
      </c>
      <c r="C23" s="137" t="n">
        <v>13.8</v>
      </c>
      <c r="D23" s="137" t="n">
        <v>11.9</v>
      </c>
      <c r="E23" s="137" t="s">
        <v>42</v>
      </c>
      <c r="F23" s="137" t="s">
        <v>33</v>
      </c>
      <c r="G23" s="137" t="n">
        <v>15.7</v>
      </c>
    </row>
    <row r="24" s="11" customFormat="true" ht="12" hidden="false" customHeight="true" outlineLevel="0" collapsed="false">
      <c r="A24" s="113" t="s">
        <v>403</v>
      </c>
      <c r="B24" s="137" t="n">
        <v>182</v>
      </c>
      <c r="C24" s="137" t="n">
        <v>19.7</v>
      </c>
      <c r="D24" s="137" t="n">
        <v>16.1</v>
      </c>
      <c r="E24" s="138" t="n">
        <v>3.5</v>
      </c>
      <c r="F24" s="137" t="s">
        <v>42</v>
      </c>
      <c r="G24" s="137" t="n">
        <v>23.4</v>
      </c>
    </row>
    <row r="25" s="11" customFormat="true" ht="12" hidden="false" customHeight="true" outlineLevel="0" collapsed="false">
      <c r="A25" s="113" t="s">
        <v>404</v>
      </c>
      <c r="B25" s="137" t="n">
        <v>105.5</v>
      </c>
      <c r="C25" s="137" t="n">
        <v>13</v>
      </c>
      <c r="D25" s="137" t="n">
        <v>11.4</v>
      </c>
      <c r="E25" s="137" t="s">
        <v>42</v>
      </c>
      <c r="F25" s="137" t="s">
        <v>33</v>
      </c>
      <c r="G25" s="137" t="n">
        <v>14.7</v>
      </c>
    </row>
    <row r="26" s="11" customFormat="true" ht="12" hidden="false" customHeight="true" outlineLevel="0" collapsed="false">
      <c r="A26" s="113" t="s">
        <v>405</v>
      </c>
      <c r="B26" s="137" t="n">
        <v>156.1</v>
      </c>
      <c r="C26" s="137" t="n">
        <v>19.4</v>
      </c>
      <c r="D26" s="137" t="n">
        <v>16.8</v>
      </c>
      <c r="E26" s="138" t="n">
        <v>2.5</v>
      </c>
      <c r="F26" s="137" t="s">
        <v>42</v>
      </c>
      <c r="G26" s="137" t="n">
        <v>22.1</v>
      </c>
    </row>
    <row r="27" s="11" customFormat="true" ht="12" hidden="false" customHeight="true" outlineLevel="0" collapsed="false">
      <c r="A27" s="113" t="s">
        <v>353</v>
      </c>
      <c r="B27" s="137" t="n">
        <v>69.1</v>
      </c>
      <c r="C27" s="137" t="n">
        <v>7.1</v>
      </c>
      <c r="D27" s="137" t="n">
        <v>6.2</v>
      </c>
      <c r="E27" s="137" t="s">
        <v>42</v>
      </c>
      <c r="F27" s="137" t="s">
        <v>42</v>
      </c>
      <c r="G27" s="137" t="n">
        <v>8.1</v>
      </c>
    </row>
    <row r="28" s="11" customFormat="true" ht="12" hidden="false" customHeight="true" outlineLevel="0" collapsed="false">
      <c r="A28" s="113" t="s">
        <v>312</v>
      </c>
      <c r="B28" s="137" t="n">
        <v>1249.1</v>
      </c>
      <c r="C28" s="137" t="n">
        <v>94.5</v>
      </c>
      <c r="D28" s="137" t="n">
        <v>81.8</v>
      </c>
      <c r="E28" s="137" t="n">
        <v>12.2</v>
      </c>
      <c r="F28" s="137" t="s">
        <v>42</v>
      </c>
      <c r="G28" s="137" t="n">
        <v>107.8</v>
      </c>
    </row>
    <row r="29" s="11" customFormat="true" ht="12" hidden="false" customHeight="true" outlineLevel="0" collapsed="false">
      <c r="A29" s="113"/>
      <c r="B29" s="167"/>
      <c r="C29" s="167"/>
      <c r="D29" s="167"/>
      <c r="E29" s="167"/>
      <c r="F29" s="167"/>
      <c r="G29" s="167"/>
    </row>
    <row r="30" s="11" customFormat="true" ht="12" hidden="false" customHeight="true" outlineLevel="0" collapsed="false">
      <c r="A30" s="113"/>
      <c r="B30" s="83" t="s">
        <v>414</v>
      </c>
      <c r="C30" s="83"/>
      <c r="D30" s="83"/>
      <c r="E30" s="83"/>
      <c r="F30" s="83"/>
      <c r="G30" s="83"/>
    </row>
    <row r="31" s="11" customFormat="true" ht="12" hidden="false" customHeight="true" outlineLevel="0" collapsed="false">
      <c r="A31" s="113" t="s">
        <v>412</v>
      </c>
      <c r="B31" s="137" t="n">
        <v>196.4</v>
      </c>
      <c r="C31" s="137" t="n">
        <v>10.4</v>
      </c>
      <c r="D31" s="137" t="n">
        <v>9.3</v>
      </c>
      <c r="E31" s="137" t="s">
        <v>42</v>
      </c>
      <c r="F31" s="137" t="s">
        <v>42</v>
      </c>
      <c r="G31" s="137" t="n">
        <v>11.8</v>
      </c>
    </row>
    <row r="32" s="11" customFormat="true" ht="12" hidden="false" customHeight="true" outlineLevel="0" collapsed="false">
      <c r="A32" s="113" t="s">
        <v>400</v>
      </c>
      <c r="B32" s="137" t="n">
        <v>232.9</v>
      </c>
      <c r="C32" s="137" t="n">
        <v>24.7</v>
      </c>
      <c r="D32" s="137" t="n">
        <v>18.7</v>
      </c>
      <c r="E32" s="137" t="n">
        <v>5</v>
      </c>
      <c r="F32" s="137" t="s">
        <v>42</v>
      </c>
      <c r="G32" s="137" t="n">
        <v>31.8</v>
      </c>
    </row>
    <row r="33" s="11" customFormat="true" ht="12" hidden="false" customHeight="true" outlineLevel="0" collapsed="false">
      <c r="A33" s="113" t="s">
        <v>401</v>
      </c>
      <c r="B33" s="137" t="n">
        <v>103.3</v>
      </c>
      <c r="C33" s="137" t="n">
        <v>13.4</v>
      </c>
      <c r="D33" s="137" t="n">
        <v>9.4</v>
      </c>
      <c r="E33" s="138" t="n">
        <v>3.3</v>
      </c>
      <c r="F33" s="137" t="s">
        <v>42</v>
      </c>
      <c r="G33" s="137" t="n">
        <v>18.2</v>
      </c>
    </row>
    <row r="34" s="11" customFormat="true" ht="12" hidden="false" customHeight="true" outlineLevel="0" collapsed="false">
      <c r="A34" s="113" t="s">
        <v>402</v>
      </c>
      <c r="B34" s="137" t="n">
        <v>204</v>
      </c>
      <c r="C34" s="137" t="n">
        <v>31.8</v>
      </c>
      <c r="D34" s="137" t="n">
        <v>20</v>
      </c>
      <c r="E34" s="137" t="n">
        <v>10.1</v>
      </c>
      <c r="F34" s="137" t="s">
        <v>42</v>
      </c>
      <c r="G34" s="137" t="n">
        <v>45.8</v>
      </c>
    </row>
    <row r="35" s="11" customFormat="true" ht="12" hidden="false" customHeight="true" outlineLevel="0" collapsed="false">
      <c r="A35" s="113" t="s">
        <v>403</v>
      </c>
      <c r="B35" s="137" t="n">
        <v>182</v>
      </c>
      <c r="C35" s="137" t="n">
        <v>44.2</v>
      </c>
      <c r="D35" s="137" t="n">
        <v>28.9</v>
      </c>
      <c r="E35" s="137" t="n">
        <v>12.6</v>
      </c>
      <c r="F35" s="138" t="n">
        <v>2.7</v>
      </c>
      <c r="G35" s="137" t="n">
        <v>62.7</v>
      </c>
    </row>
    <row r="36" s="11" customFormat="true" ht="12" hidden="false" customHeight="true" outlineLevel="0" collapsed="false">
      <c r="A36" s="113" t="s">
        <v>404</v>
      </c>
      <c r="B36" s="137" t="n">
        <v>105.5</v>
      </c>
      <c r="C36" s="137" t="n">
        <v>33.3</v>
      </c>
      <c r="D36" s="137" t="n">
        <v>21.9</v>
      </c>
      <c r="E36" s="137" t="n">
        <v>10</v>
      </c>
      <c r="F36" s="137" t="s">
        <v>42</v>
      </c>
      <c r="G36" s="137" t="n">
        <v>46.7</v>
      </c>
    </row>
    <row r="37" s="11" customFormat="true" ht="12" hidden="false" customHeight="true" outlineLevel="0" collapsed="false">
      <c r="A37" s="113" t="s">
        <v>405</v>
      </c>
      <c r="B37" s="137" t="n">
        <v>156.1</v>
      </c>
      <c r="C37" s="137" t="n">
        <v>54.8</v>
      </c>
      <c r="D37" s="137" t="n">
        <v>29.8</v>
      </c>
      <c r="E37" s="137" t="n">
        <v>20.6</v>
      </c>
      <c r="F37" s="138" t="n">
        <v>4.4</v>
      </c>
      <c r="G37" s="137" t="n">
        <v>85.1</v>
      </c>
    </row>
    <row r="38" s="11" customFormat="true" ht="12" hidden="false" customHeight="true" outlineLevel="0" collapsed="false">
      <c r="A38" s="113" t="s">
        <v>353</v>
      </c>
      <c r="B38" s="137" t="n">
        <v>69.1</v>
      </c>
      <c r="C38" s="137" t="n">
        <v>19.1</v>
      </c>
      <c r="D38" s="137" t="n">
        <v>10.7</v>
      </c>
      <c r="E38" s="137" t="n">
        <v>7</v>
      </c>
      <c r="F38" s="137" t="s">
        <v>42</v>
      </c>
      <c r="G38" s="137" t="n">
        <v>29.3</v>
      </c>
    </row>
    <row r="39" s="11" customFormat="true" ht="12" hidden="false" customHeight="true" outlineLevel="0" collapsed="false">
      <c r="A39" s="113" t="s">
        <v>312</v>
      </c>
      <c r="B39" s="137" t="n">
        <v>1249.1</v>
      </c>
      <c r="C39" s="137" t="n">
        <v>231.8</v>
      </c>
      <c r="D39" s="137" t="n">
        <v>148.6</v>
      </c>
      <c r="E39" s="137" t="n">
        <v>69.7</v>
      </c>
      <c r="F39" s="137" t="n">
        <v>13.4</v>
      </c>
      <c r="G39" s="137" t="n">
        <v>331.4</v>
      </c>
    </row>
    <row r="40" s="11" customFormat="true" ht="12" hidden="false" customHeight="true" outlineLevel="0" collapsed="false">
      <c r="A40" s="11" t="s">
        <v>360</v>
      </c>
    </row>
    <row r="41" s="11" customFormat="true" ht="12" hidden="false" customHeight="true" outlineLevel="0" collapsed="false">
      <c r="A41" s="117" t="s">
        <v>361</v>
      </c>
    </row>
    <row r="42" s="11" customFormat="true" ht="12" hidden="false" customHeight="true" outlineLevel="0" collapsed="false">
      <c r="A42" s="117" t="s">
        <v>406</v>
      </c>
    </row>
    <row r="43" s="11" customFormat="true" ht="12" hidden="false" customHeight="true" outlineLevel="0" collapsed="false">
      <c r="A43" s="117" t="s">
        <v>415</v>
      </c>
    </row>
    <row r="44" s="11" customFormat="true" ht="12" hidden="false" customHeight="true" outlineLevel="0" collapsed="false">
      <c r="A44" s="117" t="s">
        <v>391</v>
      </c>
    </row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H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13" display="2.9 Privathaushalte im Land Brandenburg 2008 nach Altersgruppen der Kinder,&#10;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6" min="2" style="0" width="8.55"/>
    <col collapsed="false" customWidth="true" hidden="false" outlineLevel="0" max="7" min="7" style="0" width="9.66"/>
  </cols>
  <sheetData>
    <row r="1" customFormat="false" ht="24" hidden="false" customHeight="true" outlineLevel="0" collapsed="false">
      <c r="A1" s="118" t="s">
        <v>416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417</v>
      </c>
      <c r="B3" s="96" t="s">
        <v>263</v>
      </c>
      <c r="C3" s="80" t="s">
        <v>324</v>
      </c>
      <c r="D3" s="80" t="s">
        <v>418</v>
      </c>
      <c r="E3" s="80"/>
      <c r="F3" s="80"/>
      <c r="G3" s="81" t="s">
        <v>325</v>
      </c>
    </row>
    <row r="4" customFormat="false" ht="12" hidden="false" customHeight="true" outlineLevel="0" collapsed="false">
      <c r="A4" s="161"/>
      <c r="B4" s="96"/>
      <c r="C4" s="80"/>
      <c r="D4" s="80"/>
      <c r="E4" s="80"/>
      <c r="F4" s="80"/>
      <c r="G4" s="81"/>
    </row>
    <row r="5" customFormat="false" ht="12" hidden="false" customHeight="true" outlineLevel="0" collapsed="false">
      <c r="A5" s="161"/>
      <c r="B5" s="96"/>
      <c r="C5" s="80"/>
      <c r="D5" s="168" t="n">
        <v>2</v>
      </c>
      <c r="E5" s="168" t="n">
        <v>3</v>
      </c>
      <c r="F5" s="168" t="s">
        <v>280</v>
      </c>
      <c r="G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  <c r="G6" s="99"/>
    </row>
    <row r="7" s="11" customFormat="true" ht="12" hidden="false" customHeight="true" outlineLevel="0" collapsed="false">
      <c r="B7" s="145"/>
      <c r="C7" s="145"/>
      <c r="D7" s="145"/>
      <c r="E7" s="145"/>
      <c r="F7" s="145"/>
      <c r="G7" s="147"/>
    </row>
    <row r="8" s="11" customFormat="true" ht="12" hidden="false" customHeight="true" outlineLevel="0" collapsed="false">
      <c r="A8" s="113"/>
      <c r="B8" s="83" t="s">
        <v>266</v>
      </c>
      <c r="C8" s="83"/>
      <c r="D8" s="83"/>
      <c r="E8" s="83"/>
      <c r="F8" s="83"/>
      <c r="G8" s="83"/>
    </row>
    <row r="9" s="11" customFormat="true" ht="12" hidden="false" customHeight="true" outlineLevel="0" collapsed="false">
      <c r="A9" s="113" t="s">
        <v>419</v>
      </c>
      <c r="B9" s="129" t="n">
        <v>115.6</v>
      </c>
      <c r="C9" s="129" t="n">
        <v>36.4</v>
      </c>
      <c r="D9" s="129" t="n">
        <v>43.7</v>
      </c>
      <c r="E9" s="129" t="n">
        <v>19.7</v>
      </c>
      <c r="F9" s="129" t="n">
        <v>15.8</v>
      </c>
      <c r="G9" s="169" t="n">
        <v>2.16</v>
      </c>
    </row>
    <row r="10" s="11" customFormat="true" ht="12" hidden="false" customHeight="true" outlineLevel="0" collapsed="false">
      <c r="A10" s="113" t="s">
        <v>420</v>
      </c>
      <c r="B10" s="129" t="n">
        <v>98.5</v>
      </c>
      <c r="C10" s="129" t="n">
        <v>28</v>
      </c>
      <c r="D10" s="129" t="n">
        <v>38.9</v>
      </c>
      <c r="E10" s="129" t="n">
        <v>19</v>
      </c>
      <c r="F10" s="129" t="n">
        <v>12.6</v>
      </c>
      <c r="G10" s="169" t="n">
        <v>2.2</v>
      </c>
    </row>
    <row r="11" s="11" customFormat="true" ht="12" hidden="false" customHeight="true" outlineLevel="0" collapsed="false">
      <c r="A11" s="113" t="s">
        <v>421</v>
      </c>
      <c r="B11" s="129" t="n">
        <v>193.2</v>
      </c>
      <c r="C11" s="129" t="n">
        <v>63.5</v>
      </c>
      <c r="D11" s="129" t="n">
        <v>77.7</v>
      </c>
      <c r="E11" s="129" t="n">
        <v>31.9</v>
      </c>
      <c r="F11" s="129" t="n">
        <v>20.2</v>
      </c>
      <c r="G11" s="169" t="n">
        <v>2.07</v>
      </c>
    </row>
    <row r="12" s="11" customFormat="true" ht="12" hidden="false" customHeight="true" outlineLevel="0" collapsed="false">
      <c r="A12" s="113" t="s">
        <v>422</v>
      </c>
      <c r="B12" s="129" t="n">
        <v>266.1</v>
      </c>
      <c r="C12" s="129" t="n">
        <v>93.2</v>
      </c>
      <c r="D12" s="129" t="n">
        <v>97.8</v>
      </c>
      <c r="E12" s="129" t="n">
        <v>45</v>
      </c>
      <c r="F12" s="129" t="n">
        <v>30.1</v>
      </c>
      <c r="G12" s="169" t="n">
        <v>2.07</v>
      </c>
    </row>
    <row r="13" s="11" customFormat="true" ht="12" hidden="false" customHeight="true" outlineLevel="0" collapsed="false">
      <c r="A13" s="113" t="s">
        <v>423</v>
      </c>
      <c r="B13" s="129" t="n">
        <v>356.7</v>
      </c>
      <c r="C13" s="129" t="n">
        <v>135.2</v>
      </c>
      <c r="D13" s="129" t="n">
        <v>132</v>
      </c>
      <c r="E13" s="129" t="n">
        <v>56.3</v>
      </c>
      <c r="F13" s="129" t="n">
        <v>33.2</v>
      </c>
      <c r="G13" s="169" t="n">
        <v>1.99</v>
      </c>
    </row>
    <row r="14" s="11" customFormat="true" ht="12" hidden="false" customHeight="true" outlineLevel="0" collapsed="false">
      <c r="A14" s="113" t="s">
        <v>424</v>
      </c>
      <c r="B14" s="129" t="n">
        <v>75.7</v>
      </c>
      <c r="C14" s="129" t="n">
        <v>30.8</v>
      </c>
      <c r="D14" s="129" t="n">
        <v>28.7</v>
      </c>
      <c r="E14" s="129" t="n">
        <v>11</v>
      </c>
      <c r="F14" s="129" t="n">
        <v>5.2</v>
      </c>
      <c r="G14" s="169" t="n">
        <v>1.9</v>
      </c>
    </row>
    <row r="15" s="11" customFormat="true" ht="12" hidden="false" customHeight="true" outlineLevel="0" collapsed="false">
      <c r="A15" s="113" t="s">
        <v>425</v>
      </c>
      <c r="B15" s="170" t="n">
        <v>143.4</v>
      </c>
      <c r="C15" s="170" t="n">
        <v>66</v>
      </c>
      <c r="D15" s="170" t="n">
        <v>51.7</v>
      </c>
      <c r="E15" s="170" t="n">
        <v>16.3</v>
      </c>
      <c r="F15" s="170" t="n">
        <v>9.4</v>
      </c>
      <c r="G15" s="169" t="n">
        <v>1.8</v>
      </c>
    </row>
    <row r="16" s="11" customFormat="true" ht="12" hidden="false" customHeight="true" outlineLevel="0" collapsed="false">
      <c r="A16" s="142" t="s">
        <v>266</v>
      </c>
      <c r="B16" s="133" t="n">
        <v>1249.1</v>
      </c>
      <c r="C16" s="133" t="n">
        <v>453</v>
      </c>
      <c r="D16" s="133" t="n">
        <v>470.4</v>
      </c>
      <c r="E16" s="133" t="n">
        <v>199.2</v>
      </c>
      <c r="F16" s="133" t="n">
        <v>126.4</v>
      </c>
      <c r="G16" s="171" t="n">
        <v>2.02</v>
      </c>
    </row>
    <row r="17" s="11" customFormat="true" ht="12" hidden="false" customHeight="true" outlineLevel="0" collapsed="false">
      <c r="B17" s="145"/>
      <c r="C17" s="145"/>
      <c r="D17" s="145"/>
      <c r="E17" s="145"/>
      <c r="F17" s="145"/>
      <c r="G17" s="147"/>
    </row>
    <row r="18" s="11" customFormat="true" ht="12" hidden="false" customHeight="true" outlineLevel="0" collapsed="false">
      <c r="A18" s="113"/>
      <c r="B18" s="83" t="s">
        <v>328</v>
      </c>
      <c r="C18" s="83"/>
      <c r="D18" s="83"/>
      <c r="E18" s="83"/>
      <c r="F18" s="83"/>
      <c r="G18" s="83"/>
    </row>
    <row r="19" s="11" customFormat="true" ht="12" hidden="false" customHeight="true" outlineLevel="0" collapsed="false">
      <c r="A19" s="113" t="s">
        <v>419</v>
      </c>
      <c r="B19" s="129" t="n">
        <v>74.6</v>
      </c>
      <c r="C19" s="129" t="n">
        <v>17.5</v>
      </c>
      <c r="D19" s="129" t="n">
        <v>30.6</v>
      </c>
      <c r="E19" s="129" t="n">
        <v>14.3</v>
      </c>
      <c r="F19" s="129" t="n">
        <v>12.2</v>
      </c>
      <c r="G19" s="169" t="n">
        <v>2.32</v>
      </c>
    </row>
    <row r="20" s="11" customFormat="true" ht="12" hidden="false" customHeight="true" outlineLevel="0" collapsed="false">
      <c r="A20" s="113" t="s">
        <v>420</v>
      </c>
      <c r="B20" s="129" t="n">
        <v>61.8</v>
      </c>
      <c r="C20" s="129" t="n">
        <v>12.6</v>
      </c>
      <c r="D20" s="129" t="n">
        <v>27.4</v>
      </c>
      <c r="E20" s="129" t="n">
        <v>13</v>
      </c>
      <c r="F20" s="129" t="n">
        <v>8.7</v>
      </c>
      <c r="G20" s="169" t="n">
        <v>2.33</v>
      </c>
    </row>
    <row r="21" s="11" customFormat="true" ht="12" hidden="false" customHeight="true" outlineLevel="0" collapsed="false">
      <c r="A21" s="113" t="s">
        <v>421</v>
      </c>
      <c r="B21" s="129" t="n">
        <v>119.3</v>
      </c>
      <c r="C21" s="129" t="n">
        <v>29.7</v>
      </c>
      <c r="D21" s="129" t="n">
        <v>55.6</v>
      </c>
      <c r="E21" s="129" t="n">
        <v>20.1</v>
      </c>
      <c r="F21" s="129" t="n">
        <v>13.9</v>
      </c>
      <c r="G21" s="169" t="n">
        <v>2.18</v>
      </c>
    </row>
    <row r="22" s="11" customFormat="true" ht="12" hidden="false" customHeight="true" outlineLevel="0" collapsed="false">
      <c r="A22" s="113" t="s">
        <v>422</v>
      </c>
      <c r="B22" s="129" t="n">
        <v>168.3</v>
      </c>
      <c r="C22" s="129" t="n">
        <v>46.2</v>
      </c>
      <c r="D22" s="129" t="n">
        <v>72.5</v>
      </c>
      <c r="E22" s="129" t="n">
        <v>27.5</v>
      </c>
      <c r="F22" s="129" t="n">
        <v>22.1</v>
      </c>
      <c r="G22" s="169" t="n">
        <v>2.18</v>
      </c>
    </row>
    <row r="23" s="11" customFormat="true" ht="12" hidden="false" customHeight="true" outlineLevel="0" collapsed="false">
      <c r="A23" s="113" t="s">
        <v>423</v>
      </c>
      <c r="B23" s="129" t="n">
        <v>220.3</v>
      </c>
      <c r="C23" s="129" t="n">
        <v>65.9</v>
      </c>
      <c r="D23" s="129" t="n">
        <v>93.4</v>
      </c>
      <c r="E23" s="129" t="n">
        <v>38</v>
      </c>
      <c r="F23" s="129" t="n">
        <v>23</v>
      </c>
      <c r="G23" s="169" t="n">
        <v>2.11</v>
      </c>
    </row>
    <row r="24" s="11" customFormat="true" ht="12" hidden="false" customHeight="true" outlineLevel="0" collapsed="false">
      <c r="A24" s="113" t="s">
        <v>424</v>
      </c>
      <c r="B24" s="129" t="n">
        <v>42.8</v>
      </c>
      <c r="C24" s="129" t="n">
        <v>15</v>
      </c>
      <c r="D24" s="129" t="n">
        <v>17.9</v>
      </c>
      <c r="E24" s="129" t="n">
        <v>6.6</v>
      </c>
      <c r="F24" s="143" t="n">
        <v>3.3</v>
      </c>
      <c r="G24" s="169" t="n">
        <v>2</v>
      </c>
    </row>
    <row r="25" s="11" customFormat="true" ht="12" hidden="false" customHeight="true" outlineLevel="0" collapsed="false">
      <c r="A25" s="113" t="s">
        <v>425</v>
      </c>
      <c r="B25" s="129" t="n">
        <v>83.3</v>
      </c>
      <c r="C25" s="129" t="n">
        <v>33.1</v>
      </c>
      <c r="D25" s="129" t="n">
        <v>34.2</v>
      </c>
      <c r="E25" s="129" t="n">
        <v>10.7</v>
      </c>
      <c r="F25" s="129" t="n">
        <v>5.4</v>
      </c>
      <c r="G25" s="172" t="n">
        <v>1.87</v>
      </c>
    </row>
    <row r="26" s="11" customFormat="true" ht="12" hidden="false" customHeight="true" outlineLevel="0" collapsed="false">
      <c r="A26" s="113" t="s">
        <v>312</v>
      </c>
      <c r="B26" s="129" t="n">
        <v>770.4</v>
      </c>
      <c r="C26" s="129" t="n">
        <v>219.9</v>
      </c>
      <c r="D26" s="129" t="n">
        <v>331.7</v>
      </c>
      <c r="E26" s="129" t="n">
        <v>130.2</v>
      </c>
      <c r="F26" s="129" t="n">
        <v>88.5</v>
      </c>
      <c r="G26" s="169" t="n">
        <v>2.14</v>
      </c>
    </row>
    <row r="27" s="11" customFormat="true" ht="12" hidden="false" customHeight="true" outlineLevel="0" collapsed="false">
      <c r="A27" s="113"/>
      <c r="B27" s="167"/>
      <c r="C27" s="167"/>
      <c r="D27" s="167"/>
      <c r="E27" s="167"/>
      <c r="F27" s="167"/>
      <c r="G27" s="167"/>
    </row>
    <row r="28" s="11" customFormat="true" ht="12" hidden="false" customHeight="true" outlineLevel="0" collapsed="false">
      <c r="A28" s="113"/>
      <c r="B28" s="83" t="s">
        <v>329</v>
      </c>
      <c r="C28" s="83"/>
      <c r="D28" s="83"/>
      <c r="E28" s="83"/>
      <c r="F28" s="83"/>
      <c r="G28" s="83"/>
    </row>
    <row r="29" s="11" customFormat="true" ht="12" hidden="false" customHeight="true" outlineLevel="0" collapsed="false">
      <c r="A29" s="113" t="s">
        <v>419</v>
      </c>
      <c r="B29" s="129" t="n">
        <v>41</v>
      </c>
      <c r="C29" s="129" t="n">
        <v>19</v>
      </c>
      <c r="D29" s="129" t="n">
        <v>13</v>
      </c>
      <c r="E29" s="129" t="n">
        <v>5.4</v>
      </c>
      <c r="F29" s="143" t="n">
        <v>3.7</v>
      </c>
      <c r="G29" s="169" t="n">
        <v>1.86</v>
      </c>
    </row>
    <row r="30" s="11" customFormat="true" ht="12" hidden="false" customHeight="true" outlineLevel="0" collapsed="false">
      <c r="A30" s="113" t="s">
        <v>420</v>
      </c>
      <c r="B30" s="129" t="n">
        <v>36.7</v>
      </c>
      <c r="C30" s="129" t="n">
        <v>15.3</v>
      </c>
      <c r="D30" s="129" t="n">
        <v>11.4</v>
      </c>
      <c r="E30" s="129" t="n">
        <v>6</v>
      </c>
      <c r="F30" s="143" t="n">
        <v>4</v>
      </c>
      <c r="G30" s="169" t="n">
        <v>1.99</v>
      </c>
    </row>
    <row r="31" s="11" customFormat="true" ht="12" hidden="false" customHeight="true" outlineLevel="0" collapsed="false">
      <c r="A31" s="113" t="s">
        <v>421</v>
      </c>
      <c r="B31" s="129" t="n">
        <v>73.9</v>
      </c>
      <c r="C31" s="129" t="n">
        <v>33.8</v>
      </c>
      <c r="D31" s="129" t="n">
        <v>22.1</v>
      </c>
      <c r="E31" s="129" t="n">
        <v>11.7</v>
      </c>
      <c r="F31" s="129" t="n">
        <v>6.3</v>
      </c>
      <c r="G31" s="169" t="n">
        <v>1.89</v>
      </c>
    </row>
    <row r="32" s="11" customFormat="true" ht="12" hidden="false" customHeight="true" outlineLevel="0" collapsed="false">
      <c r="A32" s="113" t="s">
        <v>422</v>
      </c>
      <c r="B32" s="129" t="n">
        <v>97.8</v>
      </c>
      <c r="C32" s="129" t="n">
        <v>47</v>
      </c>
      <c r="D32" s="129" t="n">
        <v>25.3</v>
      </c>
      <c r="E32" s="129" t="n">
        <v>17.5</v>
      </c>
      <c r="F32" s="129" t="n">
        <v>8.1</v>
      </c>
      <c r="G32" s="169" t="n">
        <v>1.88</v>
      </c>
    </row>
    <row r="33" s="11" customFormat="true" ht="12" hidden="false" customHeight="true" outlineLevel="0" collapsed="false">
      <c r="A33" s="113" t="s">
        <v>423</v>
      </c>
      <c r="B33" s="129" t="n">
        <v>136.4</v>
      </c>
      <c r="C33" s="129" t="n">
        <v>69.3</v>
      </c>
      <c r="D33" s="129" t="n">
        <v>38.6</v>
      </c>
      <c r="E33" s="129" t="n">
        <v>18.3</v>
      </c>
      <c r="F33" s="129" t="n">
        <v>10.1</v>
      </c>
      <c r="G33" s="169" t="n">
        <v>1.79</v>
      </c>
    </row>
    <row r="34" s="11" customFormat="true" ht="12" hidden="false" customHeight="true" outlineLevel="0" collapsed="false">
      <c r="A34" s="113" t="s">
        <v>424</v>
      </c>
      <c r="B34" s="129" t="n">
        <v>32.9</v>
      </c>
      <c r="C34" s="129" t="n">
        <v>15.8</v>
      </c>
      <c r="D34" s="129" t="n">
        <v>10.8</v>
      </c>
      <c r="E34" s="143" t="n">
        <v>4.4</v>
      </c>
      <c r="F34" s="129" t="s">
        <v>42</v>
      </c>
      <c r="G34" s="169" t="n">
        <v>1.78</v>
      </c>
    </row>
    <row r="35" s="11" customFormat="true" ht="12" hidden="false" customHeight="true" outlineLevel="0" collapsed="false">
      <c r="A35" s="113" t="s">
        <v>425</v>
      </c>
      <c r="B35" s="129" t="n">
        <v>60</v>
      </c>
      <c r="C35" s="129" t="n">
        <v>32.9</v>
      </c>
      <c r="D35" s="129" t="n">
        <v>17.5</v>
      </c>
      <c r="E35" s="129" t="n">
        <v>5.6</v>
      </c>
      <c r="F35" s="143" t="n">
        <v>4</v>
      </c>
      <c r="G35" s="172" t="n">
        <v>1.7</v>
      </c>
    </row>
    <row r="36" s="11" customFormat="true" ht="12" hidden="false" customHeight="true" outlineLevel="0" collapsed="false">
      <c r="A36" s="113" t="s">
        <v>312</v>
      </c>
      <c r="B36" s="129" t="n">
        <v>478.7</v>
      </c>
      <c r="C36" s="129" t="n">
        <v>233.1</v>
      </c>
      <c r="D36" s="129" t="n">
        <v>138.7</v>
      </c>
      <c r="E36" s="129" t="n">
        <v>69</v>
      </c>
      <c r="F36" s="129" t="n">
        <v>37.9</v>
      </c>
      <c r="G36" s="169" t="n">
        <v>1.83</v>
      </c>
    </row>
    <row r="37" s="11" customFormat="true" ht="12" hidden="false" customHeight="true" outlineLevel="0" collapsed="false">
      <c r="A37" s="113"/>
      <c r="B37" s="167"/>
      <c r="C37" s="167"/>
      <c r="D37" s="167"/>
      <c r="E37" s="167"/>
      <c r="F37" s="167"/>
      <c r="G37" s="167"/>
    </row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/>
    <row r="43" s="11" customFormat="true" ht="12" hidden="false" customHeight="true" outlineLevel="0" collapsed="false"/>
    <row r="44" s="11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>
      <c r="A47" s="113"/>
      <c r="B47" s="167"/>
      <c r="C47" s="167"/>
      <c r="D47" s="167"/>
      <c r="E47" s="167"/>
      <c r="F47" s="167"/>
      <c r="G47" s="167"/>
    </row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0">
    <mergeCell ref="A1:G1"/>
    <mergeCell ref="A3:A6"/>
    <mergeCell ref="B3:B5"/>
    <mergeCell ref="C3:C5"/>
    <mergeCell ref="D3:F4"/>
    <mergeCell ref="G3:G5"/>
    <mergeCell ref="B6:G6"/>
    <mergeCell ref="B8:G8"/>
    <mergeCell ref="B18:G18"/>
    <mergeCell ref="B28:G28"/>
  </mergeCells>
  <hyperlinks>
    <hyperlink ref="A1" location="Inhaltsverzeichnis!E18" display="2.10 Privathaushalte im Land Brandenburg 2008 nach Geschlecht des Hauptein-&#10;        kommensbeziehers,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8" min="2" style="0" width="7.88"/>
  </cols>
  <sheetData>
    <row r="1" customFormat="false" ht="12" hidden="false" customHeight="true" outlineLevel="0" collapsed="false">
      <c r="A1" s="173" t="s">
        <v>426</v>
      </c>
      <c r="B1" s="173"/>
      <c r="C1" s="173"/>
      <c r="D1" s="173"/>
      <c r="E1" s="173"/>
      <c r="F1" s="173"/>
      <c r="G1" s="173"/>
      <c r="H1" s="17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</row>
    <row r="3" customFormat="false" ht="12" hidden="false" customHeight="true" outlineLevel="0" collapsed="false">
      <c r="A3" s="77"/>
      <c r="G3" s="77"/>
    </row>
    <row r="4" customFormat="false" ht="12" hidden="false" customHeight="true" outlineLevel="0" collapsed="false">
      <c r="A4" s="161" t="s">
        <v>427</v>
      </c>
      <c r="B4" s="96" t="s">
        <v>263</v>
      </c>
      <c r="C4" s="127" t="s">
        <v>428</v>
      </c>
      <c r="D4" s="127"/>
      <c r="E4" s="127"/>
      <c r="F4" s="80" t="s">
        <v>429</v>
      </c>
      <c r="G4" s="81" t="s">
        <v>430</v>
      </c>
      <c r="H4" s="81"/>
    </row>
    <row r="5" customFormat="false" ht="12" hidden="false" customHeight="true" outlineLevel="0" collapsed="false">
      <c r="A5" s="161"/>
      <c r="B5" s="96"/>
      <c r="C5" s="80" t="s">
        <v>331</v>
      </c>
      <c r="D5" s="80" t="s">
        <v>431</v>
      </c>
      <c r="E5" s="80" t="s">
        <v>432</v>
      </c>
      <c r="F5" s="80"/>
      <c r="G5" s="81"/>
      <c r="H5" s="81"/>
    </row>
    <row r="6" customFormat="false" ht="12" hidden="false" customHeight="true" outlineLevel="0" collapsed="false">
      <c r="A6" s="161"/>
      <c r="B6" s="96"/>
      <c r="C6" s="80"/>
      <c r="D6" s="80"/>
      <c r="E6" s="80"/>
      <c r="F6" s="80"/>
      <c r="G6" s="174" t="s">
        <v>331</v>
      </c>
      <c r="H6" s="82" t="s">
        <v>433</v>
      </c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174"/>
      <c r="H7" s="82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  <c r="H8" s="99"/>
    </row>
    <row r="9" s="11" customFormat="true" ht="12" hidden="false" customHeight="true" outlineLevel="0" collapsed="false">
      <c r="B9" s="145"/>
      <c r="C9" s="145"/>
      <c r="D9" s="145"/>
      <c r="E9" s="145"/>
      <c r="F9" s="147"/>
      <c r="G9" s="145"/>
      <c r="H9" s="145"/>
    </row>
    <row r="10" s="11" customFormat="true" ht="12" hidden="false" customHeight="true" outlineLevel="0" collapsed="false">
      <c r="A10" s="113"/>
      <c r="B10" s="83" t="s">
        <v>266</v>
      </c>
      <c r="C10" s="83"/>
      <c r="D10" s="83"/>
      <c r="E10" s="83"/>
      <c r="F10" s="83"/>
      <c r="G10" s="83"/>
      <c r="H10" s="83"/>
    </row>
    <row r="11" s="11" customFormat="true" ht="12" hidden="false" customHeight="true" outlineLevel="0" collapsed="false">
      <c r="A11" s="113" t="s">
        <v>434</v>
      </c>
      <c r="B11" s="137" t="n">
        <v>330.5</v>
      </c>
      <c r="C11" s="137" t="n">
        <v>329.9</v>
      </c>
      <c r="D11" s="137" t="s">
        <v>33</v>
      </c>
      <c r="E11" s="137" t="n">
        <v>329.9</v>
      </c>
      <c r="F11" s="137" t="s">
        <v>33</v>
      </c>
      <c r="G11" s="137" t="s">
        <v>42</v>
      </c>
      <c r="H11" s="137" t="s">
        <v>42</v>
      </c>
    </row>
    <row r="12" s="11" customFormat="true" ht="12" hidden="false" customHeight="true" outlineLevel="0" collapsed="false">
      <c r="A12" s="113" t="s">
        <v>435</v>
      </c>
      <c r="B12" s="137" t="n">
        <v>226</v>
      </c>
      <c r="C12" s="137" t="n">
        <v>169.3</v>
      </c>
      <c r="D12" s="137" t="n">
        <v>12.7</v>
      </c>
      <c r="E12" s="137" t="n">
        <v>156.5</v>
      </c>
      <c r="F12" s="137" t="n">
        <v>14.5</v>
      </c>
      <c r="G12" s="137" t="n">
        <v>42.3</v>
      </c>
      <c r="H12" s="137" t="n">
        <v>34.9</v>
      </c>
    </row>
    <row r="13" s="11" customFormat="true" ht="12" hidden="false" customHeight="true" outlineLevel="0" collapsed="false">
      <c r="A13" s="113" t="s">
        <v>285</v>
      </c>
      <c r="B13" s="137" t="n">
        <v>129.4</v>
      </c>
      <c r="C13" s="137" t="n">
        <v>69</v>
      </c>
      <c r="D13" s="137" t="n">
        <v>34.6</v>
      </c>
      <c r="E13" s="137" t="n">
        <v>34.4</v>
      </c>
      <c r="F13" s="137" t="n">
        <v>22.8</v>
      </c>
      <c r="G13" s="137" t="n">
        <v>37.6</v>
      </c>
      <c r="H13" s="137" t="n">
        <v>32.3</v>
      </c>
    </row>
    <row r="14" s="11" customFormat="true" ht="12" hidden="false" customHeight="true" outlineLevel="0" collapsed="false">
      <c r="A14" s="113" t="s">
        <v>286</v>
      </c>
      <c r="B14" s="137" t="n">
        <v>124.7</v>
      </c>
      <c r="C14" s="137" t="n">
        <v>75</v>
      </c>
      <c r="D14" s="137" t="n">
        <v>64.5</v>
      </c>
      <c r="E14" s="137" t="n">
        <v>10.5</v>
      </c>
      <c r="F14" s="137" t="n">
        <v>16.9</v>
      </c>
      <c r="G14" s="137" t="n">
        <v>32.7</v>
      </c>
      <c r="H14" s="137" t="n">
        <v>28.8</v>
      </c>
    </row>
    <row r="15" s="11" customFormat="true" ht="12" hidden="false" customHeight="true" outlineLevel="0" collapsed="false">
      <c r="A15" s="113" t="s">
        <v>287</v>
      </c>
      <c r="B15" s="137" t="n">
        <v>172.4</v>
      </c>
      <c r="C15" s="137" t="n">
        <v>124.6</v>
      </c>
      <c r="D15" s="137" t="n">
        <v>116.4</v>
      </c>
      <c r="E15" s="137" t="n">
        <v>8.1</v>
      </c>
      <c r="F15" s="137" t="n">
        <v>17.1</v>
      </c>
      <c r="G15" s="137" t="n">
        <v>30.7</v>
      </c>
      <c r="H15" s="137" t="n">
        <v>27.2</v>
      </c>
    </row>
    <row r="16" s="11" customFormat="true" ht="12" hidden="false" customHeight="true" outlineLevel="0" collapsed="false">
      <c r="A16" s="113" t="s">
        <v>288</v>
      </c>
      <c r="B16" s="137" t="n">
        <v>237.9</v>
      </c>
      <c r="C16" s="137" t="n">
        <v>169.4</v>
      </c>
      <c r="D16" s="137" t="n">
        <v>163.4</v>
      </c>
      <c r="E16" s="137" t="n">
        <v>5.9</v>
      </c>
      <c r="F16" s="137" t="n">
        <v>30.2</v>
      </c>
      <c r="G16" s="137" t="n">
        <v>38.3</v>
      </c>
      <c r="H16" s="137" t="n">
        <v>35.1</v>
      </c>
    </row>
    <row r="17" s="11" customFormat="true" ht="12" hidden="false" customHeight="true" outlineLevel="0" collapsed="false">
      <c r="A17" s="113" t="s">
        <v>289</v>
      </c>
      <c r="B17" s="137" t="n">
        <v>233.1</v>
      </c>
      <c r="C17" s="137" t="n">
        <v>128.5</v>
      </c>
      <c r="D17" s="137" t="n">
        <v>125.6</v>
      </c>
      <c r="E17" s="138" t="n">
        <v>2.8</v>
      </c>
      <c r="F17" s="137" t="n">
        <v>60.9</v>
      </c>
      <c r="G17" s="137" t="n">
        <v>43.7</v>
      </c>
      <c r="H17" s="137" t="n">
        <v>39.7</v>
      </c>
    </row>
    <row r="18" s="11" customFormat="true" ht="12" hidden="false" customHeight="true" outlineLevel="0" collapsed="false">
      <c r="A18" s="113" t="s">
        <v>290</v>
      </c>
      <c r="B18" s="137" t="n">
        <v>215.5</v>
      </c>
      <c r="C18" s="137" t="n">
        <v>77.5</v>
      </c>
      <c r="D18" s="137" t="n">
        <v>74.2</v>
      </c>
      <c r="E18" s="138" t="n">
        <v>3.3</v>
      </c>
      <c r="F18" s="137" t="n">
        <v>98.3</v>
      </c>
      <c r="G18" s="137" t="n">
        <v>39.7</v>
      </c>
      <c r="H18" s="137" t="n">
        <v>36.6</v>
      </c>
    </row>
    <row r="19" s="11" customFormat="true" ht="12" hidden="false" customHeight="true" outlineLevel="0" collapsed="false">
      <c r="A19" s="113" t="s">
        <v>291</v>
      </c>
      <c r="B19" s="137" t="n">
        <v>178.3</v>
      </c>
      <c r="C19" s="137" t="n">
        <v>39.7</v>
      </c>
      <c r="D19" s="137" t="n">
        <v>38.1</v>
      </c>
      <c r="E19" s="137" t="s">
        <v>42</v>
      </c>
      <c r="F19" s="137" t="n">
        <v>108.7</v>
      </c>
      <c r="G19" s="137" t="n">
        <v>30</v>
      </c>
      <c r="H19" s="137" t="n">
        <v>28.1</v>
      </c>
    </row>
    <row r="20" s="11" customFormat="true" ht="12" hidden="false" customHeight="true" outlineLevel="0" collapsed="false">
      <c r="A20" s="113" t="s">
        <v>292</v>
      </c>
      <c r="B20" s="137" t="n">
        <v>131.6</v>
      </c>
      <c r="C20" s="137" t="n">
        <v>14.5</v>
      </c>
      <c r="D20" s="137" t="n">
        <v>14.3</v>
      </c>
      <c r="E20" s="137" t="s">
        <v>42</v>
      </c>
      <c r="F20" s="137" t="n">
        <v>92.1</v>
      </c>
      <c r="G20" s="137" t="n">
        <v>25</v>
      </c>
      <c r="H20" s="137" t="n">
        <v>23.7</v>
      </c>
    </row>
    <row r="21" s="11" customFormat="true" ht="12" hidden="false" customHeight="true" outlineLevel="0" collapsed="false">
      <c r="A21" s="113" t="s">
        <v>322</v>
      </c>
      <c r="B21" s="139" t="n">
        <v>531.2</v>
      </c>
      <c r="C21" s="139" t="n">
        <v>28.6</v>
      </c>
      <c r="D21" s="139" t="n">
        <v>28.6</v>
      </c>
      <c r="E21" s="137" t="s">
        <v>33</v>
      </c>
      <c r="F21" s="137" t="n">
        <v>327.6</v>
      </c>
      <c r="G21" s="137" t="n">
        <v>175.1</v>
      </c>
      <c r="H21" s="137" t="n">
        <v>158.8</v>
      </c>
    </row>
    <row r="22" s="11" customFormat="true" ht="12" hidden="false" customHeight="true" outlineLevel="0" collapsed="false">
      <c r="A22" s="142" t="s">
        <v>266</v>
      </c>
      <c r="B22" s="140" t="n">
        <v>2510.6</v>
      </c>
      <c r="C22" s="140" t="n">
        <v>1225.8</v>
      </c>
      <c r="D22" s="140" t="n">
        <v>672.4</v>
      </c>
      <c r="E22" s="140" t="n">
        <v>553.4</v>
      </c>
      <c r="F22" s="140" t="n">
        <v>789</v>
      </c>
      <c r="G22" s="140" t="n">
        <v>495.9</v>
      </c>
      <c r="H22" s="140" t="n">
        <v>445.8</v>
      </c>
    </row>
    <row r="23" s="11" customFormat="true" ht="12" hidden="false" customHeight="true" outlineLevel="0" collapsed="false">
      <c r="B23" s="145"/>
      <c r="C23" s="145"/>
      <c r="D23" s="145"/>
      <c r="E23" s="145"/>
      <c r="F23" s="147"/>
      <c r="G23" s="145"/>
      <c r="H23" s="145"/>
    </row>
    <row r="24" s="11" customFormat="true" ht="12" hidden="false" customHeight="true" outlineLevel="0" collapsed="false">
      <c r="A24" s="113"/>
      <c r="B24" s="83" t="s">
        <v>311</v>
      </c>
      <c r="C24" s="83"/>
      <c r="D24" s="83"/>
      <c r="E24" s="83"/>
      <c r="F24" s="83"/>
      <c r="G24" s="83"/>
      <c r="H24" s="83"/>
    </row>
    <row r="25" s="11" customFormat="true" ht="12" hidden="false" customHeight="true" outlineLevel="0" collapsed="false">
      <c r="A25" s="113" t="s">
        <v>434</v>
      </c>
      <c r="B25" s="137" t="n">
        <v>171.8</v>
      </c>
      <c r="C25" s="137" t="n">
        <v>171.6</v>
      </c>
      <c r="D25" s="137" t="s">
        <v>33</v>
      </c>
      <c r="E25" s="137" t="n">
        <v>171.6</v>
      </c>
      <c r="F25" s="137" t="s">
        <v>33</v>
      </c>
      <c r="G25" s="137" t="s">
        <v>42</v>
      </c>
      <c r="H25" s="137" t="s">
        <v>33</v>
      </c>
    </row>
    <row r="26" s="11" customFormat="true" ht="12" hidden="false" customHeight="true" outlineLevel="0" collapsed="false">
      <c r="A26" s="113" t="s">
        <v>435</v>
      </c>
      <c r="B26" s="137" t="n">
        <v>120.3</v>
      </c>
      <c r="C26" s="137" t="n">
        <v>92.7</v>
      </c>
      <c r="D26" s="138" t="n">
        <v>3</v>
      </c>
      <c r="E26" s="137" t="n">
        <v>89.7</v>
      </c>
      <c r="F26" s="138" t="n">
        <v>4.2</v>
      </c>
      <c r="G26" s="137" t="n">
        <v>23.4</v>
      </c>
      <c r="H26" s="137" t="n">
        <v>19.9</v>
      </c>
    </row>
    <row r="27" s="11" customFormat="true" ht="12" hidden="false" customHeight="true" outlineLevel="0" collapsed="false">
      <c r="A27" s="113" t="s">
        <v>285</v>
      </c>
      <c r="B27" s="137" t="n">
        <v>72.4</v>
      </c>
      <c r="C27" s="137" t="n">
        <v>34.2</v>
      </c>
      <c r="D27" s="137" t="n">
        <v>9</v>
      </c>
      <c r="E27" s="137" t="n">
        <v>25.2</v>
      </c>
      <c r="F27" s="137" t="n">
        <v>11.7</v>
      </c>
      <c r="G27" s="137" t="n">
        <v>26.5</v>
      </c>
      <c r="H27" s="137" t="n">
        <v>23.1</v>
      </c>
    </row>
    <row r="28" s="11" customFormat="true" ht="12" hidden="false" customHeight="true" outlineLevel="0" collapsed="false">
      <c r="A28" s="113" t="s">
        <v>286</v>
      </c>
      <c r="B28" s="137" t="n">
        <v>63.7</v>
      </c>
      <c r="C28" s="137" t="n">
        <v>30.6</v>
      </c>
      <c r="D28" s="137" t="n">
        <v>22.6</v>
      </c>
      <c r="E28" s="137" t="n">
        <v>8</v>
      </c>
      <c r="F28" s="137" t="n">
        <v>8.2</v>
      </c>
      <c r="G28" s="137" t="n">
        <v>24.9</v>
      </c>
      <c r="H28" s="137" t="n">
        <v>22.4</v>
      </c>
    </row>
    <row r="29" s="11" customFormat="true" ht="12" hidden="false" customHeight="true" outlineLevel="0" collapsed="false">
      <c r="A29" s="113" t="s">
        <v>287</v>
      </c>
      <c r="B29" s="137" t="n">
        <v>90</v>
      </c>
      <c r="C29" s="137" t="n">
        <v>56.5</v>
      </c>
      <c r="D29" s="137" t="n">
        <v>49.7</v>
      </c>
      <c r="E29" s="137" t="n">
        <v>6.8</v>
      </c>
      <c r="F29" s="137" t="n">
        <v>8.7</v>
      </c>
      <c r="G29" s="137" t="n">
        <v>24.9</v>
      </c>
      <c r="H29" s="137" t="n">
        <v>22.7</v>
      </c>
    </row>
    <row r="30" s="11" customFormat="true" ht="12" hidden="false" customHeight="true" outlineLevel="0" collapsed="false">
      <c r="A30" s="113" t="s">
        <v>288</v>
      </c>
      <c r="B30" s="137" t="n">
        <v>118</v>
      </c>
      <c r="C30" s="137" t="n">
        <v>74.9</v>
      </c>
      <c r="D30" s="137" t="n">
        <v>70.6</v>
      </c>
      <c r="E30" s="138" t="n">
        <v>4.4</v>
      </c>
      <c r="F30" s="137" t="n">
        <v>14.4</v>
      </c>
      <c r="G30" s="137" t="n">
        <v>28.7</v>
      </c>
      <c r="H30" s="137" t="n">
        <v>26.5</v>
      </c>
    </row>
    <row r="31" s="11" customFormat="true" ht="12" hidden="false" customHeight="true" outlineLevel="0" collapsed="false">
      <c r="A31" s="113" t="s">
        <v>289</v>
      </c>
      <c r="B31" s="137" t="n">
        <v>118.1</v>
      </c>
      <c r="C31" s="137" t="n">
        <v>62.1</v>
      </c>
      <c r="D31" s="137" t="n">
        <v>59.7</v>
      </c>
      <c r="E31" s="137" t="s">
        <v>42</v>
      </c>
      <c r="F31" s="137" t="n">
        <v>26.8</v>
      </c>
      <c r="G31" s="137" t="n">
        <v>29.2</v>
      </c>
      <c r="H31" s="137" t="n">
        <v>26.4</v>
      </c>
    </row>
    <row r="32" s="11" customFormat="true" ht="12" hidden="false" customHeight="true" outlineLevel="0" collapsed="false">
      <c r="A32" s="113" t="s">
        <v>290</v>
      </c>
      <c r="B32" s="137" t="n">
        <v>108.7</v>
      </c>
      <c r="C32" s="137" t="n">
        <v>42.5</v>
      </c>
      <c r="D32" s="137" t="n">
        <v>39.9</v>
      </c>
      <c r="E32" s="138" t="n">
        <v>2.6</v>
      </c>
      <c r="F32" s="137" t="n">
        <v>44.6</v>
      </c>
      <c r="G32" s="137" t="n">
        <v>21.5</v>
      </c>
      <c r="H32" s="137" t="n">
        <v>19.8</v>
      </c>
    </row>
    <row r="33" s="11" customFormat="true" ht="12" hidden="false" customHeight="true" outlineLevel="0" collapsed="false">
      <c r="A33" s="113" t="s">
        <v>291</v>
      </c>
      <c r="B33" s="137" t="n">
        <v>90.8</v>
      </c>
      <c r="C33" s="137" t="n">
        <v>24.3</v>
      </c>
      <c r="D33" s="137" t="n">
        <v>22.9</v>
      </c>
      <c r="E33" s="137" t="s">
        <v>42</v>
      </c>
      <c r="F33" s="137" t="n">
        <v>52.1</v>
      </c>
      <c r="G33" s="137" t="n">
        <v>14.4</v>
      </c>
      <c r="H33" s="137" t="n">
        <v>13.2</v>
      </c>
    </row>
    <row r="34" s="11" customFormat="true" ht="12" hidden="false" customHeight="true" outlineLevel="0" collapsed="false">
      <c r="A34" s="113" t="s">
        <v>292</v>
      </c>
      <c r="B34" s="137" t="n">
        <v>61.6</v>
      </c>
      <c r="C34" s="137" t="n">
        <v>9.7</v>
      </c>
      <c r="D34" s="137" t="n">
        <v>9.6</v>
      </c>
      <c r="E34" s="137" t="s">
        <v>42</v>
      </c>
      <c r="F34" s="137" t="n">
        <v>43.1</v>
      </c>
      <c r="G34" s="137" t="n">
        <v>8.8</v>
      </c>
      <c r="H34" s="137" t="n">
        <v>8.5</v>
      </c>
    </row>
    <row r="35" s="11" customFormat="true" ht="12" hidden="false" customHeight="true" outlineLevel="0" collapsed="false">
      <c r="A35" s="113" t="s">
        <v>322</v>
      </c>
      <c r="B35" s="139" t="n">
        <v>230</v>
      </c>
      <c r="C35" s="139" t="n">
        <v>11.7</v>
      </c>
      <c r="D35" s="137" t="n">
        <v>11.7</v>
      </c>
      <c r="E35" s="137" t="s">
        <v>33</v>
      </c>
      <c r="F35" s="137" t="n">
        <v>181.4</v>
      </c>
      <c r="G35" s="139" t="n">
        <v>36.9</v>
      </c>
      <c r="H35" s="139" t="n">
        <v>33.4</v>
      </c>
    </row>
    <row r="36" s="11" customFormat="true" ht="12" hidden="false" customHeight="true" outlineLevel="0" collapsed="false">
      <c r="A36" s="113" t="s">
        <v>312</v>
      </c>
      <c r="B36" s="137" t="n">
        <v>1245.4</v>
      </c>
      <c r="C36" s="137" t="n">
        <v>610.9</v>
      </c>
      <c r="D36" s="137" t="n">
        <v>298.6</v>
      </c>
      <c r="E36" s="137" t="n">
        <v>312.2</v>
      </c>
      <c r="F36" s="137" t="n">
        <v>395.1</v>
      </c>
      <c r="G36" s="137" t="n">
        <v>239.4</v>
      </c>
      <c r="H36" s="137" t="n">
        <v>215.9</v>
      </c>
    </row>
    <row r="37" s="11" customFormat="true" ht="12" hidden="false" customHeight="true" outlineLevel="0" collapsed="false">
      <c r="A37" s="113"/>
      <c r="B37" s="167"/>
      <c r="C37" s="167"/>
      <c r="D37" s="167"/>
      <c r="E37" s="167"/>
      <c r="F37" s="167"/>
      <c r="G37" s="167"/>
      <c r="H37" s="167"/>
    </row>
    <row r="38" s="11" customFormat="true" ht="12" hidden="false" customHeight="true" outlineLevel="0" collapsed="false">
      <c r="A38" s="113"/>
      <c r="B38" s="83" t="s">
        <v>313</v>
      </c>
      <c r="C38" s="83"/>
      <c r="D38" s="83"/>
      <c r="E38" s="83"/>
      <c r="F38" s="83"/>
      <c r="G38" s="83"/>
      <c r="H38" s="83"/>
    </row>
    <row r="39" s="11" customFormat="true" ht="12" hidden="false" customHeight="true" outlineLevel="0" collapsed="false">
      <c r="A39" s="113" t="s">
        <v>434</v>
      </c>
      <c r="B39" s="137" t="n">
        <v>158.7</v>
      </c>
      <c r="C39" s="137" t="n">
        <v>158.3</v>
      </c>
      <c r="D39" s="137" t="s">
        <v>33</v>
      </c>
      <c r="E39" s="137" t="n">
        <v>158.3</v>
      </c>
      <c r="F39" s="137" t="s">
        <v>33</v>
      </c>
      <c r="G39" s="137" t="s">
        <v>42</v>
      </c>
      <c r="H39" s="137" t="s">
        <v>42</v>
      </c>
    </row>
    <row r="40" s="11" customFormat="true" ht="12" hidden="false" customHeight="true" outlineLevel="0" collapsed="false">
      <c r="A40" s="113" t="s">
        <v>435</v>
      </c>
      <c r="B40" s="137" t="n">
        <v>105.7</v>
      </c>
      <c r="C40" s="137" t="n">
        <v>76.6</v>
      </c>
      <c r="D40" s="137" t="n">
        <v>9.7</v>
      </c>
      <c r="E40" s="137" t="n">
        <v>66.8</v>
      </c>
      <c r="F40" s="137" t="n">
        <v>10.3</v>
      </c>
      <c r="G40" s="137" t="n">
        <v>18.9</v>
      </c>
      <c r="H40" s="137" t="n">
        <v>15</v>
      </c>
    </row>
    <row r="41" s="11" customFormat="true" ht="12" hidden="false" customHeight="true" outlineLevel="0" collapsed="false">
      <c r="A41" s="113" t="s">
        <v>285</v>
      </c>
      <c r="B41" s="137" t="n">
        <v>57</v>
      </c>
      <c r="C41" s="137" t="n">
        <v>34.8</v>
      </c>
      <c r="D41" s="137" t="n">
        <v>25.6</v>
      </c>
      <c r="E41" s="137" t="n">
        <v>9.2</v>
      </c>
      <c r="F41" s="137" t="n">
        <v>11.1</v>
      </c>
      <c r="G41" s="137" t="n">
        <v>11.1</v>
      </c>
      <c r="H41" s="137" t="n">
        <v>9.3</v>
      </c>
    </row>
    <row r="42" s="11" customFormat="true" ht="12" hidden="false" customHeight="true" outlineLevel="0" collapsed="false">
      <c r="A42" s="113" t="s">
        <v>286</v>
      </c>
      <c r="B42" s="137" t="n">
        <v>60.9</v>
      </c>
      <c r="C42" s="137" t="n">
        <v>44.4</v>
      </c>
      <c r="D42" s="137" t="n">
        <v>41.9</v>
      </c>
      <c r="E42" s="138" t="n">
        <v>2.5</v>
      </c>
      <c r="F42" s="137" t="n">
        <v>8.7</v>
      </c>
      <c r="G42" s="137" t="n">
        <v>7.8</v>
      </c>
      <c r="H42" s="137" t="n">
        <v>6.4</v>
      </c>
    </row>
    <row r="43" s="11" customFormat="true" ht="12" hidden="false" customHeight="true" outlineLevel="0" collapsed="false">
      <c r="A43" s="113" t="s">
        <v>287</v>
      </c>
      <c r="B43" s="137" t="n">
        <v>82.3</v>
      </c>
      <c r="C43" s="137" t="n">
        <v>68.1</v>
      </c>
      <c r="D43" s="137" t="n">
        <v>66.7</v>
      </c>
      <c r="E43" s="137" t="s">
        <v>42</v>
      </c>
      <c r="F43" s="137" t="n">
        <v>9.4</v>
      </c>
      <c r="G43" s="137" t="n">
        <v>5.9</v>
      </c>
      <c r="H43" s="138" t="n">
        <v>4.4</v>
      </c>
    </row>
    <row r="44" s="11" customFormat="true" ht="12" hidden="false" customHeight="true" outlineLevel="0" collapsed="false">
      <c r="A44" s="113" t="s">
        <v>288</v>
      </c>
      <c r="B44" s="137" t="n">
        <v>119.9</v>
      </c>
      <c r="C44" s="137" t="n">
        <v>94.5</v>
      </c>
      <c r="D44" s="137" t="n">
        <v>92.9</v>
      </c>
      <c r="E44" s="137" t="s">
        <v>42</v>
      </c>
      <c r="F44" s="137" t="n">
        <v>15.8</v>
      </c>
      <c r="G44" s="137" t="n">
        <v>9.6</v>
      </c>
      <c r="H44" s="137" t="n">
        <v>8.7</v>
      </c>
    </row>
    <row r="45" s="11" customFormat="true" ht="12" hidden="false" customHeight="true" outlineLevel="0" collapsed="false">
      <c r="A45" s="113" t="s">
        <v>289</v>
      </c>
      <c r="B45" s="137" t="n">
        <v>115</v>
      </c>
      <c r="C45" s="137" t="n">
        <v>66.4</v>
      </c>
      <c r="D45" s="137" t="n">
        <v>65.9</v>
      </c>
      <c r="E45" s="137" t="s">
        <v>42</v>
      </c>
      <c r="F45" s="137" t="n">
        <v>34.1</v>
      </c>
      <c r="G45" s="137" t="n">
        <v>14.5</v>
      </c>
      <c r="H45" s="137" t="n">
        <v>13.3</v>
      </c>
    </row>
    <row r="46" s="11" customFormat="true" ht="12" hidden="false" customHeight="true" outlineLevel="0" collapsed="false">
      <c r="A46" s="113" t="s">
        <v>290</v>
      </c>
      <c r="B46" s="137" t="n">
        <v>106.8</v>
      </c>
      <c r="C46" s="137" t="n">
        <v>34.9</v>
      </c>
      <c r="D46" s="137" t="n">
        <v>34.3</v>
      </c>
      <c r="E46" s="137" t="s">
        <v>42</v>
      </c>
      <c r="F46" s="137" t="n">
        <v>53.7</v>
      </c>
      <c r="G46" s="137" t="n">
        <v>18.2</v>
      </c>
      <c r="H46" s="137" t="n">
        <v>16.7</v>
      </c>
    </row>
    <row r="47" s="11" customFormat="true" ht="12" hidden="false" customHeight="true" outlineLevel="0" collapsed="false">
      <c r="A47" s="113" t="s">
        <v>291</v>
      </c>
      <c r="B47" s="137" t="n">
        <v>87.5</v>
      </c>
      <c r="C47" s="137" t="n">
        <v>15.4</v>
      </c>
      <c r="D47" s="137" t="n">
        <v>15.2</v>
      </c>
      <c r="E47" s="137" t="s">
        <v>42</v>
      </c>
      <c r="F47" s="137" t="n">
        <v>56.5</v>
      </c>
      <c r="G47" s="137" t="n">
        <v>15.6</v>
      </c>
      <c r="H47" s="137" t="n">
        <v>14.9</v>
      </c>
    </row>
    <row r="48" s="11" customFormat="true" ht="12" hidden="false" customHeight="true" outlineLevel="0" collapsed="false">
      <c r="A48" s="113" t="s">
        <v>292</v>
      </c>
      <c r="B48" s="137" t="n">
        <v>70.1</v>
      </c>
      <c r="C48" s="138" t="n">
        <v>4.8</v>
      </c>
      <c r="D48" s="138" t="n">
        <v>4.7</v>
      </c>
      <c r="E48" s="137" t="s">
        <v>42</v>
      </c>
      <c r="F48" s="137" t="n">
        <v>49.1</v>
      </c>
      <c r="G48" s="137" t="n">
        <v>16.2</v>
      </c>
      <c r="H48" s="137" t="n">
        <v>15.3</v>
      </c>
    </row>
    <row r="49" s="11" customFormat="true" ht="12" hidden="false" customHeight="true" outlineLevel="0" collapsed="false">
      <c r="A49" s="113" t="s">
        <v>322</v>
      </c>
      <c r="B49" s="137" t="n">
        <v>301.3</v>
      </c>
      <c r="C49" s="137" t="n">
        <v>16.9</v>
      </c>
      <c r="D49" s="137" t="n">
        <v>16.9</v>
      </c>
      <c r="E49" s="137" t="s">
        <v>33</v>
      </c>
      <c r="F49" s="137" t="n">
        <v>146.2</v>
      </c>
      <c r="G49" s="137" t="n">
        <v>138.2</v>
      </c>
      <c r="H49" s="137" t="n">
        <v>125.4</v>
      </c>
    </row>
    <row r="50" s="11" customFormat="true" ht="12" hidden="false" customHeight="true" outlineLevel="0" collapsed="false">
      <c r="A50" s="113" t="s">
        <v>312</v>
      </c>
      <c r="B50" s="137" t="n">
        <v>1265.2</v>
      </c>
      <c r="C50" s="137" t="n">
        <v>614.9</v>
      </c>
      <c r="D50" s="137" t="n">
        <v>373.8</v>
      </c>
      <c r="E50" s="137" t="n">
        <v>241.1</v>
      </c>
      <c r="F50" s="137" t="n">
        <v>393.9</v>
      </c>
      <c r="G50" s="137" t="n">
        <v>256.4</v>
      </c>
      <c r="H50" s="137" t="n">
        <v>229.9</v>
      </c>
    </row>
    <row r="51" s="11" customFormat="true" ht="12" hidden="false" customHeight="true" outlineLevel="0" collapsed="false">
      <c r="A51" s="11" t="s">
        <v>360</v>
      </c>
    </row>
    <row r="52" s="11" customFormat="true" ht="12" hidden="false" customHeight="true" outlineLevel="0" collapsed="false">
      <c r="A52" s="117" t="s">
        <v>436</v>
      </c>
    </row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24" display="3.1 Bevölkerung¹ im Land Brandenburg 2008 nach Geschlecht, Alter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3"/>
  </cols>
  <sheetData>
    <row r="1" customFormat="false" ht="12" hidden="false" customHeight="true" outlineLevel="0" collapsed="false">
      <c r="A1" s="118" t="s">
        <v>437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38</v>
      </c>
      <c r="B3" s="96" t="s">
        <v>439</v>
      </c>
      <c r="C3" s="99" t="s">
        <v>316</v>
      </c>
      <c r="D3" s="99"/>
      <c r="E3" s="99"/>
      <c r="F3" s="99"/>
    </row>
    <row r="4" customFormat="false" ht="12" hidden="false" customHeight="true" outlineLevel="0" collapsed="false">
      <c r="A4" s="161"/>
      <c r="B4" s="96"/>
      <c r="C4" s="168" t="s">
        <v>317</v>
      </c>
      <c r="D4" s="141" t="s">
        <v>318</v>
      </c>
      <c r="E4" s="141" t="s">
        <v>319</v>
      </c>
      <c r="F4" s="175" t="s">
        <v>320</v>
      </c>
    </row>
    <row r="5" customFormat="false" ht="12" hidden="false" customHeight="true" outlineLevel="0" collapsed="false">
      <c r="A5" s="161"/>
      <c r="B5" s="99" t="s">
        <v>262</v>
      </c>
      <c r="C5" s="99"/>
      <c r="D5" s="99"/>
      <c r="E5" s="99"/>
      <c r="F5" s="99"/>
    </row>
    <row r="6" s="11" customFormat="true" ht="12" hidden="false" customHeight="true" outlineLevel="0" collapsed="false">
      <c r="B6" s="176"/>
      <c r="C6" s="176"/>
      <c r="D6" s="176"/>
      <c r="E6" s="176"/>
      <c r="F6" s="176"/>
    </row>
    <row r="7" s="11" customFormat="true" ht="12" hidden="false" customHeight="true" outlineLevel="0" collapsed="false">
      <c r="A7" s="113"/>
      <c r="B7" s="83" t="s">
        <v>266</v>
      </c>
      <c r="C7" s="83"/>
      <c r="D7" s="83"/>
      <c r="E7" s="83"/>
      <c r="F7" s="83"/>
    </row>
    <row r="8" s="11" customFormat="true" ht="12" hidden="false" customHeight="true" outlineLevel="0" collapsed="false">
      <c r="A8" s="142" t="s">
        <v>266</v>
      </c>
      <c r="B8" s="140" t="n">
        <v>1265.2</v>
      </c>
      <c r="C8" s="140" t="n">
        <v>408.6</v>
      </c>
      <c r="D8" s="140" t="n">
        <v>602</v>
      </c>
      <c r="E8" s="140" t="n">
        <v>105.6</v>
      </c>
      <c r="F8" s="140" t="n">
        <v>149</v>
      </c>
      <c r="G8" s="92"/>
    </row>
    <row r="9" s="11" customFormat="true" ht="12" hidden="false" customHeight="true" outlineLevel="0" collapsed="false">
      <c r="A9" s="158" t="s">
        <v>440</v>
      </c>
      <c r="B9" s="137" t="n">
        <v>679.5</v>
      </c>
      <c r="C9" s="137" t="n">
        <v>67.5</v>
      </c>
      <c r="D9" s="137" t="n">
        <v>581</v>
      </c>
      <c r="E9" s="137" t="n">
        <v>24.1</v>
      </c>
      <c r="F9" s="137" t="n">
        <v>7</v>
      </c>
      <c r="G9" s="92"/>
    </row>
    <row r="10" s="11" customFormat="true" ht="12" hidden="false" customHeight="true" outlineLevel="0" collapsed="false">
      <c r="A10" s="163" t="s">
        <v>441</v>
      </c>
      <c r="B10" s="137" t="n">
        <v>577.9</v>
      </c>
      <c r="C10" s="137" t="s">
        <v>33</v>
      </c>
      <c r="D10" s="137" t="n">
        <v>577.9</v>
      </c>
      <c r="E10" s="137" t="s">
        <v>33</v>
      </c>
      <c r="F10" s="137" t="s">
        <v>33</v>
      </c>
      <c r="G10" s="92"/>
    </row>
    <row r="11" s="11" customFormat="true" ht="12" hidden="false" customHeight="true" outlineLevel="0" collapsed="false">
      <c r="A11" s="163" t="s">
        <v>442</v>
      </c>
      <c r="B11" s="137" t="n">
        <v>101.2</v>
      </c>
      <c r="C11" s="137" t="n">
        <v>67.2</v>
      </c>
      <c r="D11" s="149" t="n">
        <v>3</v>
      </c>
      <c r="E11" s="137" t="n">
        <v>24</v>
      </c>
      <c r="F11" s="137" t="n">
        <v>7</v>
      </c>
      <c r="G11" s="92"/>
    </row>
    <row r="12" s="11" customFormat="true" ht="12" hidden="false" customHeight="true" outlineLevel="0" collapsed="false">
      <c r="A12" s="177" t="s">
        <v>443</v>
      </c>
      <c r="B12" s="137" t="n">
        <v>100</v>
      </c>
      <c r="C12" s="137" t="n">
        <v>66.6</v>
      </c>
      <c r="D12" s="137" t="s">
        <v>42</v>
      </c>
      <c r="E12" s="137" t="n">
        <v>24</v>
      </c>
      <c r="F12" s="137" t="n">
        <v>7</v>
      </c>
      <c r="G12" s="92"/>
    </row>
    <row r="13" s="11" customFormat="true" ht="12" hidden="false" customHeight="true" outlineLevel="0" collapsed="false">
      <c r="A13" s="158" t="s">
        <v>444</v>
      </c>
      <c r="B13" s="137" t="n">
        <v>585.7</v>
      </c>
      <c r="C13" s="137" t="n">
        <v>341.2</v>
      </c>
      <c r="D13" s="137" t="n">
        <v>21</v>
      </c>
      <c r="E13" s="137" t="n">
        <v>81.5</v>
      </c>
      <c r="F13" s="137" t="n">
        <v>142.1</v>
      </c>
      <c r="G13" s="92"/>
    </row>
    <row r="14" s="11" customFormat="true" ht="12" hidden="false" customHeight="true" outlineLevel="0" collapsed="false">
      <c r="A14" s="163" t="s">
        <v>445</v>
      </c>
      <c r="B14" s="137" t="n">
        <v>344.5</v>
      </c>
      <c r="C14" s="137" t="n">
        <v>100.1</v>
      </c>
      <c r="D14" s="137" t="n">
        <v>21</v>
      </c>
      <c r="E14" s="137" t="n">
        <v>81.5</v>
      </c>
      <c r="F14" s="137" t="n">
        <v>142.1</v>
      </c>
      <c r="G14" s="92"/>
    </row>
    <row r="15" s="11" customFormat="true" ht="12" hidden="false" customHeight="true" outlineLevel="0" collapsed="false">
      <c r="A15" s="177" t="s">
        <v>446</v>
      </c>
      <c r="B15" s="137" t="n">
        <v>229.9</v>
      </c>
      <c r="C15" s="137" t="n">
        <v>58.2</v>
      </c>
      <c r="D15" s="137" t="n">
        <v>9.7</v>
      </c>
      <c r="E15" s="137" t="n">
        <v>48.4</v>
      </c>
      <c r="F15" s="137" t="n">
        <v>113.6</v>
      </c>
      <c r="G15" s="92"/>
    </row>
    <row r="16" s="11" customFormat="true" ht="12" hidden="false" customHeight="true" outlineLevel="0" collapsed="false">
      <c r="A16" s="158" t="s">
        <v>447</v>
      </c>
      <c r="B16" s="137" t="n">
        <v>241.1</v>
      </c>
      <c r="C16" s="137" t="n">
        <v>241.1</v>
      </c>
      <c r="D16" s="137" t="s">
        <v>33</v>
      </c>
      <c r="E16" s="137" t="s">
        <v>33</v>
      </c>
      <c r="F16" s="137" t="s">
        <v>33</v>
      </c>
      <c r="G16" s="92"/>
    </row>
    <row r="17" s="11" customFormat="true" ht="12" hidden="false" customHeight="true" outlineLevel="0" collapsed="false">
      <c r="A17" s="113"/>
      <c r="B17" s="92"/>
      <c r="C17" s="92"/>
      <c r="D17" s="92"/>
      <c r="E17" s="92"/>
      <c r="F17" s="92"/>
      <c r="G17" s="92"/>
    </row>
    <row r="18" s="11" customFormat="true" ht="12" hidden="false" customHeight="true" outlineLevel="0" collapsed="false">
      <c r="A18" s="113"/>
      <c r="B18" s="83" t="s">
        <v>448</v>
      </c>
      <c r="C18" s="83"/>
      <c r="D18" s="83"/>
      <c r="E18" s="83"/>
      <c r="F18" s="83"/>
    </row>
    <row r="19" s="11" customFormat="true" ht="12" hidden="false" customHeight="true" outlineLevel="0" collapsed="false">
      <c r="A19" s="113" t="s">
        <v>312</v>
      </c>
      <c r="B19" s="137" t="n">
        <v>891.5</v>
      </c>
      <c r="C19" s="137" t="n">
        <v>338</v>
      </c>
      <c r="D19" s="137" t="n">
        <v>357.9</v>
      </c>
      <c r="E19" s="137" t="n">
        <v>64.7</v>
      </c>
      <c r="F19" s="137" t="n">
        <v>130.9</v>
      </c>
      <c r="G19" s="92"/>
    </row>
    <row r="20" s="11" customFormat="true" ht="12" hidden="false" customHeight="true" outlineLevel="0" collapsed="false">
      <c r="A20" s="158" t="s">
        <v>440</v>
      </c>
      <c r="B20" s="137" t="n">
        <v>393.9</v>
      </c>
      <c r="C20" s="137" t="n">
        <v>29.2</v>
      </c>
      <c r="D20" s="137" t="n">
        <v>346.6</v>
      </c>
      <c r="E20" s="137" t="n">
        <v>12.4</v>
      </c>
      <c r="F20" s="137" t="n">
        <v>5.8</v>
      </c>
      <c r="G20" s="92"/>
    </row>
    <row r="21" s="11" customFormat="true" ht="12" hidden="false" customHeight="true" outlineLevel="0" collapsed="false">
      <c r="A21" s="163" t="s">
        <v>441</v>
      </c>
      <c r="B21" s="137" t="n">
        <v>344.3</v>
      </c>
      <c r="C21" s="137" t="s">
        <v>33</v>
      </c>
      <c r="D21" s="137" t="n">
        <v>344.3</v>
      </c>
      <c r="E21" s="137" t="s">
        <v>33</v>
      </c>
      <c r="F21" s="137" t="s">
        <v>33</v>
      </c>
      <c r="G21" s="92"/>
    </row>
    <row r="22" s="11" customFormat="true" ht="12" hidden="false" customHeight="true" outlineLevel="0" collapsed="false">
      <c r="A22" s="163" t="s">
        <v>442</v>
      </c>
      <c r="B22" s="137" t="n">
        <v>49.5</v>
      </c>
      <c r="C22" s="137" t="n">
        <v>29.2</v>
      </c>
      <c r="D22" s="137" t="s">
        <v>42</v>
      </c>
      <c r="E22" s="137" t="n">
        <v>12.4</v>
      </c>
      <c r="F22" s="137" t="n">
        <v>5.8</v>
      </c>
      <c r="G22" s="92"/>
    </row>
    <row r="23" s="11" customFormat="true" ht="12" hidden="false" customHeight="true" outlineLevel="0" collapsed="false">
      <c r="A23" s="177" t="s">
        <v>443</v>
      </c>
      <c r="B23" s="137" t="n">
        <v>48.3</v>
      </c>
      <c r="C23" s="137" t="n">
        <v>28.6</v>
      </c>
      <c r="D23" s="137" t="s">
        <v>42</v>
      </c>
      <c r="E23" s="137" t="n">
        <v>12.4</v>
      </c>
      <c r="F23" s="137" t="n">
        <v>5.8</v>
      </c>
      <c r="G23" s="92"/>
    </row>
    <row r="24" s="11" customFormat="true" ht="12" hidden="false" customHeight="true" outlineLevel="0" collapsed="false">
      <c r="A24" s="158" t="s">
        <v>444</v>
      </c>
      <c r="B24" s="137" t="n">
        <v>497.6</v>
      </c>
      <c r="C24" s="137" t="n">
        <v>308.8</v>
      </c>
      <c r="D24" s="137" t="n">
        <v>11.3</v>
      </c>
      <c r="E24" s="137" t="n">
        <v>52.3</v>
      </c>
      <c r="F24" s="137" t="n">
        <v>125.2</v>
      </c>
      <c r="G24" s="92"/>
    </row>
    <row r="25" s="11" customFormat="true" ht="12" hidden="false" customHeight="true" outlineLevel="0" collapsed="false">
      <c r="A25" s="163" t="s">
        <v>445</v>
      </c>
      <c r="B25" s="137" t="n">
        <v>256.4</v>
      </c>
      <c r="C25" s="137" t="n">
        <v>67.7</v>
      </c>
      <c r="D25" s="137" t="n">
        <v>11.3</v>
      </c>
      <c r="E25" s="137" t="n">
        <v>52.3</v>
      </c>
      <c r="F25" s="137" t="n">
        <v>125.2</v>
      </c>
      <c r="G25" s="92"/>
    </row>
    <row r="26" s="11" customFormat="true" ht="12" hidden="false" customHeight="true" outlineLevel="0" collapsed="false">
      <c r="A26" s="177" t="s">
        <v>446</v>
      </c>
      <c r="B26" s="137" t="n">
        <v>229.9</v>
      </c>
      <c r="C26" s="137" t="n">
        <v>58.2</v>
      </c>
      <c r="D26" s="137" t="n">
        <v>9.7</v>
      </c>
      <c r="E26" s="137" t="n">
        <v>48.4</v>
      </c>
      <c r="F26" s="137" t="n">
        <v>113.6</v>
      </c>
      <c r="G26" s="92"/>
    </row>
    <row r="27" s="11" customFormat="true" ht="12" hidden="false" customHeight="true" outlineLevel="0" collapsed="false">
      <c r="A27" s="158" t="s">
        <v>447</v>
      </c>
      <c r="B27" s="137" t="n">
        <v>241.1</v>
      </c>
      <c r="C27" s="137" t="n">
        <v>241.1</v>
      </c>
      <c r="D27" s="137" t="s">
        <v>33</v>
      </c>
      <c r="E27" s="137" t="s">
        <v>33</v>
      </c>
      <c r="F27" s="137" t="s">
        <v>33</v>
      </c>
      <c r="G27" s="92"/>
    </row>
    <row r="28" s="11" customFormat="true" ht="12" hidden="false" customHeight="true" outlineLevel="0" collapsed="false">
      <c r="A28" s="113"/>
      <c r="B28" s="167"/>
      <c r="C28" s="167"/>
      <c r="D28" s="167"/>
      <c r="E28" s="167"/>
      <c r="F28" s="167"/>
      <c r="G28" s="92"/>
    </row>
    <row r="29" s="11" customFormat="true" ht="12" hidden="false" customHeight="true" outlineLevel="0" collapsed="false">
      <c r="A29" s="113"/>
      <c r="B29" s="83" t="s">
        <v>449</v>
      </c>
      <c r="C29" s="83"/>
      <c r="D29" s="83"/>
      <c r="E29" s="83"/>
      <c r="F29" s="83"/>
    </row>
    <row r="30" s="11" customFormat="true" ht="12" hidden="false" customHeight="true" outlineLevel="0" collapsed="false">
      <c r="A30" s="113" t="s">
        <v>312</v>
      </c>
      <c r="B30" s="137" t="n">
        <v>373.8</v>
      </c>
      <c r="C30" s="137" t="n">
        <v>70.7</v>
      </c>
      <c r="D30" s="137" t="n">
        <v>244.1</v>
      </c>
      <c r="E30" s="137" t="n">
        <v>40.9</v>
      </c>
      <c r="F30" s="137" t="n">
        <v>18.1</v>
      </c>
      <c r="G30" s="92"/>
    </row>
    <row r="31" s="11" customFormat="true" ht="12" hidden="false" customHeight="true" outlineLevel="0" collapsed="false">
      <c r="A31" s="158" t="s">
        <v>440</v>
      </c>
      <c r="B31" s="137" t="n">
        <v>285.6</v>
      </c>
      <c r="C31" s="137" t="n">
        <v>38.3</v>
      </c>
      <c r="D31" s="137" t="n">
        <v>234.4</v>
      </c>
      <c r="E31" s="137" t="n">
        <v>11.7</v>
      </c>
      <c r="F31" s="137" t="s">
        <v>42</v>
      </c>
      <c r="G31" s="92"/>
    </row>
    <row r="32" s="11" customFormat="true" ht="12" hidden="false" customHeight="true" outlineLevel="0" collapsed="false">
      <c r="A32" s="163" t="s">
        <v>450</v>
      </c>
      <c r="B32" s="137" t="n">
        <v>233.6</v>
      </c>
      <c r="C32" s="137" t="s">
        <v>33</v>
      </c>
      <c r="D32" s="137" t="n">
        <v>233.6</v>
      </c>
      <c r="E32" s="137" t="s">
        <v>33</v>
      </c>
      <c r="F32" s="137" t="s">
        <v>33</v>
      </c>
      <c r="G32" s="92"/>
    </row>
    <row r="33" s="11" customFormat="true" ht="12" hidden="false" customHeight="true" outlineLevel="0" collapsed="false">
      <c r="A33" s="177" t="s">
        <v>451</v>
      </c>
      <c r="B33" s="137" t="n">
        <v>227.8</v>
      </c>
      <c r="C33" s="137" t="s">
        <v>33</v>
      </c>
      <c r="D33" s="137" t="n">
        <v>227.8</v>
      </c>
      <c r="E33" s="137" t="s">
        <v>33</v>
      </c>
      <c r="F33" s="137" t="s">
        <v>33</v>
      </c>
      <c r="G33" s="92"/>
    </row>
    <row r="34" s="11" customFormat="true" ht="24" hidden="false" customHeight="true" outlineLevel="0" collapsed="false">
      <c r="A34" s="178" t="s">
        <v>452</v>
      </c>
      <c r="B34" s="137" t="n">
        <v>51.7</v>
      </c>
      <c r="C34" s="137" t="n">
        <v>38</v>
      </c>
      <c r="D34" s="137" t="s">
        <v>42</v>
      </c>
      <c r="E34" s="137" t="n">
        <v>11.6</v>
      </c>
      <c r="F34" s="137" t="s">
        <v>42</v>
      </c>
      <c r="G34" s="92"/>
    </row>
    <row r="35" s="11" customFormat="true" ht="12" hidden="false" customHeight="true" outlineLevel="0" collapsed="false">
      <c r="A35" s="163" t="s">
        <v>451</v>
      </c>
      <c r="B35" s="137" t="n">
        <v>37.1</v>
      </c>
      <c r="C35" s="137" t="n">
        <v>32</v>
      </c>
      <c r="D35" s="137" t="s">
        <v>42</v>
      </c>
      <c r="E35" s="149" t="n">
        <v>4.7</v>
      </c>
      <c r="F35" s="137" t="s">
        <v>42</v>
      </c>
      <c r="G35" s="92"/>
    </row>
    <row r="36" s="11" customFormat="true" ht="12" hidden="false" customHeight="true" outlineLevel="0" collapsed="false">
      <c r="A36" s="158" t="s">
        <v>445</v>
      </c>
      <c r="B36" s="137" t="n">
        <v>88.1</v>
      </c>
      <c r="C36" s="137" t="n">
        <v>32.4</v>
      </c>
      <c r="D36" s="137" t="n">
        <v>9.7</v>
      </c>
      <c r="E36" s="137" t="n">
        <v>29.2</v>
      </c>
      <c r="F36" s="137" t="n">
        <v>16.9</v>
      </c>
      <c r="G36" s="92"/>
    </row>
    <row r="37" s="11" customFormat="true" ht="12" hidden="false" customHeight="true" outlineLevel="0" collapsed="false">
      <c r="A37" s="113"/>
      <c r="B37" s="167"/>
      <c r="C37" s="167"/>
      <c r="D37" s="167"/>
      <c r="E37" s="167"/>
      <c r="F37" s="167"/>
      <c r="G37" s="92"/>
    </row>
    <row r="38" s="11" customFormat="true" ht="12" hidden="false" customHeight="true" outlineLevel="0" collapsed="false">
      <c r="A38" s="113"/>
      <c r="B38" s="83" t="s">
        <v>453</v>
      </c>
      <c r="C38" s="83"/>
      <c r="D38" s="83"/>
      <c r="E38" s="83"/>
      <c r="F38" s="83"/>
      <c r="G38" s="92"/>
    </row>
    <row r="39" s="11" customFormat="true" ht="12" hidden="false" customHeight="true" outlineLevel="0" collapsed="false">
      <c r="A39" s="113" t="s">
        <v>312</v>
      </c>
      <c r="B39" s="137" t="n">
        <v>225.1</v>
      </c>
      <c r="C39" s="137" t="n">
        <v>61.6</v>
      </c>
      <c r="D39" s="137" t="n">
        <v>138.9</v>
      </c>
      <c r="E39" s="137" t="n">
        <v>22</v>
      </c>
      <c r="F39" s="149" t="n">
        <v>2.5</v>
      </c>
      <c r="G39" s="92"/>
    </row>
    <row r="40" s="11" customFormat="true" ht="12" hidden="false" customHeight="true" outlineLevel="0" collapsed="false">
      <c r="A40" s="158" t="s">
        <v>440</v>
      </c>
      <c r="B40" s="137" t="n">
        <v>175.9</v>
      </c>
      <c r="C40" s="137" t="n">
        <v>34.2</v>
      </c>
      <c r="D40" s="137" t="n">
        <v>133.2</v>
      </c>
      <c r="E40" s="137" t="n">
        <v>7.9</v>
      </c>
      <c r="F40" s="137" t="s">
        <v>42</v>
      </c>
      <c r="G40" s="92"/>
    </row>
    <row r="41" s="11" customFormat="true" ht="12" hidden="false" customHeight="true" outlineLevel="0" collapsed="false">
      <c r="A41" s="163" t="s">
        <v>450</v>
      </c>
      <c r="B41" s="137" t="n">
        <v>132.4</v>
      </c>
      <c r="C41" s="137" t="s">
        <v>33</v>
      </c>
      <c r="D41" s="137" t="n">
        <v>132.4</v>
      </c>
      <c r="E41" s="137" t="s">
        <v>33</v>
      </c>
      <c r="F41" s="137" t="s">
        <v>33</v>
      </c>
      <c r="G41" s="92"/>
    </row>
    <row r="42" s="11" customFormat="true" ht="12" hidden="false" customHeight="true" outlineLevel="0" collapsed="false">
      <c r="A42" s="177" t="s">
        <v>451</v>
      </c>
      <c r="B42" s="137" t="n">
        <v>129.8</v>
      </c>
      <c r="C42" s="137" t="s">
        <v>33</v>
      </c>
      <c r="D42" s="137" t="n">
        <v>129.8</v>
      </c>
      <c r="E42" s="137" t="s">
        <v>33</v>
      </c>
      <c r="F42" s="137" t="s">
        <v>33</v>
      </c>
      <c r="G42" s="92"/>
    </row>
    <row r="43" s="11" customFormat="true" ht="24" hidden="false" customHeight="true" outlineLevel="0" collapsed="false">
      <c r="A43" s="178" t="s">
        <v>452</v>
      </c>
      <c r="B43" s="137" t="n">
        <v>43.3</v>
      </c>
      <c r="C43" s="137" t="n">
        <v>34</v>
      </c>
      <c r="D43" s="137" t="s">
        <v>42</v>
      </c>
      <c r="E43" s="137" t="n">
        <v>7.9</v>
      </c>
      <c r="F43" s="137" t="s">
        <v>42</v>
      </c>
      <c r="G43" s="92"/>
    </row>
    <row r="44" s="11" customFormat="true" ht="12" hidden="false" customHeight="true" outlineLevel="0" collapsed="false">
      <c r="A44" s="163" t="s">
        <v>451</v>
      </c>
      <c r="B44" s="137" t="n">
        <v>35.1</v>
      </c>
      <c r="C44" s="137" t="n">
        <v>30.4</v>
      </c>
      <c r="D44" s="137" t="s">
        <v>42</v>
      </c>
      <c r="E44" s="149" t="n">
        <v>4.3</v>
      </c>
      <c r="F44" s="137" t="s">
        <v>42</v>
      </c>
      <c r="G44" s="92"/>
    </row>
    <row r="45" s="11" customFormat="true" ht="12" hidden="false" customHeight="true" outlineLevel="0" collapsed="false">
      <c r="A45" s="158" t="s">
        <v>445</v>
      </c>
      <c r="B45" s="137" t="n">
        <v>49.2</v>
      </c>
      <c r="C45" s="137" t="n">
        <v>27.5</v>
      </c>
      <c r="D45" s="137" t="n">
        <v>5.7</v>
      </c>
      <c r="E45" s="137" t="n">
        <v>14.1</v>
      </c>
      <c r="F45" s="137" t="s">
        <v>42</v>
      </c>
      <c r="G45" s="92"/>
    </row>
    <row r="46" s="11" customFormat="true" ht="12" hidden="false" customHeight="true" outlineLevel="0" collapsed="false">
      <c r="A46" s="11" t="s">
        <v>360</v>
      </c>
    </row>
    <row r="47" s="11" customFormat="true" ht="12" hidden="false" customHeight="true" outlineLevel="0" collapsed="false">
      <c r="A47" s="117" t="s">
        <v>454</v>
      </c>
    </row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8:F18"/>
    <mergeCell ref="B29:F29"/>
    <mergeCell ref="B38:F38"/>
  </mergeCells>
  <hyperlinks>
    <hyperlink ref="A1" location="Inhaltsverzeichnis!E27" display="3.2 Frauen im Land Brandenburg 2008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7" t="s">
        <v>11</v>
      </c>
    </row>
    <row r="34" customFormat="false" ht="10.2" hidden="false" customHeight="true" outlineLevel="0" collapsed="false">
      <c r="B34" s="18" t="s">
        <v>3</v>
      </c>
    </row>
    <row r="35" customFormat="false" ht="10.2" hidden="false" customHeight="true" outlineLevel="0" collapsed="false">
      <c r="B35" s="18" t="s">
        <v>12</v>
      </c>
    </row>
    <row r="36" customFormat="false" ht="10.2" hidden="false" customHeight="true" outlineLevel="0" collapsed="false">
      <c r="B36" s="18"/>
    </row>
    <row r="37" customFormat="false" ht="10.2" hidden="false" customHeight="true" outlineLevel="0" collapsed="false">
      <c r="B37" s="19" t="s">
        <v>13</v>
      </c>
    </row>
    <row r="38" customFormat="false" ht="10.2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1"/>
    </row>
    <row r="43" customFormat="false" ht="10.2" hidden="false" customHeight="true" outlineLevel="0" collapsed="false">
      <c r="A43" s="17" t="s">
        <v>17</v>
      </c>
      <c r="B43" s="18"/>
      <c r="C43" s="18"/>
      <c r="D43" s="20"/>
      <c r="E43" s="20"/>
    </row>
    <row r="44" customFormat="false" ht="10.2" hidden="false" customHeight="true" outlineLevel="0" collapsed="false">
      <c r="A44" s="18"/>
      <c r="B44" s="18"/>
      <c r="C44" s="18"/>
      <c r="D44" s="20"/>
      <c r="E44" s="20"/>
    </row>
    <row r="45" customFormat="false" ht="10.2" hidden="false" customHeight="true" outlineLevel="0" collapsed="false">
      <c r="A45" s="18"/>
      <c r="B45" s="21" t="s">
        <v>18</v>
      </c>
      <c r="C45" s="18"/>
      <c r="D45" s="20"/>
      <c r="E45" s="20"/>
    </row>
    <row r="46" customFormat="false" ht="10.2" hidden="false" customHeight="true" outlineLevel="0" collapsed="false">
      <c r="A46" s="18"/>
      <c r="B46" s="18" t="s">
        <v>19</v>
      </c>
      <c r="C46" s="18"/>
      <c r="D46" s="20"/>
      <c r="E46" s="20"/>
    </row>
    <row r="47" customFormat="false" ht="10.2" hidden="false" customHeight="true" outlineLevel="0" collapsed="false">
      <c r="A47" s="18"/>
      <c r="B47" s="18" t="s">
        <v>20</v>
      </c>
      <c r="C47" s="18"/>
      <c r="D47" s="20"/>
      <c r="E47" s="20"/>
    </row>
    <row r="48" customFormat="false" ht="10.2" hidden="false" customHeight="true" outlineLevel="0" collapsed="false">
      <c r="A48" s="18"/>
      <c r="B48" s="18" t="s">
        <v>21</v>
      </c>
      <c r="C48" s="18"/>
      <c r="D48" s="20"/>
      <c r="E48" s="20"/>
    </row>
    <row r="49" customFormat="false" ht="10.2" hidden="false" customHeight="true" outlineLevel="0" collapsed="false">
      <c r="A49" s="18"/>
      <c r="B49" s="18" t="s">
        <v>22</v>
      </c>
      <c r="C49" s="18"/>
      <c r="D49" s="20"/>
      <c r="E49" s="20"/>
    </row>
    <row r="50" customFormat="false" ht="10.2" hidden="false" customHeight="true" outlineLevel="0" collapsed="false">
      <c r="A50" s="18"/>
      <c r="B50" s="21" t="s">
        <v>23</v>
      </c>
      <c r="C50" s="18"/>
      <c r="D50" s="20"/>
      <c r="E50" s="20"/>
    </row>
    <row r="51" customFormat="false" ht="10.2" hidden="false" customHeight="true" outlineLevel="0" collapsed="false">
      <c r="A51" s="18"/>
      <c r="B51" s="18" t="s">
        <v>24</v>
      </c>
      <c r="C51" s="18"/>
      <c r="D51" s="22" t="s">
        <v>25</v>
      </c>
      <c r="E51" s="23"/>
    </row>
    <row r="52" customFormat="false" ht="10.2" hidden="false" customHeight="true" outlineLevel="0" collapsed="false">
      <c r="A52" s="18"/>
      <c r="B52" s="18" t="s">
        <v>26</v>
      </c>
      <c r="C52" s="18"/>
      <c r="D52" s="23"/>
      <c r="E52" s="23"/>
    </row>
    <row r="53" customFormat="false" ht="10.2" hidden="false" customHeight="true" outlineLevel="0" collapsed="false">
      <c r="A53" s="20"/>
      <c r="B53" s="21" t="s">
        <v>27</v>
      </c>
      <c r="C53" s="18"/>
      <c r="D53" s="23" t="n">
        <v>0</v>
      </c>
      <c r="E53" s="23" t="s">
        <v>28</v>
      </c>
    </row>
    <row r="54" customFormat="false" ht="10.2" hidden="false" customHeight="true" outlineLevel="0" collapsed="false">
      <c r="A54" s="20"/>
      <c r="B54" s="18" t="s">
        <v>29</v>
      </c>
      <c r="C54" s="18"/>
      <c r="D54" s="24"/>
      <c r="E54" s="23" t="s">
        <v>30</v>
      </c>
    </row>
    <row r="55" customFormat="false" ht="10.2" hidden="false" customHeight="true" outlineLevel="0" collapsed="false">
      <c r="A55" s="20"/>
      <c r="B55" s="18" t="s">
        <v>31</v>
      </c>
      <c r="C55" s="18"/>
      <c r="D55" s="24"/>
      <c r="E55" s="23" t="s">
        <v>32</v>
      </c>
    </row>
    <row r="56" customFormat="false" ht="9.6" hidden="false" customHeight="true" outlineLevel="0" collapsed="false">
      <c r="A56" s="20"/>
      <c r="B56" s="20"/>
      <c r="C56" s="20"/>
      <c r="D56" s="23" t="s">
        <v>33</v>
      </c>
      <c r="E56" s="23" t="s">
        <v>34</v>
      </c>
    </row>
    <row r="57" customFormat="false" ht="9.6" hidden="false" customHeight="true" outlineLevel="0" collapsed="false">
      <c r="A57" s="18" t="s">
        <v>35</v>
      </c>
      <c r="B57" s="21" t="s">
        <v>18</v>
      </c>
      <c r="C57" s="20"/>
      <c r="D57" s="23" t="s">
        <v>36</v>
      </c>
      <c r="E57" s="23" t="s">
        <v>37</v>
      </c>
    </row>
    <row r="58" customFormat="false" ht="9.6" hidden="false" customHeight="true" outlineLevel="0" collapsed="false">
      <c r="A58" s="20"/>
      <c r="B58" s="25" t="s">
        <v>38</v>
      </c>
      <c r="C58" s="20"/>
      <c r="D58" s="23" t="s">
        <v>39</v>
      </c>
      <c r="E58" s="23" t="s">
        <v>40</v>
      </c>
    </row>
    <row r="59" customFormat="false" ht="9.6" hidden="false" customHeight="true" outlineLevel="0" collapsed="false">
      <c r="A59" s="20"/>
      <c r="B59" s="25" t="s">
        <v>41</v>
      </c>
      <c r="C59" s="20"/>
      <c r="D59" s="23" t="s">
        <v>42</v>
      </c>
      <c r="E59" s="23" t="s">
        <v>43</v>
      </c>
    </row>
    <row r="60" customFormat="false" ht="9.6" hidden="false" customHeight="true" outlineLevel="0" collapsed="false">
      <c r="A60" s="18"/>
      <c r="B60" s="25" t="s">
        <v>44</v>
      </c>
      <c r="C60" s="20"/>
      <c r="D60" s="23" t="s">
        <v>45</v>
      </c>
      <c r="E60" s="23" t="s">
        <v>46</v>
      </c>
    </row>
    <row r="61" customFormat="false" ht="9.6" hidden="false" customHeight="true" outlineLevel="0" collapsed="false">
      <c r="A61" s="18"/>
      <c r="B61" s="25" t="s">
        <v>47</v>
      </c>
      <c r="C61" s="20"/>
      <c r="D61" s="24"/>
      <c r="E61" s="23" t="s">
        <v>48</v>
      </c>
    </row>
    <row r="62" customFormat="false" ht="9.6" hidden="false" customHeight="true" outlineLevel="0" collapsed="false">
      <c r="A62" s="18"/>
      <c r="B62" s="25" t="s">
        <v>49</v>
      </c>
      <c r="C62" s="20"/>
      <c r="D62" s="23" t="s">
        <v>50</v>
      </c>
      <c r="E62" s="23" t="s">
        <v>51</v>
      </c>
    </row>
    <row r="63" customFormat="false" ht="9.6" hidden="false" customHeight="true" outlineLevel="0" collapsed="false">
      <c r="A63" s="18"/>
      <c r="B63" s="25" t="s">
        <v>52</v>
      </c>
      <c r="C63" s="20"/>
      <c r="D63" s="23" t="s">
        <v>53</v>
      </c>
      <c r="E63" s="23" t="s">
        <v>54</v>
      </c>
    </row>
    <row r="64" customFormat="false" ht="9.6" hidden="false" customHeight="true" outlineLevel="0" collapsed="false">
      <c r="A64" s="20"/>
      <c r="B64" s="25" t="s">
        <v>55</v>
      </c>
      <c r="C64" s="20"/>
      <c r="D64" s="23" t="s">
        <v>56</v>
      </c>
      <c r="E64" s="23" t="s">
        <v>57</v>
      </c>
    </row>
    <row r="65" customFormat="false" ht="9.6" hidden="false" customHeight="true" outlineLevel="0" collapsed="false">
      <c r="A65" s="20"/>
      <c r="B65" s="25" t="s">
        <v>58</v>
      </c>
      <c r="C65" s="20"/>
      <c r="D65" s="23" t="s">
        <v>59</v>
      </c>
      <c r="E65" s="23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5"/>
  </cols>
  <sheetData>
    <row r="1" customFormat="false" ht="24" hidden="false" customHeight="true" outlineLevel="0" collapsed="false">
      <c r="A1" s="118" t="s">
        <v>455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427</v>
      </c>
      <c r="B3" s="80" t="s">
        <v>456</v>
      </c>
      <c r="C3" s="99" t="s">
        <v>457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80" t="s">
        <v>331</v>
      </c>
      <c r="D4" s="127" t="s">
        <v>440</v>
      </c>
      <c r="E4" s="127"/>
      <c r="F4" s="81" t="s">
        <v>458</v>
      </c>
    </row>
    <row r="5" customFormat="false" ht="12" hidden="false" customHeight="true" outlineLevel="0" collapsed="false">
      <c r="A5" s="161"/>
      <c r="B5" s="80"/>
      <c r="C5" s="80"/>
      <c r="D5" s="80" t="s">
        <v>459</v>
      </c>
      <c r="E5" s="80" t="s">
        <v>460</v>
      </c>
      <c r="F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B8" s="176"/>
      <c r="C8" s="176"/>
      <c r="D8" s="176"/>
      <c r="E8" s="176"/>
      <c r="F8" s="176"/>
    </row>
    <row r="9" s="11" customFormat="true" ht="12" hidden="false" customHeight="true" outlineLevel="0" collapsed="false">
      <c r="A9" s="113"/>
      <c r="B9" s="83" t="s">
        <v>266</v>
      </c>
      <c r="C9" s="83"/>
      <c r="D9" s="83"/>
      <c r="E9" s="83"/>
      <c r="F9" s="83"/>
    </row>
    <row r="10" s="11" customFormat="true" ht="12" hidden="false" customHeight="true" outlineLevel="0" collapsed="false">
      <c r="A10" s="113" t="s">
        <v>461</v>
      </c>
      <c r="B10" s="110" t="n">
        <v>129</v>
      </c>
      <c r="C10" s="110" t="s">
        <v>33</v>
      </c>
      <c r="D10" s="110" t="s">
        <v>33</v>
      </c>
      <c r="E10" s="110" t="s">
        <v>33</v>
      </c>
      <c r="F10" s="110" t="s">
        <v>33</v>
      </c>
    </row>
    <row r="11" s="11" customFormat="true" ht="12" hidden="false" customHeight="true" outlineLevel="0" collapsed="false">
      <c r="A11" s="113" t="s">
        <v>283</v>
      </c>
      <c r="B11" s="110" t="n">
        <v>62.7</v>
      </c>
      <c r="C11" s="110" t="s">
        <v>42</v>
      </c>
      <c r="D11" s="110" t="s">
        <v>33</v>
      </c>
      <c r="E11" s="110" t="s">
        <v>42</v>
      </c>
      <c r="F11" s="110" t="s">
        <v>42</v>
      </c>
    </row>
    <row r="12" s="11" customFormat="true" ht="12" hidden="false" customHeight="true" outlineLevel="0" collapsed="false">
      <c r="A12" s="113" t="s">
        <v>284</v>
      </c>
      <c r="B12" s="110" t="n">
        <v>72.7</v>
      </c>
      <c r="C12" s="110" t="n">
        <v>8.9</v>
      </c>
      <c r="D12" s="110" t="s">
        <v>42</v>
      </c>
      <c r="E12" s="105" t="n">
        <v>4.5</v>
      </c>
      <c r="F12" s="105" t="n">
        <v>3.5</v>
      </c>
    </row>
    <row r="13" s="11" customFormat="true" ht="12" hidden="false" customHeight="true" outlineLevel="0" collapsed="false">
      <c r="A13" s="113" t="s">
        <v>285</v>
      </c>
      <c r="B13" s="110" t="n">
        <v>57</v>
      </c>
      <c r="C13" s="110" t="n">
        <v>25.6</v>
      </c>
      <c r="D13" s="110" t="n">
        <v>11.2</v>
      </c>
      <c r="E13" s="110" t="n">
        <v>8.5</v>
      </c>
      <c r="F13" s="110" t="n">
        <v>6</v>
      </c>
    </row>
    <row r="14" s="11" customFormat="true" ht="12" hidden="false" customHeight="true" outlineLevel="0" collapsed="false">
      <c r="A14" s="113" t="s">
        <v>286</v>
      </c>
      <c r="B14" s="110" t="n">
        <v>60.9</v>
      </c>
      <c r="C14" s="110" t="n">
        <v>41.9</v>
      </c>
      <c r="D14" s="110" t="n">
        <v>22.9</v>
      </c>
      <c r="E14" s="110" t="n">
        <v>9.3</v>
      </c>
      <c r="F14" s="110" t="n">
        <v>9.6</v>
      </c>
    </row>
    <row r="15" s="11" customFormat="true" ht="12" hidden="false" customHeight="true" outlineLevel="0" collapsed="false">
      <c r="A15" s="113" t="s">
        <v>287</v>
      </c>
      <c r="B15" s="110" t="n">
        <v>82.3</v>
      </c>
      <c r="C15" s="110" t="n">
        <v>66.7</v>
      </c>
      <c r="D15" s="110" t="n">
        <v>40.8</v>
      </c>
      <c r="E15" s="110" t="n">
        <v>12.1</v>
      </c>
      <c r="F15" s="110" t="n">
        <v>13.8</v>
      </c>
    </row>
    <row r="16" s="11" customFormat="true" ht="12" hidden="false" customHeight="true" outlineLevel="0" collapsed="false">
      <c r="A16" s="113" t="s">
        <v>288</v>
      </c>
      <c r="B16" s="110" t="n">
        <v>119.9</v>
      </c>
      <c r="C16" s="110" t="n">
        <v>92.9</v>
      </c>
      <c r="D16" s="110" t="n">
        <v>61.6</v>
      </c>
      <c r="E16" s="110" t="n">
        <v>11</v>
      </c>
      <c r="F16" s="110" t="n">
        <v>20.3</v>
      </c>
    </row>
    <row r="17" s="11" customFormat="true" ht="12" hidden="false" customHeight="true" outlineLevel="0" collapsed="false">
      <c r="A17" s="113" t="s">
        <v>289</v>
      </c>
      <c r="B17" s="110" t="n">
        <v>115</v>
      </c>
      <c r="C17" s="110" t="n">
        <v>65.9</v>
      </c>
      <c r="D17" s="110" t="n">
        <v>50.1</v>
      </c>
      <c r="E17" s="105" t="n">
        <v>4.4</v>
      </c>
      <c r="F17" s="110" t="n">
        <v>11.4</v>
      </c>
    </row>
    <row r="18" s="11" customFormat="true" ht="12" hidden="false" customHeight="true" outlineLevel="0" collapsed="false">
      <c r="A18" s="113" t="s">
        <v>290</v>
      </c>
      <c r="B18" s="110" t="n">
        <v>106.8</v>
      </c>
      <c r="C18" s="110" t="n">
        <v>34.3</v>
      </c>
      <c r="D18" s="110" t="n">
        <v>25.8</v>
      </c>
      <c r="E18" s="110" t="s">
        <v>42</v>
      </c>
      <c r="F18" s="110" t="n">
        <v>7.4</v>
      </c>
    </row>
    <row r="19" s="11" customFormat="true" ht="12" hidden="false" customHeight="true" outlineLevel="0" collapsed="false">
      <c r="A19" s="113" t="s">
        <v>291</v>
      </c>
      <c r="B19" s="110" t="n">
        <v>87.5</v>
      </c>
      <c r="C19" s="110" t="n">
        <v>15.2</v>
      </c>
      <c r="D19" s="110" t="n">
        <v>11.5</v>
      </c>
      <c r="E19" s="110" t="s">
        <v>42</v>
      </c>
      <c r="F19" s="105" t="n">
        <v>2.9</v>
      </c>
    </row>
    <row r="20" s="11" customFormat="true" ht="12" hidden="false" customHeight="true" outlineLevel="0" collapsed="false">
      <c r="A20" s="113" t="s">
        <v>292</v>
      </c>
      <c r="B20" s="110" t="n">
        <v>70.1</v>
      </c>
      <c r="C20" s="105" t="n">
        <v>4.7</v>
      </c>
      <c r="D20" s="105" t="n">
        <v>3.6</v>
      </c>
      <c r="E20" s="110" t="s">
        <v>33</v>
      </c>
      <c r="F20" s="110" t="s">
        <v>42</v>
      </c>
    </row>
    <row r="21" s="11" customFormat="true" ht="12" hidden="false" customHeight="true" outlineLevel="0" collapsed="false">
      <c r="A21" s="113" t="s">
        <v>322</v>
      </c>
      <c r="B21" s="110" t="n">
        <v>301.3</v>
      </c>
      <c r="C21" s="110" t="n">
        <v>16.9</v>
      </c>
      <c r="D21" s="110" t="n">
        <v>5.2</v>
      </c>
      <c r="E21" s="110" t="s">
        <v>42</v>
      </c>
      <c r="F21" s="110" t="n">
        <v>11.5</v>
      </c>
    </row>
    <row r="22" s="11" customFormat="true" ht="12" hidden="false" customHeight="true" outlineLevel="0" collapsed="false">
      <c r="A22" s="142" t="s">
        <v>266</v>
      </c>
      <c r="B22" s="116" t="n">
        <v>1265.2</v>
      </c>
      <c r="C22" s="116" t="n">
        <v>373.8</v>
      </c>
      <c r="D22" s="116" t="n">
        <v>233.6</v>
      </c>
      <c r="E22" s="116" t="n">
        <v>52.1</v>
      </c>
      <c r="F22" s="116" t="n">
        <v>88.1</v>
      </c>
    </row>
    <row r="23" s="11" customFormat="true" ht="12" hidden="false" customHeight="true" outlineLevel="0" collapsed="false">
      <c r="A23" s="113" t="s">
        <v>462</v>
      </c>
      <c r="B23" s="121" t="n">
        <v>834.9</v>
      </c>
      <c r="C23" s="121" t="n">
        <v>356.9</v>
      </c>
      <c r="D23" s="121" t="n">
        <v>228.4</v>
      </c>
      <c r="E23" s="121" t="n">
        <v>51.9</v>
      </c>
      <c r="F23" s="121" t="n">
        <v>76.6</v>
      </c>
    </row>
    <row r="24" s="11" customFormat="true" ht="12" hidden="false" customHeight="true" outlineLevel="0" collapsed="false">
      <c r="A24" s="179"/>
      <c r="B24" s="179"/>
      <c r="C24" s="179"/>
      <c r="D24" s="179"/>
      <c r="E24" s="179"/>
      <c r="F24" s="179"/>
    </row>
    <row r="25" s="11" customFormat="true" ht="12" hidden="false" customHeight="true" outlineLevel="0" collapsed="false">
      <c r="A25" s="113"/>
      <c r="B25" s="83" t="s">
        <v>340</v>
      </c>
      <c r="C25" s="83"/>
      <c r="D25" s="83"/>
      <c r="E25" s="83"/>
      <c r="F25" s="83"/>
    </row>
    <row r="26" s="11" customFormat="true" ht="12" hidden="false" customHeight="true" outlineLevel="0" collapsed="false">
      <c r="A26" s="113" t="s">
        <v>333</v>
      </c>
      <c r="B26" s="110" t="n">
        <v>72.2</v>
      </c>
      <c r="C26" s="110" t="n">
        <v>5.3</v>
      </c>
      <c r="D26" s="110" t="s">
        <v>42</v>
      </c>
      <c r="E26" s="105" t="n">
        <v>2.7</v>
      </c>
      <c r="F26" s="110" t="s">
        <v>42</v>
      </c>
    </row>
    <row r="27" s="11" customFormat="true" ht="12" hidden="false" customHeight="true" outlineLevel="0" collapsed="false">
      <c r="A27" s="113" t="s">
        <v>463</v>
      </c>
      <c r="B27" s="110" t="n">
        <v>281.5</v>
      </c>
      <c r="C27" s="110" t="n">
        <v>197.8</v>
      </c>
      <c r="D27" s="110" t="n">
        <v>118.3</v>
      </c>
      <c r="E27" s="110" t="n">
        <v>36.5</v>
      </c>
      <c r="F27" s="110" t="n">
        <v>43.2</v>
      </c>
    </row>
    <row r="28" s="11" customFormat="true" ht="12" hidden="false" customHeight="true" outlineLevel="0" collapsed="false">
      <c r="A28" s="113" t="s">
        <v>464</v>
      </c>
      <c r="B28" s="110" t="n">
        <v>284.8</v>
      </c>
      <c r="C28" s="110" t="n">
        <v>104.4</v>
      </c>
      <c r="D28" s="110" t="n">
        <v>78.8</v>
      </c>
      <c r="E28" s="126" t="n">
        <v>5.6</v>
      </c>
      <c r="F28" s="110" t="n">
        <v>20</v>
      </c>
    </row>
    <row r="29" s="11" customFormat="true" ht="12" hidden="false" customHeight="true" outlineLevel="0" collapsed="false">
      <c r="A29" s="113" t="s">
        <v>322</v>
      </c>
      <c r="B29" s="105" t="n">
        <v>4.1</v>
      </c>
      <c r="C29" s="110" t="s">
        <v>42</v>
      </c>
      <c r="D29" s="110" t="s">
        <v>42</v>
      </c>
      <c r="E29" s="110" t="s">
        <v>33</v>
      </c>
      <c r="F29" s="110" t="s">
        <v>33</v>
      </c>
    </row>
    <row r="30" s="11" customFormat="true" ht="12" hidden="false" customHeight="true" outlineLevel="0" collapsed="false">
      <c r="A30" s="113" t="s">
        <v>312</v>
      </c>
      <c r="B30" s="110" t="n">
        <v>642.6</v>
      </c>
      <c r="C30" s="110" t="n">
        <v>307.9</v>
      </c>
      <c r="D30" s="110" t="n">
        <v>197.6</v>
      </c>
      <c r="E30" s="110" t="n">
        <v>44.8</v>
      </c>
      <c r="F30" s="110" t="n">
        <v>65.5</v>
      </c>
    </row>
    <row r="31" s="11" customFormat="true" ht="12" hidden="false" customHeight="true" outlineLevel="0" collapsed="false">
      <c r="A31" s="113" t="s">
        <v>462</v>
      </c>
      <c r="B31" s="110" t="n">
        <v>638.6</v>
      </c>
      <c r="C31" s="110" t="n">
        <v>307.7</v>
      </c>
      <c r="D31" s="110" t="n">
        <v>197.4</v>
      </c>
      <c r="E31" s="110" t="n">
        <v>44.8</v>
      </c>
      <c r="F31" s="110" t="n">
        <v>65.5</v>
      </c>
    </row>
    <row r="32" s="11" customFormat="true" ht="12" hidden="false" customHeight="true" outlineLevel="0" collapsed="false">
      <c r="A32" s="179"/>
      <c r="B32" s="179"/>
      <c r="C32" s="179"/>
      <c r="D32" s="179"/>
      <c r="E32" s="179"/>
      <c r="F32" s="179"/>
    </row>
    <row r="33" s="11" customFormat="true" ht="12" hidden="false" customHeight="true" outlineLevel="0" collapsed="false">
      <c r="A33" s="113"/>
      <c r="B33" s="83" t="s">
        <v>342</v>
      </c>
      <c r="C33" s="83"/>
      <c r="D33" s="83"/>
      <c r="E33" s="83"/>
      <c r="F33" s="83"/>
    </row>
    <row r="34" s="11" customFormat="true" ht="12" hidden="false" customHeight="true" outlineLevel="0" collapsed="false">
      <c r="A34" s="113" t="s">
        <v>333</v>
      </c>
      <c r="B34" s="110" t="n">
        <v>62.5</v>
      </c>
      <c r="C34" s="105" t="n">
        <v>3.4</v>
      </c>
      <c r="D34" s="110" t="s">
        <v>42</v>
      </c>
      <c r="E34" s="110" t="s">
        <v>42</v>
      </c>
      <c r="F34" s="110" t="s">
        <v>42</v>
      </c>
    </row>
    <row r="35" s="11" customFormat="true" ht="12" hidden="false" customHeight="true" outlineLevel="0" collapsed="false">
      <c r="A35" s="113" t="s">
        <v>463</v>
      </c>
      <c r="B35" s="110" t="n">
        <v>252.9</v>
      </c>
      <c r="C35" s="110" t="n">
        <v>177.8</v>
      </c>
      <c r="D35" s="110" t="n">
        <v>107.9</v>
      </c>
      <c r="E35" s="110" t="n">
        <v>33.3</v>
      </c>
      <c r="F35" s="110" t="n">
        <v>36.6</v>
      </c>
    </row>
    <row r="36" s="11" customFormat="true" ht="12" hidden="false" customHeight="true" outlineLevel="0" collapsed="false">
      <c r="A36" s="113" t="s">
        <v>464</v>
      </c>
      <c r="B36" s="110" t="n">
        <v>250.3</v>
      </c>
      <c r="C36" s="110" t="n">
        <v>94.9</v>
      </c>
      <c r="D36" s="110" t="n">
        <v>72.7</v>
      </c>
      <c r="E36" s="110" t="n">
        <v>5.4</v>
      </c>
      <c r="F36" s="110" t="n">
        <v>16.7</v>
      </c>
    </row>
    <row r="37" s="11" customFormat="true" ht="12" hidden="false" customHeight="true" outlineLevel="0" collapsed="false">
      <c r="A37" s="113" t="s">
        <v>322</v>
      </c>
      <c r="B37" s="105" t="n">
        <v>4</v>
      </c>
      <c r="C37" s="110" t="s">
        <v>42</v>
      </c>
      <c r="D37" s="110" t="s">
        <v>42</v>
      </c>
      <c r="E37" s="110" t="s">
        <v>33</v>
      </c>
      <c r="F37" s="110" t="s">
        <v>33</v>
      </c>
    </row>
    <row r="38" s="11" customFormat="true" ht="12" hidden="false" customHeight="true" outlineLevel="0" collapsed="false">
      <c r="A38" s="113" t="s">
        <v>312</v>
      </c>
      <c r="B38" s="110" t="n">
        <v>569.8</v>
      </c>
      <c r="C38" s="110" t="n">
        <v>276.3</v>
      </c>
      <c r="D38" s="110" t="n">
        <v>181.1</v>
      </c>
      <c r="E38" s="110" t="n">
        <v>40.5</v>
      </c>
      <c r="F38" s="110" t="n">
        <v>54.7</v>
      </c>
    </row>
    <row r="39" s="11" customFormat="true" ht="12" hidden="false" customHeight="true" outlineLevel="0" collapsed="false">
      <c r="A39" s="113" t="s">
        <v>462</v>
      </c>
      <c r="B39" s="110" t="n">
        <v>565.8</v>
      </c>
      <c r="C39" s="110" t="n">
        <v>276.1</v>
      </c>
      <c r="D39" s="110" t="n">
        <v>180.9</v>
      </c>
      <c r="E39" s="110" t="n">
        <v>40.5</v>
      </c>
      <c r="F39" s="110" t="n">
        <v>54.7</v>
      </c>
    </row>
    <row r="40" s="11" customFormat="true" ht="12" hidden="false" customHeight="true" outlineLevel="0" collapsed="false">
      <c r="A40" s="179"/>
      <c r="B40" s="179"/>
      <c r="C40" s="179"/>
      <c r="D40" s="179"/>
      <c r="E40" s="179"/>
      <c r="F40" s="179"/>
    </row>
    <row r="41" s="11" customFormat="true" ht="12" hidden="false" customHeight="true" outlineLevel="0" collapsed="false">
      <c r="A41" s="113"/>
      <c r="B41" s="83" t="s">
        <v>343</v>
      </c>
      <c r="C41" s="83"/>
      <c r="D41" s="83"/>
      <c r="E41" s="83"/>
      <c r="F41" s="83"/>
    </row>
    <row r="42" s="11" customFormat="true" ht="12" hidden="false" customHeight="true" outlineLevel="0" collapsed="false">
      <c r="A42" s="113" t="s">
        <v>333</v>
      </c>
      <c r="B42" s="110" t="n">
        <v>9.7</v>
      </c>
      <c r="C42" s="110" t="s">
        <v>42</v>
      </c>
      <c r="D42" s="110" t="s">
        <v>33</v>
      </c>
      <c r="E42" s="110" t="s">
        <v>42</v>
      </c>
      <c r="F42" s="110" t="s">
        <v>42</v>
      </c>
    </row>
    <row r="43" s="11" customFormat="true" ht="12" hidden="false" customHeight="true" outlineLevel="0" collapsed="false">
      <c r="A43" s="113" t="s">
        <v>463</v>
      </c>
      <c r="B43" s="110" t="n">
        <v>28.5</v>
      </c>
      <c r="C43" s="110" t="n">
        <v>20</v>
      </c>
      <c r="D43" s="110" t="n">
        <v>10.4</v>
      </c>
      <c r="E43" s="105" t="n">
        <v>3.2</v>
      </c>
      <c r="F43" s="110" t="n">
        <v>6.7</v>
      </c>
    </row>
    <row r="44" s="11" customFormat="true" ht="12" hidden="false" customHeight="true" outlineLevel="0" collapsed="false">
      <c r="A44" s="113" t="s">
        <v>464</v>
      </c>
      <c r="B44" s="110" t="n">
        <v>34.5</v>
      </c>
      <c r="C44" s="110" t="n">
        <v>9.5</v>
      </c>
      <c r="D44" s="110" t="n">
        <v>6.1</v>
      </c>
      <c r="E44" s="110" t="s">
        <v>42</v>
      </c>
      <c r="F44" s="105" t="n">
        <v>3.3</v>
      </c>
    </row>
    <row r="45" s="11" customFormat="true" ht="12" hidden="false" customHeight="true" outlineLevel="0" collapsed="false">
      <c r="A45" s="113" t="s">
        <v>322</v>
      </c>
      <c r="B45" s="110" t="s">
        <v>42</v>
      </c>
      <c r="C45" s="110" t="s">
        <v>33</v>
      </c>
      <c r="D45" s="110" t="s">
        <v>33</v>
      </c>
      <c r="E45" s="110" t="s">
        <v>33</v>
      </c>
      <c r="F45" s="110" t="s">
        <v>33</v>
      </c>
    </row>
    <row r="46" s="11" customFormat="true" ht="12" hidden="false" customHeight="true" outlineLevel="0" collapsed="false">
      <c r="A46" s="113" t="s">
        <v>312</v>
      </c>
      <c r="B46" s="110" t="n">
        <v>72.8</v>
      </c>
      <c r="C46" s="110" t="n">
        <v>31.6</v>
      </c>
      <c r="D46" s="110" t="n">
        <v>16.5</v>
      </c>
      <c r="E46" s="105" t="n">
        <v>4.3</v>
      </c>
      <c r="F46" s="110" t="n">
        <v>10.8</v>
      </c>
    </row>
    <row r="47" s="11" customFormat="true" ht="12" hidden="false" customHeight="true" outlineLevel="0" collapsed="false">
      <c r="A47" s="113" t="s">
        <v>462</v>
      </c>
      <c r="B47" s="110" t="n">
        <v>72.7</v>
      </c>
      <c r="C47" s="110" t="n">
        <v>31.6</v>
      </c>
      <c r="D47" s="110" t="n">
        <v>16.5</v>
      </c>
      <c r="E47" s="105" t="n">
        <v>4.3</v>
      </c>
      <c r="F47" s="110" t="n">
        <v>10.8</v>
      </c>
    </row>
    <row r="48" s="11" customFormat="true" ht="12" hidden="false" customHeight="true" outlineLevel="0" collapsed="false">
      <c r="A48" s="179"/>
      <c r="B48" s="179"/>
      <c r="C48" s="179"/>
      <c r="D48" s="179"/>
      <c r="E48" s="179"/>
      <c r="F48" s="179"/>
    </row>
    <row r="49" s="11" customFormat="true" ht="12" hidden="false" customHeight="true" outlineLevel="0" collapsed="false">
      <c r="A49" s="180"/>
      <c r="B49" s="181" t="s">
        <v>465</v>
      </c>
      <c r="C49" s="181"/>
      <c r="D49" s="181"/>
      <c r="E49" s="181"/>
      <c r="F49" s="181"/>
    </row>
    <row r="50" s="11" customFormat="true" ht="12" hidden="false" customHeight="true" outlineLevel="0" collapsed="false">
      <c r="A50" s="113" t="s">
        <v>333</v>
      </c>
      <c r="B50" s="110" t="n">
        <v>192.2</v>
      </c>
      <c r="C50" s="105" t="n">
        <v>4.4</v>
      </c>
      <c r="D50" s="110" t="s">
        <v>42</v>
      </c>
      <c r="E50" s="110" t="s">
        <v>42</v>
      </c>
      <c r="F50" s="110" t="s">
        <v>42</v>
      </c>
    </row>
    <row r="51" s="11" customFormat="true" ht="12" hidden="false" customHeight="true" outlineLevel="0" collapsed="false">
      <c r="A51" s="113" t="s">
        <v>463</v>
      </c>
      <c r="B51" s="110" t="n">
        <v>38.6</v>
      </c>
      <c r="C51" s="110" t="n">
        <v>29.1</v>
      </c>
      <c r="D51" s="110" t="n">
        <v>18.2</v>
      </c>
      <c r="E51" s="105" t="n">
        <v>4.5</v>
      </c>
      <c r="F51" s="110" t="n">
        <v>6.6</v>
      </c>
    </row>
    <row r="52" s="11" customFormat="true" ht="12" hidden="false" customHeight="true" outlineLevel="0" collapsed="false">
      <c r="A52" s="113" t="s">
        <v>464</v>
      </c>
      <c r="B52" s="110" t="n">
        <v>94.5</v>
      </c>
      <c r="C52" s="110" t="n">
        <v>15.7</v>
      </c>
      <c r="D52" s="110" t="n">
        <v>12.1</v>
      </c>
      <c r="E52" s="110" t="s">
        <v>42</v>
      </c>
      <c r="F52" s="105" t="n">
        <v>2.9</v>
      </c>
    </row>
    <row r="53" s="11" customFormat="true" ht="12" hidden="false" customHeight="true" outlineLevel="0" collapsed="false">
      <c r="A53" s="113" t="s">
        <v>322</v>
      </c>
      <c r="B53" s="110" t="n">
        <v>297.2</v>
      </c>
      <c r="C53" s="110" t="n">
        <v>16.7</v>
      </c>
      <c r="D53" s="110" t="n">
        <v>5</v>
      </c>
      <c r="E53" s="110" t="s">
        <v>42</v>
      </c>
      <c r="F53" s="110" t="n">
        <v>11.5</v>
      </c>
    </row>
    <row r="54" s="11" customFormat="true" ht="12" hidden="false" customHeight="true" outlineLevel="0" collapsed="false">
      <c r="A54" s="113" t="s">
        <v>312</v>
      </c>
      <c r="B54" s="110" t="n">
        <v>622.6</v>
      </c>
      <c r="C54" s="110" t="n">
        <v>65.9</v>
      </c>
      <c r="D54" s="110" t="n">
        <v>36</v>
      </c>
      <c r="E54" s="110" t="n">
        <v>7.3</v>
      </c>
      <c r="F54" s="110" t="n">
        <v>22.7</v>
      </c>
    </row>
    <row r="55" s="11" customFormat="true" ht="12" hidden="false" customHeight="true" outlineLevel="0" collapsed="false">
      <c r="A55" s="113" t="s">
        <v>462</v>
      </c>
      <c r="B55" s="110" t="n">
        <v>196.4</v>
      </c>
      <c r="C55" s="110" t="n">
        <v>49.2</v>
      </c>
      <c r="D55" s="110" t="n">
        <v>31</v>
      </c>
      <c r="E55" s="110" t="n">
        <v>7.1</v>
      </c>
      <c r="F55" s="110" t="n">
        <v>11.2</v>
      </c>
    </row>
    <row r="56" s="11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30" display="3.3 Frauen mit ledigen Kindern im Land Brandenburg 2008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5"/>
    <col collapsed="false" customWidth="true" hidden="false" outlineLevel="0" max="7" min="7" style="0" width="6.43"/>
  </cols>
  <sheetData>
    <row r="1" customFormat="false" ht="24" hidden="false" customHeight="true" outlineLevel="0" collapsed="false">
      <c r="A1" s="118" t="s">
        <v>466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27</v>
      </c>
      <c r="B3" s="80" t="s">
        <v>456</v>
      </c>
      <c r="C3" s="99" t="s">
        <v>467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80" t="s">
        <v>331</v>
      </c>
      <c r="D4" s="127" t="s">
        <v>440</v>
      </c>
      <c r="E4" s="127"/>
      <c r="F4" s="81" t="s">
        <v>458</v>
      </c>
    </row>
    <row r="5" customFormat="false" ht="12" hidden="false" customHeight="true" outlineLevel="0" collapsed="false">
      <c r="A5" s="161"/>
      <c r="B5" s="80"/>
      <c r="C5" s="80"/>
      <c r="D5" s="80" t="s">
        <v>459</v>
      </c>
      <c r="E5" s="80" t="s">
        <v>460</v>
      </c>
      <c r="F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B8" s="182"/>
      <c r="C8" s="182"/>
      <c r="D8" s="182"/>
      <c r="E8" s="182"/>
      <c r="F8" s="182"/>
    </row>
    <row r="9" s="11" customFormat="true" ht="12" hidden="false" customHeight="true" outlineLevel="0" collapsed="false">
      <c r="A9" s="113"/>
      <c r="B9" s="83" t="s">
        <v>266</v>
      </c>
      <c r="C9" s="83"/>
      <c r="D9" s="83"/>
      <c r="E9" s="83"/>
      <c r="F9" s="83"/>
    </row>
    <row r="10" s="11" customFormat="true" ht="12" hidden="false" customHeight="true" outlineLevel="0" collapsed="false">
      <c r="A10" s="113" t="s">
        <v>461</v>
      </c>
      <c r="B10" s="126" t="n">
        <v>129</v>
      </c>
      <c r="C10" s="126" t="n">
        <v>129</v>
      </c>
      <c r="D10" s="126" t="s">
        <v>33</v>
      </c>
      <c r="E10" s="126" t="s">
        <v>33</v>
      </c>
      <c r="F10" s="126" t="s">
        <v>33</v>
      </c>
      <c r="G10" s="92"/>
    </row>
    <row r="11" s="11" customFormat="true" ht="12" hidden="false" customHeight="true" outlineLevel="0" collapsed="false">
      <c r="A11" s="113" t="s">
        <v>283</v>
      </c>
      <c r="B11" s="126" t="n">
        <v>62.7</v>
      </c>
      <c r="C11" s="126" t="n">
        <v>61.9</v>
      </c>
      <c r="D11" s="126" t="s">
        <v>33</v>
      </c>
      <c r="E11" s="126" t="s">
        <v>42</v>
      </c>
      <c r="F11" s="166" t="n">
        <v>2.6</v>
      </c>
      <c r="G11" s="92"/>
    </row>
    <row r="12" s="11" customFormat="true" ht="12" hidden="false" customHeight="true" outlineLevel="0" collapsed="false">
      <c r="A12" s="113" t="s">
        <v>284</v>
      </c>
      <c r="B12" s="126" t="n">
        <v>72.7</v>
      </c>
      <c r="C12" s="126" t="n">
        <v>63.8</v>
      </c>
      <c r="D12" s="126" t="s">
        <v>42</v>
      </c>
      <c r="E12" s="126" t="n">
        <v>8.5</v>
      </c>
      <c r="F12" s="126" t="n">
        <v>16.8</v>
      </c>
      <c r="G12" s="92"/>
    </row>
    <row r="13" s="11" customFormat="true" ht="12" hidden="false" customHeight="true" outlineLevel="0" collapsed="false">
      <c r="A13" s="113" t="s">
        <v>285</v>
      </c>
      <c r="B13" s="126" t="n">
        <v>57</v>
      </c>
      <c r="C13" s="126" t="n">
        <v>31.4</v>
      </c>
      <c r="D13" s="166" t="n">
        <v>3.4</v>
      </c>
      <c r="E13" s="126" t="n">
        <v>7.8</v>
      </c>
      <c r="F13" s="126" t="n">
        <v>11.1</v>
      </c>
      <c r="G13" s="92"/>
    </row>
    <row r="14" s="11" customFormat="true" ht="12" hidden="false" customHeight="true" outlineLevel="0" collapsed="false">
      <c r="A14" s="113" t="s">
        <v>286</v>
      </c>
      <c r="B14" s="126" t="n">
        <v>60.9</v>
      </c>
      <c r="C14" s="126" t="n">
        <v>19.1</v>
      </c>
      <c r="D14" s="166" t="n">
        <v>3.2</v>
      </c>
      <c r="E14" s="126" t="n">
        <v>5.5</v>
      </c>
      <c r="F14" s="126" t="n">
        <v>7.8</v>
      </c>
      <c r="G14" s="92"/>
    </row>
    <row r="15" s="11" customFormat="true" ht="12" hidden="false" customHeight="true" outlineLevel="0" collapsed="false">
      <c r="A15" s="113" t="s">
        <v>287</v>
      </c>
      <c r="B15" s="126" t="n">
        <v>82.3</v>
      </c>
      <c r="C15" s="126" t="n">
        <v>15.6</v>
      </c>
      <c r="D15" s="166" t="n">
        <v>4.8</v>
      </c>
      <c r="E15" s="166" t="n">
        <v>3.6</v>
      </c>
      <c r="F15" s="126" t="n">
        <v>5.9</v>
      </c>
      <c r="G15" s="92"/>
    </row>
    <row r="16" s="11" customFormat="true" ht="12" hidden="false" customHeight="true" outlineLevel="0" collapsed="false">
      <c r="A16" s="113" t="s">
        <v>288</v>
      </c>
      <c r="B16" s="126" t="n">
        <v>119.9</v>
      </c>
      <c r="C16" s="126" t="n">
        <v>27</v>
      </c>
      <c r="D16" s="126" t="n">
        <v>12.5</v>
      </c>
      <c r="E16" s="166" t="n">
        <v>3.3</v>
      </c>
      <c r="F16" s="126" t="n">
        <v>9.6</v>
      </c>
      <c r="G16" s="92"/>
    </row>
    <row r="17" s="11" customFormat="true" ht="12" hidden="false" customHeight="true" outlineLevel="0" collapsed="false">
      <c r="A17" s="113" t="s">
        <v>289</v>
      </c>
      <c r="B17" s="126" t="n">
        <v>115</v>
      </c>
      <c r="C17" s="126" t="n">
        <v>49</v>
      </c>
      <c r="D17" s="126" t="n">
        <v>28.8</v>
      </c>
      <c r="E17" s="126" t="n">
        <v>5.3</v>
      </c>
      <c r="F17" s="126" t="n">
        <v>14.5</v>
      </c>
      <c r="G17" s="92"/>
    </row>
    <row r="18" s="11" customFormat="true" ht="12" hidden="false" customHeight="true" outlineLevel="0" collapsed="false">
      <c r="A18" s="113" t="s">
        <v>290</v>
      </c>
      <c r="B18" s="126" t="n">
        <v>106.8</v>
      </c>
      <c r="C18" s="126" t="n">
        <v>72.6</v>
      </c>
      <c r="D18" s="126" t="n">
        <v>48.5</v>
      </c>
      <c r="E18" s="126" t="n">
        <v>5.2</v>
      </c>
      <c r="F18" s="126" t="n">
        <v>18.2</v>
      </c>
      <c r="G18" s="92"/>
    </row>
    <row r="19" s="11" customFormat="true" ht="12" hidden="false" customHeight="true" outlineLevel="0" collapsed="false">
      <c r="A19" s="113" t="s">
        <v>291</v>
      </c>
      <c r="B19" s="126" t="n">
        <v>87.5</v>
      </c>
      <c r="C19" s="126" t="n">
        <v>72.3</v>
      </c>
      <c r="D19" s="126" t="n">
        <v>53.8</v>
      </c>
      <c r="E19" s="166" t="n">
        <v>2.8</v>
      </c>
      <c r="F19" s="126" t="n">
        <v>15.6</v>
      </c>
      <c r="G19" s="92"/>
    </row>
    <row r="20" s="11" customFormat="true" ht="12" hidden="false" customHeight="true" outlineLevel="0" collapsed="false">
      <c r="A20" s="113" t="s">
        <v>292</v>
      </c>
      <c r="B20" s="126" t="n">
        <v>70.1</v>
      </c>
      <c r="C20" s="126" t="n">
        <v>65.4</v>
      </c>
      <c r="D20" s="126" t="n">
        <v>46.9</v>
      </c>
      <c r="E20" s="126" t="s">
        <v>42</v>
      </c>
      <c r="F20" s="126" t="n">
        <v>16.2</v>
      </c>
      <c r="G20" s="92"/>
    </row>
    <row r="21" s="11" customFormat="true" ht="12" hidden="false" customHeight="true" outlineLevel="0" collapsed="false">
      <c r="A21" s="113" t="s">
        <v>322</v>
      </c>
      <c r="B21" s="126" t="n">
        <v>301.3</v>
      </c>
      <c r="C21" s="126" t="n">
        <v>284.4</v>
      </c>
      <c r="D21" s="126" t="n">
        <v>141.5</v>
      </c>
      <c r="E21" s="166" t="n">
        <v>4.7</v>
      </c>
      <c r="F21" s="126" t="n">
        <v>138.2</v>
      </c>
      <c r="G21" s="92"/>
    </row>
    <row r="22" s="11" customFormat="true" ht="12" hidden="false" customHeight="true" outlineLevel="0" collapsed="false">
      <c r="A22" s="142" t="s">
        <v>266</v>
      </c>
      <c r="B22" s="114" t="n">
        <v>1265.2</v>
      </c>
      <c r="C22" s="114" t="n">
        <v>891.5</v>
      </c>
      <c r="D22" s="114" t="n">
        <v>344.3</v>
      </c>
      <c r="E22" s="114" t="n">
        <v>49.5</v>
      </c>
      <c r="F22" s="114" t="n">
        <v>256.4</v>
      </c>
      <c r="G22" s="92"/>
    </row>
    <row r="23" s="11" customFormat="true" ht="12" hidden="false" customHeight="true" outlineLevel="0" collapsed="false">
      <c r="A23" s="113" t="s">
        <v>462</v>
      </c>
      <c r="B23" s="126" t="n">
        <v>834.9</v>
      </c>
      <c r="C23" s="126" t="n">
        <v>478</v>
      </c>
      <c r="D23" s="126" t="n">
        <v>202.8</v>
      </c>
      <c r="E23" s="126" t="n">
        <v>44.9</v>
      </c>
      <c r="F23" s="126" t="n">
        <v>118.2</v>
      </c>
      <c r="G23" s="92"/>
    </row>
    <row r="24" s="11" customFormat="true" ht="12" hidden="false" customHeight="true" outlineLevel="0" collapsed="false">
      <c r="A24" s="179"/>
      <c r="B24" s="179"/>
      <c r="C24" s="179"/>
      <c r="D24" s="179"/>
      <c r="E24" s="179"/>
      <c r="F24" s="179"/>
      <c r="G24" s="92"/>
    </row>
    <row r="25" s="11" customFormat="true" ht="12" hidden="false" customHeight="true" outlineLevel="0" collapsed="false">
      <c r="A25" s="113"/>
      <c r="B25" s="83" t="s">
        <v>340</v>
      </c>
      <c r="C25" s="83"/>
      <c r="D25" s="83"/>
      <c r="E25" s="83"/>
      <c r="F25" s="83"/>
    </row>
    <row r="26" s="11" customFormat="true" ht="12" hidden="false" customHeight="true" outlineLevel="0" collapsed="false">
      <c r="A26" s="113" t="s">
        <v>333</v>
      </c>
      <c r="B26" s="126" t="n">
        <v>72.2</v>
      </c>
      <c r="C26" s="110" t="n">
        <v>66.9</v>
      </c>
      <c r="D26" s="110" t="s">
        <v>42</v>
      </c>
      <c r="E26" s="110" t="n">
        <v>8.1</v>
      </c>
      <c r="F26" s="110" t="n">
        <v>14.7</v>
      </c>
      <c r="G26" s="92"/>
    </row>
    <row r="27" s="11" customFormat="true" ht="12" hidden="false" customHeight="true" outlineLevel="0" collapsed="false">
      <c r="A27" s="113" t="s">
        <v>463</v>
      </c>
      <c r="B27" s="126" t="n">
        <v>281.5</v>
      </c>
      <c r="C27" s="110" t="n">
        <v>83.6</v>
      </c>
      <c r="D27" s="110" t="n">
        <v>21.9</v>
      </c>
      <c r="E27" s="110" t="n">
        <v>18.1</v>
      </c>
      <c r="F27" s="110" t="n">
        <v>31.4</v>
      </c>
      <c r="G27" s="92"/>
    </row>
    <row r="28" s="11" customFormat="true" ht="12" hidden="false" customHeight="true" outlineLevel="0" collapsed="false">
      <c r="A28" s="113" t="s">
        <v>464</v>
      </c>
      <c r="B28" s="126" t="n">
        <v>284.8</v>
      </c>
      <c r="C28" s="110" t="n">
        <v>180.4</v>
      </c>
      <c r="D28" s="110" t="n">
        <v>123.7</v>
      </c>
      <c r="E28" s="110" t="n">
        <v>12</v>
      </c>
      <c r="F28" s="110" t="n">
        <v>43.5</v>
      </c>
      <c r="G28" s="92"/>
    </row>
    <row r="29" s="11" customFormat="true" ht="12" hidden="false" customHeight="true" outlineLevel="0" collapsed="false">
      <c r="A29" s="113" t="s">
        <v>322</v>
      </c>
      <c r="B29" s="166" t="n">
        <v>4.1</v>
      </c>
      <c r="C29" s="166" t="n">
        <v>3.9</v>
      </c>
      <c r="D29" s="166" t="n">
        <v>2.5</v>
      </c>
      <c r="E29" s="110" t="s">
        <v>42</v>
      </c>
      <c r="F29" s="110" t="s">
        <v>42</v>
      </c>
      <c r="G29" s="92"/>
    </row>
    <row r="30" s="11" customFormat="true" ht="12" hidden="false" customHeight="true" outlineLevel="0" collapsed="false">
      <c r="A30" s="113" t="s">
        <v>312</v>
      </c>
      <c r="B30" s="110" t="n">
        <v>642.6</v>
      </c>
      <c r="C30" s="110" t="n">
        <v>334.7</v>
      </c>
      <c r="D30" s="110" t="n">
        <v>149.1</v>
      </c>
      <c r="E30" s="110" t="n">
        <v>38.4</v>
      </c>
      <c r="F30" s="110" t="n">
        <v>90.9</v>
      </c>
      <c r="G30" s="92"/>
    </row>
    <row r="31" s="11" customFormat="true" ht="12" hidden="false" customHeight="true" outlineLevel="0" collapsed="false">
      <c r="A31" s="113" t="s">
        <v>462</v>
      </c>
      <c r="B31" s="110" t="n">
        <v>638.6</v>
      </c>
      <c r="C31" s="110" t="n">
        <v>330.9</v>
      </c>
      <c r="D31" s="110" t="n">
        <v>146.6</v>
      </c>
      <c r="E31" s="110" t="n">
        <v>38.2</v>
      </c>
      <c r="F31" s="110" t="n">
        <v>89.8</v>
      </c>
      <c r="G31" s="92"/>
    </row>
    <row r="32" s="11" customFormat="true" ht="12" hidden="false" customHeight="true" outlineLevel="0" collapsed="false">
      <c r="A32" s="179"/>
      <c r="B32" s="179"/>
      <c r="C32" s="179"/>
      <c r="D32" s="179"/>
      <c r="E32" s="179"/>
      <c r="F32" s="179"/>
      <c r="G32" s="92"/>
    </row>
    <row r="33" s="11" customFormat="true" ht="12" hidden="false" customHeight="true" outlineLevel="0" collapsed="false">
      <c r="A33" s="113"/>
      <c r="B33" s="83" t="s">
        <v>342</v>
      </c>
      <c r="C33" s="83"/>
      <c r="D33" s="83"/>
      <c r="E33" s="83"/>
      <c r="F33" s="83"/>
    </row>
    <row r="34" s="11" customFormat="true" ht="12" hidden="false" customHeight="true" outlineLevel="0" collapsed="false">
      <c r="A34" s="113" t="s">
        <v>333</v>
      </c>
      <c r="B34" s="110" t="n">
        <v>62.5</v>
      </c>
      <c r="C34" s="110" t="n">
        <v>59</v>
      </c>
      <c r="D34" s="110" t="s">
        <v>42</v>
      </c>
      <c r="E34" s="110" t="n">
        <v>7.3</v>
      </c>
      <c r="F34" s="110" t="n">
        <v>13.3</v>
      </c>
      <c r="G34" s="92"/>
    </row>
    <row r="35" s="11" customFormat="true" ht="12" hidden="false" customHeight="true" outlineLevel="0" collapsed="false">
      <c r="A35" s="113" t="s">
        <v>463</v>
      </c>
      <c r="B35" s="110" t="n">
        <v>252.9</v>
      </c>
      <c r="C35" s="110" t="n">
        <v>75.1</v>
      </c>
      <c r="D35" s="110" t="n">
        <v>19.7</v>
      </c>
      <c r="E35" s="110" t="n">
        <v>17</v>
      </c>
      <c r="F35" s="110" t="n">
        <v>27.5</v>
      </c>
      <c r="G35" s="92"/>
    </row>
    <row r="36" s="11" customFormat="true" ht="12" hidden="false" customHeight="true" outlineLevel="0" collapsed="false">
      <c r="A36" s="113" t="s">
        <v>464</v>
      </c>
      <c r="B36" s="110" t="n">
        <v>250.3</v>
      </c>
      <c r="C36" s="110" t="n">
        <v>155.5</v>
      </c>
      <c r="D36" s="110" t="n">
        <v>108.5</v>
      </c>
      <c r="E36" s="110" t="n">
        <v>11</v>
      </c>
      <c r="F36" s="110" t="n">
        <v>35.3</v>
      </c>
      <c r="G36" s="92"/>
    </row>
    <row r="37" s="11" customFormat="true" ht="12" hidden="false" customHeight="true" outlineLevel="0" collapsed="false">
      <c r="A37" s="113" t="s">
        <v>322</v>
      </c>
      <c r="B37" s="166" t="n">
        <v>4</v>
      </c>
      <c r="C37" s="166" t="n">
        <v>3.7</v>
      </c>
      <c r="D37" s="110" t="s">
        <v>42</v>
      </c>
      <c r="E37" s="110" t="s">
        <v>42</v>
      </c>
      <c r="F37" s="110" t="s">
        <v>42</v>
      </c>
      <c r="G37" s="92"/>
    </row>
    <row r="38" s="11" customFormat="true" ht="12" hidden="false" customHeight="true" outlineLevel="0" collapsed="false">
      <c r="A38" s="113" t="s">
        <v>312</v>
      </c>
      <c r="B38" s="110" t="n">
        <v>569.8</v>
      </c>
      <c r="C38" s="110" t="n">
        <v>293.5</v>
      </c>
      <c r="D38" s="110" t="n">
        <v>131.5</v>
      </c>
      <c r="E38" s="110" t="n">
        <v>35.4</v>
      </c>
      <c r="F38" s="110" t="n">
        <v>77.2</v>
      </c>
      <c r="G38" s="92"/>
    </row>
    <row r="39" s="11" customFormat="true" ht="12" hidden="false" customHeight="true" outlineLevel="0" collapsed="false">
      <c r="A39" s="113" t="s">
        <v>462</v>
      </c>
      <c r="B39" s="110" t="n">
        <v>565.8</v>
      </c>
      <c r="C39" s="110" t="n">
        <v>289.7</v>
      </c>
      <c r="D39" s="110" t="n">
        <v>129.1</v>
      </c>
      <c r="E39" s="110" t="n">
        <v>35.2</v>
      </c>
      <c r="F39" s="110" t="n">
        <v>76</v>
      </c>
      <c r="G39" s="92"/>
    </row>
    <row r="40" s="11" customFormat="true" ht="12" hidden="false" customHeight="true" outlineLevel="0" collapsed="false">
      <c r="A40" s="179"/>
      <c r="B40" s="179"/>
      <c r="C40" s="179"/>
      <c r="D40" s="179"/>
      <c r="E40" s="179"/>
      <c r="F40" s="179"/>
      <c r="G40" s="92"/>
    </row>
    <row r="41" s="11" customFormat="true" ht="12" hidden="false" customHeight="true" outlineLevel="0" collapsed="false">
      <c r="A41" s="113"/>
      <c r="B41" s="83" t="s">
        <v>343</v>
      </c>
      <c r="C41" s="83"/>
      <c r="D41" s="83"/>
      <c r="E41" s="83"/>
      <c r="F41" s="83"/>
      <c r="G41" s="92"/>
    </row>
    <row r="42" s="11" customFormat="true" ht="12" hidden="false" customHeight="true" outlineLevel="0" collapsed="false">
      <c r="A42" s="113" t="s">
        <v>333</v>
      </c>
      <c r="B42" s="110" t="n">
        <v>9.7</v>
      </c>
      <c r="C42" s="110" t="n">
        <v>7.9</v>
      </c>
      <c r="D42" s="110" t="s">
        <v>42</v>
      </c>
      <c r="E42" s="110" t="s">
        <v>42</v>
      </c>
      <c r="F42" s="110" t="s">
        <v>42</v>
      </c>
      <c r="G42" s="92"/>
    </row>
    <row r="43" s="11" customFormat="true" ht="12" hidden="false" customHeight="true" outlineLevel="0" collapsed="false">
      <c r="A43" s="113" t="s">
        <v>463</v>
      </c>
      <c r="B43" s="110" t="n">
        <v>28.5</v>
      </c>
      <c r="C43" s="110" t="n">
        <v>8.5</v>
      </c>
      <c r="D43" s="110" t="s">
        <v>42</v>
      </c>
      <c r="E43" s="110" t="s">
        <v>42</v>
      </c>
      <c r="F43" s="166" t="n">
        <v>4</v>
      </c>
      <c r="G43" s="92"/>
    </row>
    <row r="44" s="11" customFormat="true" ht="12" hidden="false" customHeight="true" outlineLevel="0" collapsed="false">
      <c r="A44" s="113" t="s">
        <v>464</v>
      </c>
      <c r="B44" s="110" t="n">
        <v>34.5</v>
      </c>
      <c r="C44" s="110" t="n">
        <v>24.9</v>
      </c>
      <c r="D44" s="110" t="n">
        <v>15.1</v>
      </c>
      <c r="E44" s="110" t="s">
        <v>42</v>
      </c>
      <c r="F44" s="110" t="n">
        <v>8.3</v>
      </c>
      <c r="G44" s="92"/>
    </row>
    <row r="45" s="11" customFormat="true" ht="12" hidden="false" customHeight="true" outlineLevel="0" collapsed="false">
      <c r="A45" s="113" t="s">
        <v>322</v>
      </c>
      <c r="B45" s="110" t="s">
        <v>42</v>
      </c>
      <c r="C45" s="110" t="s">
        <v>42</v>
      </c>
      <c r="D45" s="110" t="s">
        <v>42</v>
      </c>
      <c r="E45" s="110" t="s">
        <v>33</v>
      </c>
      <c r="F45" s="110" t="s">
        <v>33</v>
      </c>
      <c r="G45" s="92"/>
    </row>
    <row r="46" s="11" customFormat="true" ht="12" hidden="false" customHeight="true" outlineLevel="0" collapsed="false">
      <c r="A46" s="113" t="s">
        <v>312</v>
      </c>
      <c r="B46" s="110" t="n">
        <v>72.8</v>
      </c>
      <c r="C46" s="110" t="n">
        <v>41.3</v>
      </c>
      <c r="D46" s="110" t="n">
        <v>17.6</v>
      </c>
      <c r="E46" s="166" t="n">
        <v>3</v>
      </c>
      <c r="F46" s="110" t="n">
        <v>13.7</v>
      </c>
      <c r="G46" s="92"/>
    </row>
    <row r="47" s="11" customFormat="true" ht="12" hidden="false" customHeight="true" outlineLevel="0" collapsed="false">
      <c r="A47" s="113" t="s">
        <v>462</v>
      </c>
      <c r="B47" s="110" t="n">
        <v>72.7</v>
      </c>
      <c r="C47" s="110" t="n">
        <v>41.2</v>
      </c>
      <c r="D47" s="110" t="n">
        <v>17.5</v>
      </c>
      <c r="E47" s="166" t="n">
        <v>3</v>
      </c>
      <c r="F47" s="110" t="n">
        <v>13.7</v>
      </c>
      <c r="G47" s="92"/>
    </row>
    <row r="48" s="11" customFormat="true" ht="12" hidden="false" customHeight="true" outlineLevel="0" collapsed="false">
      <c r="A48" s="179"/>
      <c r="B48" s="179"/>
      <c r="C48" s="179"/>
      <c r="D48" s="179"/>
      <c r="E48" s="179"/>
      <c r="F48" s="179"/>
      <c r="G48" s="92"/>
    </row>
    <row r="49" s="11" customFormat="true" ht="12" hidden="false" customHeight="true" outlineLevel="0" collapsed="false">
      <c r="A49" s="180"/>
      <c r="B49" s="181" t="s">
        <v>465</v>
      </c>
      <c r="C49" s="181"/>
      <c r="D49" s="181"/>
      <c r="E49" s="181"/>
      <c r="F49" s="181"/>
      <c r="G49" s="92"/>
    </row>
    <row r="50" s="11" customFormat="true" ht="12" hidden="false" customHeight="true" outlineLevel="0" collapsed="false">
      <c r="A50" s="113" t="s">
        <v>333</v>
      </c>
      <c r="B50" s="110" t="n">
        <v>192.2</v>
      </c>
      <c r="C50" s="110" t="n">
        <v>187.8</v>
      </c>
      <c r="D50" s="110" t="s">
        <v>33</v>
      </c>
      <c r="E50" s="110" t="s">
        <v>42</v>
      </c>
      <c r="F50" s="166" t="n">
        <v>4.6</v>
      </c>
    </row>
    <row r="51" s="11" customFormat="true" ht="12" hidden="false" customHeight="true" outlineLevel="0" collapsed="false">
      <c r="A51" s="113" t="s">
        <v>463</v>
      </c>
      <c r="B51" s="110" t="n">
        <v>38.6</v>
      </c>
      <c r="C51" s="110" t="n">
        <v>9.4</v>
      </c>
      <c r="D51" s="110" t="s">
        <v>42</v>
      </c>
      <c r="E51" s="110" t="s">
        <v>42</v>
      </c>
      <c r="F51" s="166" t="n">
        <v>2.9</v>
      </c>
    </row>
    <row r="52" s="11" customFormat="true" ht="12" hidden="false" customHeight="true" outlineLevel="0" collapsed="false">
      <c r="A52" s="113" t="s">
        <v>464</v>
      </c>
      <c r="B52" s="110" t="n">
        <v>94.5</v>
      </c>
      <c r="C52" s="110" t="n">
        <v>78.9</v>
      </c>
      <c r="D52" s="110" t="n">
        <v>54.4</v>
      </c>
      <c r="E52" s="166" t="n">
        <v>3.4</v>
      </c>
      <c r="F52" s="110" t="n">
        <v>20.9</v>
      </c>
    </row>
    <row r="53" s="11" customFormat="true" ht="12" hidden="false" customHeight="true" outlineLevel="0" collapsed="false">
      <c r="A53" s="113" t="s">
        <v>322</v>
      </c>
      <c r="B53" s="110" t="n">
        <v>297.2</v>
      </c>
      <c r="C53" s="110" t="n">
        <v>280.6</v>
      </c>
      <c r="D53" s="110" t="n">
        <v>139</v>
      </c>
      <c r="E53" s="166" t="n">
        <v>4.5</v>
      </c>
      <c r="F53" s="110" t="n">
        <v>137.1</v>
      </c>
    </row>
    <row r="54" s="11" customFormat="true" ht="12" hidden="false" customHeight="true" outlineLevel="0" collapsed="false">
      <c r="A54" s="113" t="s">
        <v>312</v>
      </c>
      <c r="B54" s="110" t="n">
        <v>622.6</v>
      </c>
      <c r="C54" s="110" t="n">
        <v>556.7</v>
      </c>
      <c r="D54" s="110" t="n">
        <v>195.2</v>
      </c>
      <c r="E54" s="110" t="n">
        <v>11.1</v>
      </c>
      <c r="F54" s="110" t="n">
        <v>165.6</v>
      </c>
    </row>
    <row r="55" s="11" customFormat="true" ht="12" hidden="false" customHeight="true" outlineLevel="0" collapsed="false">
      <c r="A55" s="113" t="s">
        <v>462</v>
      </c>
      <c r="B55" s="110" t="n">
        <v>196.4</v>
      </c>
      <c r="C55" s="110" t="n">
        <v>147.2</v>
      </c>
      <c r="D55" s="110" t="n">
        <v>56.2</v>
      </c>
      <c r="E55" s="110" t="n">
        <v>6.7</v>
      </c>
      <c r="F55" s="110" t="n">
        <v>28.5</v>
      </c>
    </row>
    <row r="56" s="11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34" display="3.4 Frauen ohne ledige Kinder im Land Brandenburg 2008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8.43"/>
    <col collapsed="false" customWidth="true" hidden="false" outlineLevel="0" max="8" min="3" style="0" width="8.33"/>
  </cols>
  <sheetData>
    <row r="1" customFormat="false" ht="24" hidden="false" customHeight="true" outlineLevel="0" collapsed="false">
      <c r="A1" s="118" t="s">
        <v>468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69</v>
      </c>
      <c r="B3" s="96" t="s">
        <v>456</v>
      </c>
      <c r="C3" s="127" t="s">
        <v>449</v>
      </c>
      <c r="D3" s="127"/>
      <c r="E3" s="127"/>
      <c r="F3" s="99" t="s">
        <v>448</v>
      </c>
      <c r="G3" s="99"/>
      <c r="H3" s="99"/>
    </row>
    <row r="4" customFormat="false" ht="12" hidden="false" customHeight="true" outlineLevel="0" collapsed="false">
      <c r="A4" s="161"/>
      <c r="B4" s="96"/>
      <c r="C4" s="80" t="s">
        <v>331</v>
      </c>
      <c r="D4" s="80" t="s">
        <v>470</v>
      </c>
      <c r="E4" s="80" t="s">
        <v>458</v>
      </c>
      <c r="F4" s="80" t="s">
        <v>331</v>
      </c>
      <c r="G4" s="80" t="s">
        <v>470</v>
      </c>
      <c r="H4" s="81" t="s">
        <v>458</v>
      </c>
    </row>
    <row r="5" customFormat="false" ht="12" hidden="false" customHeight="true" outlineLevel="0" collapsed="false">
      <c r="A5" s="161"/>
      <c r="B5" s="96"/>
      <c r="C5" s="80"/>
      <c r="D5" s="80"/>
      <c r="E5" s="80"/>
      <c r="F5" s="80"/>
      <c r="G5" s="80"/>
      <c r="H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  <c r="G6" s="99"/>
      <c r="H6" s="99"/>
    </row>
    <row r="7" s="11" customFormat="true" ht="12" hidden="false" customHeight="true" outlineLevel="0" collapsed="false">
      <c r="B7" s="183"/>
      <c r="C7" s="183"/>
      <c r="D7" s="184"/>
      <c r="E7" s="183"/>
      <c r="F7" s="183"/>
      <c r="G7" s="184"/>
      <c r="H7" s="183"/>
    </row>
    <row r="8" s="11" customFormat="true" ht="12" hidden="false" customHeight="true" outlineLevel="0" collapsed="false">
      <c r="A8" s="113"/>
      <c r="B8" s="83" t="s">
        <v>266</v>
      </c>
      <c r="C8" s="83"/>
      <c r="D8" s="83"/>
      <c r="E8" s="83"/>
      <c r="F8" s="83"/>
      <c r="G8" s="83"/>
      <c r="H8" s="83"/>
    </row>
    <row r="9" s="11" customFormat="true" ht="12" hidden="false" customHeight="true" outlineLevel="0" collapsed="false">
      <c r="A9" s="113" t="s">
        <v>471</v>
      </c>
      <c r="B9" s="139" t="n">
        <v>178</v>
      </c>
      <c r="C9" s="139" t="n">
        <v>41.8</v>
      </c>
      <c r="D9" s="139" t="n">
        <v>36.2</v>
      </c>
      <c r="E9" s="139" t="n">
        <v>5.6</v>
      </c>
      <c r="F9" s="139" t="n">
        <v>136.2</v>
      </c>
      <c r="G9" s="132" t="n">
        <v>60.4</v>
      </c>
      <c r="H9" s="132" t="n">
        <v>15.4</v>
      </c>
    </row>
    <row r="10" s="11" customFormat="true" ht="12" hidden="false" customHeight="true" outlineLevel="0" collapsed="false">
      <c r="A10" s="113" t="s">
        <v>399</v>
      </c>
      <c r="B10" s="139" t="n">
        <v>329.2</v>
      </c>
      <c r="C10" s="139" t="n">
        <v>82.6</v>
      </c>
      <c r="D10" s="139" t="n">
        <v>63</v>
      </c>
      <c r="E10" s="139" t="n">
        <v>19.6</v>
      </c>
      <c r="F10" s="139" t="n">
        <v>246.6</v>
      </c>
      <c r="G10" s="132" t="n">
        <v>151</v>
      </c>
      <c r="H10" s="132" t="n">
        <v>80.8</v>
      </c>
    </row>
    <row r="11" s="11" customFormat="true" ht="12" hidden="false" customHeight="true" outlineLevel="0" collapsed="false">
      <c r="A11" s="113" t="s">
        <v>400</v>
      </c>
      <c r="B11" s="139" t="n">
        <v>287.4</v>
      </c>
      <c r="C11" s="139" t="n">
        <v>101.9</v>
      </c>
      <c r="D11" s="139" t="n">
        <v>68.8</v>
      </c>
      <c r="E11" s="139" t="n">
        <v>33.1</v>
      </c>
      <c r="F11" s="139" t="n">
        <v>185.6</v>
      </c>
      <c r="G11" s="132" t="n">
        <v>81.5</v>
      </c>
      <c r="H11" s="132" t="n">
        <v>97.4</v>
      </c>
    </row>
    <row r="12" s="11" customFormat="true" ht="12" hidden="false" customHeight="true" outlineLevel="0" collapsed="false">
      <c r="A12" s="113" t="s">
        <v>401</v>
      </c>
      <c r="B12" s="139" t="n">
        <v>81.4</v>
      </c>
      <c r="C12" s="139" t="n">
        <v>33.7</v>
      </c>
      <c r="D12" s="139" t="n">
        <v>25.9</v>
      </c>
      <c r="E12" s="139" t="n">
        <v>7.8</v>
      </c>
      <c r="F12" s="139" t="n">
        <v>47.7</v>
      </c>
      <c r="G12" s="132" t="n">
        <v>22.6</v>
      </c>
      <c r="H12" s="132" t="n">
        <v>23.7</v>
      </c>
    </row>
    <row r="13" s="11" customFormat="true" ht="12" hidden="false" customHeight="true" outlineLevel="0" collapsed="false">
      <c r="A13" s="113" t="s">
        <v>402</v>
      </c>
      <c r="B13" s="139" t="n">
        <v>98.7</v>
      </c>
      <c r="C13" s="139" t="n">
        <v>50.7</v>
      </c>
      <c r="D13" s="139" t="n">
        <v>40.2</v>
      </c>
      <c r="E13" s="139" t="n">
        <v>10.5</v>
      </c>
      <c r="F13" s="139" t="n">
        <v>48.1</v>
      </c>
      <c r="G13" s="132" t="n">
        <v>26.5</v>
      </c>
      <c r="H13" s="132" t="n">
        <v>20.3</v>
      </c>
    </row>
    <row r="14" s="11" customFormat="true" ht="12" hidden="false" customHeight="true" outlineLevel="0" collapsed="false">
      <c r="A14" s="113" t="s">
        <v>403</v>
      </c>
      <c r="B14" s="139" t="n">
        <v>40.8</v>
      </c>
      <c r="C14" s="139" t="n">
        <v>22.9</v>
      </c>
      <c r="D14" s="139" t="n">
        <v>17.7</v>
      </c>
      <c r="E14" s="139" t="n">
        <v>5.2</v>
      </c>
      <c r="F14" s="139" t="n">
        <v>17.9</v>
      </c>
      <c r="G14" s="132" t="n">
        <v>11.3</v>
      </c>
      <c r="H14" s="132" t="n">
        <v>6.4</v>
      </c>
    </row>
    <row r="15" s="11" customFormat="true" ht="12" hidden="false" customHeight="true" outlineLevel="0" collapsed="false">
      <c r="A15" s="113" t="s">
        <v>472</v>
      </c>
      <c r="B15" s="139" t="n">
        <v>18.4</v>
      </c>
      <c r="C15" s="139" t="n">
        <v>10</v>
      </c>
      <c r="D15" s="139" t="n">
        <v>7.8</v>
      </c>
      <c r="E15" s="139" t="s">
        <v>42</v>
      </c>
      <c r="F15" s="139" t="n">
        <v>8.5</v>
      </c>
      <c r="G15" s="132" t="n">
        <v>5.9</v>
      </c>
      <c r="H15" s="132" t="s">
        <v>42</v>
      </c>
    </row>
    <row r="16" s="11" customFormat="true" ht="12" hidden="false" customHeight="true" outlineLevel="0" collapsed="false">
      <c r="A16" s="113" t="s">
        <v>353</v>
      </c>
      <c r="B16" s="139" t="n">
        <v>231.2</v>
      </c>
      <c r="C16" s="139" t="n">
        <v>30.2</v>
      </c>
      <c r="D16" s="139" t="n">
        <v>26.1</v>
      </c>
      <c r="E16" s="185" t="n">
        <v>4.1</v>
      </c>
      <c r="F16" s="139" t="n">
        <v>200.9</v>
      </c>
      <c r="G16" s="132" t="n">
        <v>34.6</v>
      </c>
      <c r="H16" s="132" t="n">
        <v>10.3</v>
      </c>
    </row>
    <row r="17" s="11" customFormat="true" ht="12" hidden="false" customHeight="true" outlineLevel="0" collapsed="false">
      <c r="A17" s="142" t="s">
        <v>266</v>
      </c>
      <c r="B17" s="186" t="n">
        <v>1265.2</v>
      </c>
      <c r="C17" s="186" t="n">
        <v>373.8</v>
      </c>
      <c r="D17" s="140" t="n">
        <v>285.7</v>
      </c>
      <c r="E17" s="140" t="n">
        <v>88.1</v>
      </c>
      <c r="F17" s="140" t="n">
        <v>891.5</v>
      </c>
      <c r="G17" s="140" t="n">
        <v>393.8</v>
      </c>
      <c r="H17" s="140" t="n">
        <v>256.4</v>
      </c>
    </row>
    <row r="18" s="11" customFormat="true" ht="12" hidden="false" customHeight="true" outlineLevel="0" collapsed="false">
      <c r="A18" s="179"/>
      <c r="B18" s="136"/>
      <c r="C18" s="136"/>
      <c r="D18" s="136"/>
      <c r="E18" s="136"/>
      <c r="F18" s="136"/>
      <c r="G18" s="136"/>
      <c r="H18" s="136"/>
    </row>
    <row r="19" s="11" customFormat="true" ht="12" hidden="false" customHeight="true" outlineLevel="0" collapsed="false">
      <c r="A19" s="113"/>
      <c r="B19" s="83" t="s">
        <v>473</v>
      </c>
      <c r="C19" s="83"/>
      <c r="D19" s="83"/>
      <c r="E19" s="83"/>
      <c r="F19" s="83"/>
      <c r="G19" s="83"/>
      <c r="H19" s="83"/>
    </row>
    <row r="20" s="11" customFormat="true" ht="12" hidden="false" customHeight="true" outlineLevel="0" collapsed="false">
      <c r="A20" s="113" t="s">
        <v>471</v>
      </c>
      <c r="B20" s="139" t="n">
        <v>45.6</v>
      </c>
      <c r="C20" s="139" t="n">
        <v>14.3</v>
      </c>
      <c r="D20" s="139" t="n">
        <v>13.6</v>
      </c>
      <c r="E20" s="139" t="s">
        <v>42</v>
      </c>
      <c r="F20" s="139" t="n">
        <v>31.3</v>
      </c>
      <c r="G20" s="132" t="n">
        <v>11.8</v>
      </c>
      <c r="H20" s="139" t="s">
        <v>42</v>
      </c>
    </row>
    <row r="21" s="11" customFormat="true" ht="12" hidden="false" customHeight="true" outlineLevel="0" collapsed="false">
      <c r="A21" s="113" t="s">
        <v>399</v>
      </c>
      <c r="B21" s="139" t="n">
        <v>102.4</v>
      </c>
      <c r="C21" s="139" t="n">
        <v>44.1</v>
      </c>
      <c r="D21" s="139" t="n">
        <v>38.9</v>
      </c>
      <c r="E21" s="139" t="n">
        <v>5.3</v>
      </c>
      <c r="F21" s="139" t="n">
        <v>58.3</v>
      </c>
      <c r="G21" s="132" t="n">
        <v>31.2</v>
      </c>
      <c r="H21" s="132" t="n">
        <v>15.7</v>
      </c>
    </row>
    <row r="22" s="11" customFormat="true" ht="12" hidden="false" customHeight="true" outlineLevel="0" collapsed="false">
      <c r="A22" s="113" t="s">
        <v>400</v>
      </c>
      <c r="B22" s="139" t="n">
        <v>150.8</v>
      </c>
      <c r="C22" s="139" t="n">
        <v>75.6</v>
      </c>
      <c r="D22" s="139" t="n">
        <v>59.1</v>
      </c>
      <c r="E22" s="139" t="n">
        <v>16.5</v>
      </c>
      <c r="F22" s="139" t="n">
        <v>75.1</v>
      </c>
      <c r="G22" s="132" t="n">
        <v>47.6</v>
      </c>
      <c r="H22" s="132" t="n">
        <v>21.4</v>
      </c>
    </row>
    <row r="23" s="11" customFormat="true" ht="12" hidden="false" customHeight="true" outlineLevel="0" collapsed="false">
      <c r="A23" s="113" t="s">
        <v>401</v>
      </c>
      <c r="B23" s="139" t="n">
        <v>57.4</v>
      </c>
      <c r="C23" s="139" t="n">
        <v>30.3</v>
      </c>
      <c r="D23" s="139" t="n">
        <v>24.1</v>
      </c>
      <c r="E23" s="139" t="n">
        <v>6.2</v>
      </c>
      <c r="F23" s="139" t="n">
        <v>27.2</v>
      </c>
      <c r="G23" s="132" t="n">
        <v>18.2</v>
      </c>
      <c r="H23" s="132" t="n">
        <v>7.5</v>
      </c>
    </row>
    <row r="24" s="11" customFormat="true" ht="12" hidden="false" customHeight="true" outlineLevel="0" collapsed="false">
      <c r="A24" s="113" t="s">
        <v>402</v>
      </c>
      <c r="B24" s="139" t="n">
        <v>85.9</v>
      </c>
      <c r="C24" s="139" t="n">
        <v>49.2</v>
      </c>
      <c r="D24" s="139" t="n">
        <v>39.6</v>
      </c>
      <c r="E24" s="139" t="n">
        <v>9.5</v>
      </c>
      <c r="F24" s="139" t="n">
        <v>36.8</v>
      </c>
      <c r="G24" s="132" t="n">
        <v>24.4</v>
      </c>
      <c r="H24" s="132" t="n">
        <v>11.1</v>
      </c>
    </row>
    <row r="25" s="11" customFormat="true" ht="12" hidden="false" customHeight="true" outlineLevel="0" collapsed="false">
      <c r="A25" s="113" t="s">
        <v>403</v>
      </c>
      <c r="B25" s="139" t="n">
        <v>37.5</v>
      </c>
      <c r="C25" s="139" t="n">
        <v>22.2</v>
      </c>
      <c r="D25" s="139" t="n">
        <v>17</v>
      </c>
      <c r="E25" s="139" t="n">
        <v>5.2</v>
      </c>
      <c r="F25" s="139" t="n">
        <v>15.3</v>
      </c>
      <c r="G25" s="139" t="n">
        <v>10.7</v>
      </c>
      <c r="H25" s="185" t="n">
        <v>4.4</v>
      </c>
    </row>
    <row r="26" s="11" customFormat="true" ht="12" hidden="false" customHeight="true" outlineLevel="0" collapsed="false">
      <c r="A26" s="113" t="s">
        <v>472</v>
      </c>
      <c r="B26" s="139" t="n">
        <v>17.6</v>
      </c>
      <c r="C26" s="139" t="n">
        <v>9.9</v>
      </c>
      <c r="D26" s="139" t="n">
        <v>7.7</v>
      </c>
      <c r="E26" s="139" t="s">
        <v>42</v>
      </c>
      <c r="F26" s="139" t="n">
        <v>7.7</v>
      </c>
      <c r="G26" s="139" t="n">
        <v>5.5</v>
      </c>
      <c r="H26" s="139" t="s">
        <v>42</v>
      </c>
    </row>
    <row r="27" s="11" customFormat="true" ht="12" hidden="false" customHeight="true" outlineLevel="0" collapsed="false">
      <c r="A27" s="113" t="s">
        <v>353</v>
      </c>
      <c r="B27" s="139" t="n">
        <v>25.2</v>
      </c>
      <c r="C27" s="139" t="n">
        <v>11.8</v>
      </c>
      <c r="D27" s="139" t="n">
        <v>9.6</v>
      </c>
      <c r="E27" s="139" t="s">
        <v>42</v>
      </c>
      <c r="F27" s="139" t="n">
        <v>13.3</v>
      </c>
      <c r="G27" s="139" t="n">
        <v>7.9</v>
      </c>
      <c r="H27" s="185" t="n">
        <v>3</v>
      </c>
    </row>
    <row r="28" s="11" customFormat="true" ht="12" hidden="false" customHeight="true" outlineLevel="0" collapsed="false">
      <c r="A28" s="113" t="s">
        <v>312</v>
      </c>
      <c r="B28" s="139" t="n">
        <v>522.5</v>
      </c>
      <c r="C28" s="139" t="n">
        <v>257.5</v>
      </c>
      <c r="D28" s="139" t="n">
        <v>209.6</v>
      </c>
      <c r="E28" s="139" t="n">
        <v>47.9</v>
      </c>
      <c r="F28" s="139" t="n">
        <v>264.9</v>
      </c>
      <c r="G28" s="139" t="n">
        <v>157.2</v>
      </c>
      <c r="H28" s="139" t="n">
        <v>66.9</v>
      </c>
    </row>
    <row r="29" s="11" customFormat="true" ht="12" hidden="false" customHeight="true" outlineLevel="0" collapsed="false">
      <c r="A29" s="179"/>
      <c r="B29" s="136"/>
      <c r="C29" s="136"/>
      <c r="D29" s="136"/>
      <c r="E29" s="136"/>
      <c r="F29" s="136"/>
      <c r="G29" s="136"/>
      <c r="H29" s="136"/>
    </row>
    <row r="30" s="11" customFormat="true" ht="12" hidden="false" customHeight="true" outlineLevel="0" collapsed="false">
      <c r="A30" s="113"/>
      <c r="B30" s="187" t="s">
        <v>474</v>
      </c>
      <c r="C30" s="187"/>
      <c r="D30" s="187"/>
      <c r="E30" s="187"/>
      <c r="F30" s="187"/>
      <c r="G30" s="187"/>
      <c r="H30" s="187"/>
    </row>
    <row r="31" s="11" customFormat="true" ht="12" hidden="false" customHeight="true" outlineLevel="0" collapsed="false">
      <c r="A31" s="113" t="s">
        <v>471</v>
      </c>
      <c r="B31" s="139" t="n">
        <v>36.8</v>
      </c>
      <c r="C31" s="139" t="n">
        <v>13.1</v>
      </c>
      <c r="D31" s="139" t="n">
        <v>9.9</v>
      </c>
      <c r="E31" s="185" t="n">
        <v>3.2</v>
      </c>
      <c r="F31" s="139" t="n">
        <v>23.8</v>
      </c>
      <c r="G31" s="139" t="n">
        <v>12.5</v>
      </c>
      <c r="H31" s="139" t="n">
        <v>6.1</v>
      </c>
    </row>
    <row r="32" s="11" customFormat="true" ht="12" hidden="false" customHeight="true" outlineLevel="0" collapsed="false">
      <c r="A32" s="113" t="s">
        <v>399</v>
      </c>
      <c r="B32" s="139" t="n">
        <v>37.4</v>
      </c>
      <c r="C32" s="139" t="n">
        <v>16.6</v>
      </c>
      <c r="D32" s="139" t="n">
        <v>8.6</v>
      </c>
      <c r="E32" s="139" t="n">
        <v>7.9</v>
      </c>
      <c r="F32" s="139" t="n">
        <v>20.8</v>
      </c>
      <c r="G32" s="139" t="n">
        <v>5.8</v>
      </c>
      <c r="H32" s="139" t="n">
        <v>14.4</v>
      </c>
    </row>
    <row r="33" s="11" customFormat="true" ht="12" hidden="false" customHeight="true" outlineLevel="0" collapsed="false">
      <c r="A33" s="113" t="s">
        <v>400</v>
      </c>
      <c r="B33" s="139" t="n">
        <v>13.3</v>
      </c>
      <c r="C33" s="139" t="n">
        <v>11.2</v>
      </c>
      <c r="D33" s="185" t="n">
        <v>3.8</v>
      </c>
      <c r="E33" s="139" t="n">
        <v>7.5</v>
      </c>
      <c r="F33" s="139" t="s">
        <v>42</v>
      </c>
      <c r="G33" s="139" t="s">
        <v>42</v>
      </c>
      <c r="H33" s="139" t="s">
        <v>42</v>
      </c>
    </row>
    <row r="34" s="11" customFormat="true" ht="12" hidden="false" customHeight="true" outlineLevel="0" collapsed="false">
      <c r="A34" s="113" t="s">
        <v>475</v>
      </c>
      <c r="B34" s="139" t="s">
        <v>42</v>
      </c>
      <c r="C34" s="139" t="s">
        <v>42</v>
      </c>
      <c r="D34" s="139" t="s">
        <v>42</v>
      </c>
      <c r="E34" s="139" t="s">
        <v>42</v>
      </c>
      <c r="F34" s="139" t="s">
        <v>42</v>
      </c>
      <c r="G34" s="139" t="s">
        <v>42</v>
      </c>
      <c r="H34" s="139" t="s">
        <v>42</v>
      </c>
    </row>
    <row r="35" s="11" customFormat="true" ht="12" hidden="false" customHeight="true" outlineLevel="0" collapsed="false">
      <c r="A35" s="113" t="s">
        <v>353</v>
      </c>
      <c r="B35" s="139" t="n">
        <v>7.7</v>
      </c>
      <c r="C35" s="185" t="n">
        <v>3.9</v>
      </c>
      <c r="D35" s="185" t="n">
        <v>2.9</v>
      </c>
      <c r="E35" s="139" t="s">
        <v>42</v>
      </c>
      <c r="F35" s="185" t="n">
        <v>3.8</v>
      </c>
      <c r="G35" s="139" t="s">
        <v>42</v>
      </c>
      <c r="H35" s="139" t="s">
        <v>42</v>
      </c>
    </row>
    <row r="36" s="11" customFormat="true" ht="12" hidden="false" customHeight="true" outlineLevel="0" collapsed="false">
      <c r="A36" s="113" t="s">
        <v>312</v>
      </c>
      <c r="B36" s="139" t="n">
        <v>97.4</v>
      </c>
      <c r="C36" s="139" t="n">
        <v>46.7</v>
      </c>
      <c r="D36" s="139" t="n">
        <v>25.7</v>
      </c>
      <c r="E36" s="139" t="n">
        <v>20.9</v>
      </c>
      <c r="F36" s="139" t="n">
        <v>50.7</v>
      </c>
      <c r="G36" s="139" t="n">
        <v>21.2</v>
      </c>
      <c r="H36" s="139" t="n">
        <v>22.3</v>
      </c>
    </row>
    <row r="37" s="11" customFormat="true" ht="12" hidden="false" customHeight="true" outlineLevel="0" collapsed="false">
      <c r="A37" s="179"/>
      <c r="B37" s="136"/>
      <c r="C37" s="136"/>
      <c r="D37" s="136"/>
      <c r="E37" s="136"/>
      <c r="F37" s="136"/>
      <c r="G37" s="136"/>
      <c r="H37" s="136"/>
    </row>
    <row r="38" s="11" customFormat="true" ht="12" hidden="false" customHeight="true" outlineLevel="0" collapsed="false">
      <c r="A38" s="113"/>
      <c r="B38" s="83" t="s">
        <v>476</v>
      </c>
      <c r="C38" s="83"/>
      <c r="D38" s="83"/>
      <c r="E38" s="83"/>
      <c r="F38" s="83"/>
      <c r="G38" s="83"/>
      <c r="H38" s="83"/>
    </row>
    <row r="39" s="11" customFormat="true" ht="12" hidden="false" customHeight="true" outlineLevel="0" collapsed="false">
      <c r="A39" s="188" t="s">
        <v>471</v>
      </c>
      <c r="B39" s="139" t="n">
        <v>39.7</v>
      </c>
      <c r="C39" s="185" t="n">
        <v>3.7</v>
      </c>
      <c r="D39" s="185" t="n">
        <v>2.6</v>
      </c>
      <c r="E39" s="139" t="s">
        <v>42</v>
      </c>
      <c r="F39" s="139" t="n">
        <v>36</v>
      </c>
      <c r="G39" s="139" t="n">
        <v>31</v>
      </c>
      <c r="H39" s="185" t="n">
        <v>3.4</v>
      </c>
    </row>
    <row r="40" s="11" customFormat="true" ht="12" hidden="false" customHeight="true" outlineLevel="0" collapsed="false">
      <c r="A40" s="113" t="s">
        <v>399</v>
      </c>
      <c r="B40" s="139" t="n">
        <v>175</v>
      </c>
      <c r="C40" s="139" t="n">
        <v>13.8</v>
      </c>
      <c r="D40" s="139" t="n">
        <v>8.9</v>
      </c>
      <c r="E40" s="185" t="n">
        <v>4.9</v>
      </c>
      <c r="F40" s="139" t="n">
        <v>161.2</v>
      </c>
      <c r="G40" s="139" t="n">
        <v>112.4</v>
      </c>
      <c r="H40" s="139" t="n">
        <v>47.8</v>
      </c>
    </row>
    <row r="41" s="11" customFormat="true" ht="12" hidden="false" customHeight="true" outlineLevel="0" collapsed="false">
      <c r="A41" s="113" t="s">
        <v>400</v>
      </c>
      <c r="B41" s="139" t="n">
        <v>117.2</v>
      </c>
      <c r="C41" s="139" t="n">
        <v>9.4</v>
      </c>
      <c r="D41" s="139" t="s">
        <v>42</v>
      </c>
      <c r="E41" s="139" t="n">
        <v>7.6</v>
      </c>
      <c r="F41" s="139" t="n">
        <v>107.7</v>
      </c>
      <c r="G41" s="139" t="n">
        <v>32.4</v>
      </c>
      <c r="H41" s="139" t="n">
        <v>75.1</v>
      </c>
    </row>
    <row r="42" s="11" customFormat="true" ht="12" hidden="false" customHeight="true" outlineLevel="0" collapsed="false">
      <c r="A42" s="189" t="s">
        <v>475</v>
      </c>
      <c r="B42" s="139" t="n">
        <v>36.1</v>
      </c>
      <c r="C42" s="139" t="s">
        <v>42</v>
      </c>
      <c r="D42" s="139" t="s">
        <v>42</v>
      </c>
      <c r="E42" s="139" t="s">
        <v>42</v>
      </c>
      <c r="F42" s="139" t="n">
        <v>34.8</v>
      </c>
      <c r="G42" s="139" t="n">
        <v>7.3</v>
      </c>
      <c r="H42" s="139" t="n">
        <v>27.5</v>
      </c>
    </row>
    <row r="43" s="11" customFormat="true" ht="12" hidden="false" customHeight="true" outlineLevel="0" collapsed="false">
      <c r="A43" s="113" t="s">
        <v>353</v>
      </c>
      <c r="B43" s="139" t="n">
        <v>13.6</v>
      </c>
      <c r="C43" s="139" t="s">
        <v>42</v>
      </c>
      <c r="D43" s="139" t="s">
        <v>42</v>
      </c>
      <c r="E43" s="139" t="s">
        <v>42</v>
      </c>
      <c r="F43" s="139" t="n">
        <v>12.7</v>
      </c>
      <c r="G43" s="139" t="n">
        <v>6.8</v>
      </c>
      <c r="H43" s="139" t="n">
        <v>5.7</v>
      </c>
    </row>
    <row r="44" s="11" customFormat="true" ht="12" hidden="false" customHeight="true" outlineLevel="0" collapsed="false">
      <c r="A44" s="188" t="s">
        <v>312</v>
      </c>
      <c r="B44" s="139" t="n">
        <v>381.6</v>
      </c>
      <c r="C44" s="139" t="n">
        <v>29.1</v>
      </c>
      <c r="D44" s="139" t="n">
        <v>14.2</v>
      </c>
      <c r="E44" s="139" t="n">
        <v>15</v>
      </c>
      <c r="F44" s="139" t="n">
        <v>352.4</v>
      </c>
      <c r="G44" s="139" t="n">
        <v>189.9</v>
      </c>
      <c r="H44" s="139" t="n">
        <v>159.5</v>
      </c>
    </row>
    <row r="45" s="11" customFormat="true" ht="12" hidden="false" customHeight="true" outlineLevel="0" collapsed="false">
      <c r="A45" s="179"/>
      <c r="B45" s="136"/>
      <c r="C45" s="136"/>
      <c r="D45" s="136"/>
      <c r="E45" s="136"/>
      <c r="F45" s="136"/>
      <c r="G45" s="136"/>
      <c r="H45" s="136"/>
    </row>
    <row r="46" s="11" customFormat="true" ht="12" hidden="false" customHeight="true" outlineLevel="0" collapsed="false">
      <c r="A46" s="180"/>
      <c r="B46" s="83" t="s">
        <v>477</v>
      </c>
      <c r="C46" s="83"/>
      <c r="D46" s="83"/>
      <c r="E46" s="83"/>
      <c r="F46" s="83"/>
      <c r="G46" s="83"/>
      <c r="H46" s="83"/>
    </row>
    <row r="47" s="11" customFormat="true" ht="12" hidden="false" customHeight="true" outlineLevel="0" collapsed="false">
      <c r="A47" s="188" t="s">
        <v>471</v>
      </c>
      <c r="B47" s="139" t="n">
        <v>55.8</v>
      </c>
      <c r="C47" s="139" t="n">
        <v>10.7</v>
      </c>
      <c r="D47" s="139" t="n">
        <v>10.1</v>
      </c>
      <c r="E47" s="139" t="s">
        <v>42</v>
      </c>
      <c r="F47" s="139" t="n">
        <v>45.1</v>
      </c>
      <c r="G47" s="139" t="n">
        <v>5.1</v>
      </c>
      <c r="H47" s="185" t="n">
        <v>3.9</v>
      </c>
    </row>
    <row r="48" s="11" customFormat="true" ht="12" hidden="false" customHeight="true" outlineLevel="0" collapsed="false">
      <c r="A48" s="113" t="s">
        <v>399</v>
      </c>
      <c r="B48" s="139" t="n">
        <v>14.5</v>
      </c>
      <c r="C48" s="139" t="n">
        <v>8</v>
      </c>
      <c r="D48" s="139" t="n">
        <v>6.7</v>
      </c>
      <c r="E48" s="139" t="s">
        <v>42</v>
      </c>
      <c r="F48" s="139" t="n">
        <v>6.3</v>
      </c>
      <c r="G48" s="139" t="s">
        <v>42</v>
      </c>
      <c r="H48" s="185" t="n">
        <v>2.9</v>
      </c>
    </row>
    <row r="49" s="11" customFormat="true" ht="12" hidden="false" customHeight="true" outlineLevel="0" collapsed="false">
      <c r="A49" s="113" t="s">
        <v>400</v>
      </c>
      <c r="B49" s="139" t="n">
        <v>6.3</v>
      </c>
      <c r="C49" s="139" t="n">
        <v>5.6</v>
      </c>
      <c r="D49" s="185" t="n">
        <v>4.1</v>
      </c>
      <c r="E49" s="139" t="s">
        <v>42</v>
      </c>
      <c r="F49" s="139" t="s">
        <v>42</v>
      </c>
      <c r="G49" s="139" t="s">
        <v>42</v>
      </c>
      <c r="H49" s="139" t="s">
        <v>42</v>
      </c>
    </row>
    <row r="50" s="11" customFormat="true" ht="12" hidden="false" customHeight="true" outlineLevel="0" collapsed="false">
      <c r="A50" s="189" t="s">
        <v>475</v>
      </c>
      <c r="B50" s="185" t="n">
        <v>2.8</v>
      </c>
      <c r="C50" s="185" t="n">
        <v>2.6</v>
      </c>
      <c r="D50" s="139" t="s">
        <v>42</v>
      </c>
      <c r="E50" s="139" t="s">
        <v>42</v>
      </c>
      <c r="F50" s="139" t="s">
        <v>42</v>
      </c>
      <c r="G50" s="139" t="s">
        <v>42</v>
      </c>
      <c r="H50" s="139" t="s">
        <v>42</v>
      </c>
    </row>
    <row r="51" s="11" customFormat="true" ht="12" hidden="false" customHeight="true" outlineLevel="0" collapsed="false">
      <c r="A51" s="113" t="s">
        <v>353</v>
      </c>
      <c r="B51" s="139" t="n">
        <v>184.7</v>
      </c>
      <c r="C51" s="139" t="n">
        <v>13.5</v>
      </c>
      <c r="D51" s="139" t="n">
        <v>13.3</v>
      </c>
      <c r="E51" s="139" t="s">
        <v>42</v>
      </c>
      <c r="F51" s="139" t="n">
        <v>171.1</v>
      </c>
      <c r="G51" s="139" t="n">
        <v>18.3</v>
      </c>
      <c r="H51" s="139" t="s">
        <v>42</v>
      </c>
    </row>
    <row r="52" s="11" customFormat="true" ht="12" hidden="false" customHeight="true" outlineLevel="0" collapsed="false">
      <c r="A52" s="188" t="s">
        <v>312</v>
      </c>
      <c r="B52" s="139" t="n">
        <v>263.8</v>
      </c>
      <c r="C52" s="139" t="n">
        <v>40.4</v>
      </c>
      <c r="D52" s="139" t="n">
        <v>36.1</v>
      </c>
      <c r="E52" s="185" t="n">
        <v>4.3</v>
      </c>
      <c r="F52" s="139" t="n">
        <v>223.4</v>
      </c>
      <c r="G52" s="139" t="n">
        <v>25.4</v>
      </c>
      <c r="H52" s="139" t="n">
        <v>7.7</v>
      </c>
    </row>
    <row r="53" s="11" customFormat="true" ht="11.25" hidden="false" customHeight="true" outlineLevel="0" collapsed="false">
      <c r="A53" s="11" t="s">
        <v>360</v>
      </c>
    </row>
    <row r="54" s="11" customFormat="true" ht="11.25" hidden="false" customHeight="true" outlineLevel="0" collapsed="false">
      <c r="A54" s="117" t="s">
        <v>478</v>
      </c>
    </row>
    <row r="55" s="11" customFormat="true" ht="11.25" hidden="false" customHeight="true" outlineLevel="0" collapsed="false">
      <c r="A55" s="117" t="s">
        <v>479</v>
      </c>
    </row>
    <row r="56" s="11" customFormat="true" ht="11.25" hidden="false" customHeight="true" outlineLevel="0" collapsed="false">
      <c r="A56" s="190" t="s">
        <v>480</v>
      </c>
    </row>
    <row r="57" s="11" customFormat="true" ht="11.25" hidden="false" customHeight="true" outlineLevel="0" collapsed="false">
      <c r="A57" s="117" t="s">
        <v>481</v>
      </c>
    </row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38" display="3.5 Frauen im Land Brandenburg 2008 nach überwiegendem Lebensunterhalt, &#10;     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3"/>
  </cols>
  <sheetData>
    <row r="1" customFormat="false" ht="12" hidden="false" customHeight="true" outlineLevel="0" collapsed="false">
      <c r="A1" s="118" t="s">
        <v>482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38</v>
      </c>
      <c r="B3" s="96" t="s">
        <v>483</v>
      </c>
      <c r="C3" s="99" t="s">
        <v>316</v>
      </c>
      <c r="D3" s="99"/>
      <c r="E3" s="99"/>
      <c r="F3" s="99"/>
    </row>
    <row r="4" customFormat="false" ht="12" hidden="false" customHeight="true" outlineLevel="0" collapsed="false">
      <c r="A4" s="161"/>
      <c r="B4" s="96"/>
      <c r="C4" s="168" t="s">
        <v>317</v>
      </c>
      <c r="D4" s="141" t="s">
        <v>318</v>
      </c>
      <c r="E4" s="141" t="s">
        <v>319</v>
      </c>
      <c r="F4" s="175" t="s">
        <v>320</v>
      </c>
    </row>
    <row r="5" customFormat="false" ht="12" hidden="false" customHeight="true" outlineLevel="0" collapsed="false">
      <c r="A5" s="161"/>
      <c r="B5" s="99" t="s">
        <v>262</v>
      </c>
      <c r="C5" s="99"/>
      <c r="D5" s="99"/>
      <c r="E5" s="99"/>
      <c r="F5" s="99"/>
    </row>
    <row r="6" s="11" customFormat="true" ht="12" hidden="false" customHeight="true" outlineLevel="0" collapsed="false">
      <c r="B6" s="176"/>
      <c r="C6" s="176"/>
      <c r="D6" s="176"/>
      <c r="E6" s="176"/>
      <c r="F6" s="176"/>
    </row>
    <row r="7" s="11" customFormat="true" ht="12" hidden="false" customHeight="true" outlineLevel="0" collapsed="false">
      <c r="A7" s="113"/>
      <c r="B7" s="83" t="s">
        <v>266</v>
      </c>
      <c r="C7" s="83"/>
      <c r="D7" s="83"/>
      <c r="E7" s="83"/>
      <c r="F7" s="83"/>
    </row>
    <row r="8" s="11" customFormat="true" ht="12" hidden="false" customHeight="true" outlineLevel="0" collapsed="false">
      <c r="A8" s="142" t="s">
        <v>266</v>
      </c>
      <c r="B8" s="140" t="n">
        <v>1245.4</v>
      </c>
      <c r="C8" s="140" t="n">
        <v>523.6</v>
      </c>
      <c r="D8" s="140" t="n">
        <v>600.1</v>
      </c>
      <c r="E8" s="140" t="n">
        <v>90.2</v>
      </c>
      <c r="F8" s="140" t="n">
        <v>31.6</v>
      </c>
      <c r="G8" s="92"/>
    </row>
    <row r="9" s="11" customFormat="true" ht="12" hidden="false" customHeight="true" outlineLevel="0" collapsed="false">
      <c r="A9" s="158" t="s">
        <v>440</v>
      </c>
      <c r="B9" s="137" t="n">
        <v>680.4</v>
      </c>
      <c r="C9" s="137" t="n">
        <v>68.5</v>
      </c>
      <c r="D9" s="137" t="n">
        <v>580.6</v>
      </c>
      <c r="E9" s="137" t="n">
        <v>27.3</v>
      </c>
      <c r="F9" s="138" t="n">
        <v>4</v>
      </c>
      <c r="G9" s="92"/>
    </row>
    <row r="10" s="11" customFormat="true" ht="12" hidden="false" customHeight="true" outlineLevel="0" collapsed="false">
      <c r="A10" s="163" t="s">
        <v>484</v>
      </c>
      <c r="B10" s="137" t="n">
        <v>577.9</v>
      </c>
      <c r="C10" s="137" t="s">
        <v>33</v>
      </c>
      <c r="D10" s="137" t="n">
        <v>577.9</v>
      </c>
      <c r="E10" s="137" t="s">
        <v>33</v>
      </c>
      <c r="F10" s="137" t="s">
        <v>33</v>
      </c>
      <c r="G10" s="92"/>
    </row>
    <row r="11" s="11" customFormat="true" ht="12" hidden="false" customHeight="true" outlineLevel="0" collapsed="false">
      <c r="A11" s="163" t="s">
        <v>485</v>
      </c>
      <c r="B11" s="137" t="n">
        <v>102.5</v>
      </c>
      <c r="C11" s="137" t="n">
        <v>68.5</v>
      </c>
      <c r="D11" s="138" t="n">
        <v>2.6</v>
      </c>
      <c r="E11" s="137" t="n">
        <v>27.3</v>
      </c>
      <c r="F11" s="138" t="n">
        <v>4</v>
      </c>
      <c r="G11" s="92"/>
    </row>
    <row r="12" s="11" customFormat="true" ht="12" hidden="false" customHeight="true" outlineLevel="0" collapsed="false">
      <c r="A12" s="177" t="s">
        <v>443</v>
      </c>
      <c r="B12" s="137" t="n">
        <v>100</v>
      </c>
      <c r="C12" s="137" t="n">
        <v>67.1</v>
      </c>
      <c r="D12" s="137" t="s">
        <v>42</v>
      </c>
      <c r="E12" s="137" t="n">
        <v>26.9</v>
      </c>
      <c r="F12" s="138" t="n">
        <v>4</v>
      </c>
      <c r="G12" s="92"/>
    </row>
    <row r="13" s="11" customFormat="true" ht="12" hidden="false" customHeight="true" outlineLevel="0" collapsed="false">
      <c r="A13" s="158" t="s">
        <v>444</v>
      </c>
      <c r="B13" s="137" t="n">
        <v>565.1</v>
      </c>
      <c r="C13" s="137" t="n">
        <v>455.1</v>
      </c>
      <c r="D13" s="137" t="n">
        <v>19.6</v>
      </c>
      <c r="E13" s="137" t="n">
        <v>62.8</v>
      </c>
      <c r="F13" s="137" t="n">
        <v>27.5</v>
      </c>
      <c r="G13" s="92"/>
    </row>
    <row r="14" s="11" customFormat="true" ht="12" hidden="false" customHeight="true" outlineLevel="0" collapsed="false">
      <c r="A14" s="163" t="s">
        <v>445</v>
      </c>
      <c r="B14" s="137" t="n">
        <v>252.8</v>
      </c>
      <c r="C14" s="137" t="n">
        <v>142.9</v>
      </c>
      <c r="D14" s="137" t="n">
        <v>19.6</v>
      </c>
      <c r="E14" s="137" t="n">
        <v>62.8</v>
      </c>
      <c r="F14" s="137" t="n">
        <v>27.5</v>
      </c>
      <c r="G14" s="92"/>
    </row>
    <row r="15" s="11" customFormat="true" ht="12" hidden="false" customHeight="true" outlineLevel="0" collapsed="false">
      <c r="A15" s="177" t="s">
        <v>446</v>
      </c>
      <c r="B15" s="137" t="n">
        <v>215.9</v>
      </c>
      <c r="C15" s="137" t="n">
        <v>125.4</v>
      </c>
      <c r="D15" s="137" t="n">
        <v>15.4</v>
      </c>
      <c r="E15" s="137" t="n">
        <v>51.9</v>
      </c>
      <c r="F15" s="137" t="n">
        <v>23.2</v>
      </c>
      <c r="G15" s="92"/>
    </row>
    <row r="16" s="11" customFormat="true" ht="12" hidden="false" customHeight="true" outlineLevel="0" collapsed="false">
      <c r="A16" s="158" t="s">
        <v>486</v>
      </c>
      <c r="B16" s="137" t="n">
        <v>312.2</v>
      </c>
      <c r="C16" s="137" t="n">
        <v>312.2</v>
      </c>
      <c r="D16" s="137" t="s">
        <v>33</v>
      </c>
      <c r="E16" s="137" t="s">
        <v>33</v>
      </c>
      <c r="F16" s="137" t="s">
        <v>33</v>
      </c>
      <c r="G16" s="92"/>
    </row>
    <row r="17" s="11" customFormat="true" ht="12" hidden="false" customHeight="true" outlineLevel="0" collapsed="false">
      <c r="A17" s="113"/>
      <c r="B17" s="92"/>
      <c r="C17" s="92"/>
      <c r="D17" s="92"/>
      <c r="E17" s="92"/>
      <c r="F17" s="92"/>
      <c r="G17" s="92"/>
    </row>
    <row r="18" s="11" customFormat="true" ht="12" hidden="false" customHeight="true" outlineLevel="0" collapsed="false">
      <c r="A18" s="113"/>
      <c r="B18" s="83" t="s">
        <v>448</v>
      </c>
      <c r="C18" s="83"/>
      <c r="D18" s="83"/>
      <c r="E18" s="83"/>
      <c r="F18" s="83"/>
    </row>
    <row r="19" s="11" customFormat="true" ht="12" hidden="false" customHeight="true" outlineLevel="0" collapsed="false">
      <c r="A19" s="113" t="s">
        <v>312</v>
      </c>
      <c r="B19" s="137" t="n">
        <v>946.8</v>
      </c>
      <c r="C19" s="137" t="n">
        <v>482.7</v>
      </c>
      <c r="D19" s="137" t="n">
        <v>363.4</v>
      </c>
      <c r="E19" s="137" t="n">
        <v>72.1</v>
      </c>
      <c r="F19" s="137" t="n">
        <v>28.5</v>
      </c>
      <c r="G19" s="92"/>
    </row>
    <row r="20" s="11" customFormat="true" ht="12" hidden="false" customHeight="true" outlineLevel="0" collapsed="false">
      <c r="A20" s="158" t="s">
        <v>440</v>
      </c>
      <c r="B20" s="137" t="n">
        <v>395.1</v>
      </c>
      <c r="C20" s="137" t="n">
        <v>29.8</v>
      </c>
      <c r="D20" s="137" t="n">
        <v>346.5</v>
      </c>
      <c r="E20" s="137" t="n">
        <v>15.4</v>
      </c>
      <c r="F20" s="138" t="n">
        <v>3.4</v>
      </c>
      <c r="G20" s="92"/>
    </row>
    <row r="21" s="11" customFormat="true" ht="12" hidden="false" customHeight="true" outlineLevel="0" collapsed="false">
      <c r="A21" s="163" t="s">
        <v>484</v>
      </c>
      <c r="B21" s="137" t="n">
        <v>344.3</v>
      </c>
      <c r="C21" s="137" t="s">
        <v>33</v>
      </c>
      <c r="D21" s="137" t="n">
        <v>344.3</v>
      </c>
      <c r="E21" s="137" t="s">
        <v>33</v>
      </c>
      <c r="F21" s="137" t="s">
        <v>33</v>
      </c>
      <c r="G21" s="92"/>
    </row>
    <row r="22" s="11" customFormat="true" ht="12" hidden="false" customHeight="true" outlineLevel="0" collapsed="false">
      <c r="A22" s="163" t="s">
        <v>485</v>
      </c>
      <c r="B22" s="137" t="n">
        <v>50.8</v>
      </c>
      <c r="C22" s="137" t="n">
        <v>29.8</v>
      </c>
      <c r="D22" s="137" t="s">
        <v>42</v>
      </c>
      <c r="E22" s="137" t="n">
        <v>15.4</v>
      </c>
      <c r="F22" s="138" t="n">
        <v>3.4</v>
      </c>
      <c r="G22" s="92"/>
    </row>
    <row r="23" s="11" customFormat="true" ht="12" hidden="false" customHeight="true" outlineLevel="0" collapsed="false">
      <c r="A23" s="177" t="s">
        <v>443</v>
      </c>
      <c r="B23" s="137" t="n">
        <v>48.3</v>
      </c>
      <c r="C23" s="137" t="n">
        <v>28.4</v>
      </c>
      <c r="D23" s="137" t="s">
        <v>42</v>
      </c>
      <c r="E23" s="137" t="n">
        <v>15</v>
      </c>
      <c r="F23" s="138" t="n">
        <v>3.4</v>
      </c>
      <c r="G23" s="92"/>
    </row>
    <row r="24" s="11" customFormat="true" ht="12" hidden="false" customHeight="true" outlineLevel="0" collapsed="false">
      <c r="A24" s="158" t="s">
        <v>444</v>
      </c>
      <c r="B24" s="137" t="n">
        <v>551.7</v>
      </c>
      <c r="C24" s="137" t="n">
        <v>452.9</v>
      </c>
      <c r="D24" s="137" t="n">
        <v>17</v>
      </c>
      <c r="E24" s="137" t="n">
        <v>56.6</v>
      </c>
      <c r="F24" s="137" t="n">
        <v>25.1</v>
      </c>
      <c r="G24" s="92"/>
    </row>
    <row r="25" s="11" customFormat="true" ht="12" hidden="false" customHeight="true" outlineLevel="0" collapsed="false">
      <c r="A25" s="163" t="s">
        <v>445</v>
      </c>
      <c r="B25" s="137" t="n">
        <v>239.4</v>
      </c>
      <c r="C25" s="137" t="n">
        <v>140.7</v>
      </c>
      <c r="D25" s="137" t="n">
        <v>17</v>
      </c>
      <c r="E25" s="137" t="n">
        <v>56.6</v>
      </c>
      <c r="F25" s="137" t="n">
        <v>25.1</v>
      </c>
      <c r="G25" s="92"/>
    </row>
    <row r="26" s="11" customFormat="true" ht="12" hidden="false" customHeight="true" outlineLevel="0" collapsed="false">
      <c r="A26" s="177" t="s">
        <v>446</v>
      </c>
      <c r="B26" s="137" t="n">
        <v>215.9</v>
      </c>
      <c r="C26" s="137" t="n">
        <v>125.4</v>
      </c>
      <c r="D26" s="137" t="n">
        <v>15.4</v>
      </c>
      <c r="E26" s="137" t="n">
        <v>51.9</v>
      </c>
      <c r="F26" s="137" t="n">
        <v>23.2</v>
      </c>
      <c r="G26" s="92"/>
    </row>
    <row r="27" s="11" customFormat="true" ht="12" hidden="false" customHeight="true" outlineLevel="0" collapsed="false">
      <c r="A27" s="158" t="s">
        <v>486</v>
      </c>
      <c r="B27" s="137" t="n">
        <v>312.2</v>
      </c>
      <c r="C27" s="137" t="n">
        <v>312.2</v>
      </c>
      <c r="D27" s="137" t="s">
        <v>33</v>
      </c>
      <c r="E27" s="137" t="s">
        <v>33</v>
      </c>
      <c r="F27" s="137" t="s">
        <v>33</v>
      </c>
      <c r="G27" s="92"/>
    </row>
    <row r="28" s="11" customFormat="true" ht="12" hidden="false" customHeight="true" outlineLevel="0" collapsed="false">
      <c r="A28" s="113"/>
      <c r="B28" s="167"/>
      <c r="C28" s="167"/>
      <c r="D28" s="167"/>
      <c r="E28" s="167"/>
      <c r="F28" s="167"/>
      <c r="G28" s="92"/>
    </row>
    <row r="29" s="11" customFormat="true" ht="12" hidden="false" customHeight="true" outlineLevel="0" collapsed="false">
      <c r="A29" s="113"/>
      <c r="B29" s="83" t="s">
        <v>449</v>
      </c>
      <c r="C29" s="83"/>
      <c r="D29" s="83"/>
      <c r="E29" s="83"/>
      <c r="F29" s="83"/>
    </row>
    <row r="30" s="11" customFormat="true" ht="12" hidden="false" customHeight="true" outlineLevel="0" collapsed="false">
      <c r="A30" s="113" t="s">
        <v>312</v>
      </c>
      <c r="B30" s="137" t="n">
        <v>298.6</v>
      </c>
      <c r="C30" s="137" t="n">
        <v>40.8</v>
      </c>
      <c r="D30" s="137" t="n">
        <v>236.7</v>
      </c>
      <c r="E30" s="137" t="n">
        <v>18.1</v>
      </c>
      <c r="F30" s="138" t="n">
        <v>3</v>
      </c>
      <c r="G30" s="92"/>
    </row>
    <row r="31" s="11" customFormat="true" ht="12" hidden="false" customHeight="true" outlineLevel="0" collapsed="false">
      <c r="A31" s="158" t="s">
        <v>440</v>
      </c>
      <c r="B31" s="137" t="n">
        <v>285.3</v>
      </c>
      <c r="C31" s="137" t="n">
        <v>38.7</v>
      </c>
      <c r="D31" s="137" t="n">
        <v>234.1</v>
      </c>
      <c r="E31" s="137" t="n">
        <v>11.9</v>
      </c>
      <c r="F31" s="137" t="s">
        <v>42</v>
      </c>
      <c r="G31" s="92"/>
    </row>
    <row r="32" s="11" customFormat="true" ht="12" hidden="false" customHeight="true" outlineLevel="0" collapsed="false">
      <c r="A32" s="163" t="s">
        <v>484</v>
      </c>
      <c r="B32" s="137" t="n">
        <v>233.6</v>
      </c>
      <c r="C32" s="137" t="s">
        <v>33</v>
      </c>
      <c r="D32" s="137" t="n">
        <v>233.6</v>
      </c>
      <c r="E32" s="137" t="s">
        <v>33</v>
      </c>
      <c r="F32" s="137" t="s">
        <v>33</v>
      </c>
      <c r="G32" s="92"/>
    </row>
    <row r="33" s="11" customFormat="true" ht="12" hidden="false" customHeight="true" outlineLevel="0" collapsed="false">
      <c r="A33" s="177" t="s">
        <v>451</v>
      </c>
      <c r="B33" s="137" t="n">
        <v>227.8</v>
      </c>
      <c r="C33" s="137" t="s">
        <v>33</v>
      </c>
      <c r="D33" s="137" t="n">
        <v>227.8</v>
      </c>
      <c r="E33" s="137" t="s">
        <v>33</v>
      </c>
      <c r="F33" s="137" t="s">
        <v>33</v>
      </c>
      <c r="G33" s="92"/>
    </row>
    <row r="34" s="11" customFormat="true" ht="24" hidden="false" customHeight="true" outlineLevel="0" collapsed="false">
      <c r="A34" s="178" t="s">
        <v>487</v>
      </c>
      <c r="B34" s="137" t="n">
        <v>51.7</v>
      </c>
      <c r="C34" s="137" t="n">
        <v>38.7</v>
      </c>
      <c r="D34" s="137" t="s">
        <v>42</v>
      </c>
      <c r="E34" s="137" t="n">
        <v>11.9</v>
      </c>
      <c r="F34" s="137" t="s">
        <v>42</v>
      </c>
      <c r="G34" s="92"/>
    </row>
    <row r="35" s="11" customFormat="true" ht="12" hidden="false" customHeight="true" outlineLevel="0" collapsed="false">
      <c r="A35" s="163" t="s">
        <v>451</v>
      </c>
      <c r="B35" s="137" t="n">
        <v>37.1</v>
      </c>
      <c r="C35" s="137" t="n">
        <v>31.6</v>
      </c>
      <c r="D35" s="137" t="s">
        <v>42</v>
      </c>
      <c r="E35" s="138" t="n">
        <v>4.9</v>
      </c>
      <c r="F35" s="137" t="s">
        <v>42</v>
      </c>
      <c r="G35" s="92"/>
    </row>
    <row r="36" s="11" customFormat="true" ht="12" hidden="false" customHeight="true" outlineLevel="0" collapsed="false">
      <c r="A36" s="158" t="s">
        <v>445</v>
      </c>
      <c r="B36" s="137" t="n">
        <v>13.4</v>
      </c>
      <c r="C36" s="137" t="s">
        <v>42</v>
      </c>
      <c r="D36" s="138" t="n">
        <v>2.6</v>
      </c>
      <c r="E36" s="137" t="n">
        <v>6.2</v>
      </c>
      <c r="F36" s="137" t="s">
        <v>42</v>
      </c>
      <c r="G36" s="92"/>
    </row>
    <row r="37" s="11" customFormat="true" ht="12" hidden="false" customHeight="true" outlineLevel="0" collapsed="false">
      <c r="A37" s="113"/>
      <c r="B37" s="167"/>
      <c r="C37" s="167"/>
      <c r="D37" s="167"/>
      <c r="E37" s="167"/>
      <c r="F37" s="167"/>
      <c r="G37" s="92"/>
    </row>
    <row r="38" s="11" customFormat="true" ht="12" hidden="false" customHeight="true" outlineLevel="0" collapsed="false">
      <c r="A38" s="113"/>
      <c r="B38" s="83" t="s">
        <v>453</v>
      </c>
      <c r="C38" s="83"/>
      <c r="D38" s="83"/>
      <c r="E38" s="83"/>
      <c r="F38" s="83"/>
      <c r="G38" s="92"/>
    </row>
    <row r="39" s="11" customFormat="true" ht="12" hidden="false" customHeight="true" outlineLevel="0" collapsed="false">
      <c r="A39" s="158" t="s">
        <v>312</v>
      </c>
      <c r="B39" s="137" t="n">
        <v>182</v>
      </c>
      <c r="C39" s="137" t="n">
        <v>36.3</v>
      </c>
      <c r="D39" s="137" t="n">
        <v>134.4</v>
      </c>
      <c r="E39" s="137" t="n">
        <v>10.4</v>
      </c>
      <c r="F39" s="137" t="s">
        <v>42</v>
      </c>
      <c r="G39" s="92"/>
    </row>
    <row r="40" s="11" customFormat="true" ht="12" hidden="false" customHeight="true" outlineLevel="0" collapsed="false">
      <c r="A40" s="163" t="s">
        <v>440</v>
      </c>
      <c r="B40" s="137" t="n">
        <v>175.7</v>
      </c>
      <c r="C40" s="137" t="n">
        <v>34.4</v>
      </c>
      <c r="D40" s="137" t="n">
        <v>132.9</v>
      </c>
      <c r="E40" s="137" t="n">
        <v>8</v>
      </c>
      <c r="F40" s="137" t="s">
        <v>42</v>
      </c>
      <c r="G40" s="92"/>
    </row>
    <row r="41" s="11" customFormat="true" ht="12" hidden="false" customHeight="true" outlineLevel="0" collapsed="false">
      <c r="A41" s="177" t="s">
        <v>484</v>
      </c>
      <c r="B41" s="137" t="n">
        <v>132.4</v>
      </c>
      <c r="C41" s="137" t="s">
        <v>33</v>
      </c>
      <c r="D41" s="137" t="n">
        <v>132.4</v>
      </c>
      <c r="E41" s="137" t="s">
        <v>33</v>
      </c>
      <c r="F41" s="137" t="s">
        <v>33</v>
      </c>
      <c r="G41" s="92"/>
    </row>
    <row r="42" s="11" customFormat="true" ht="12" hidden="false" customHeight="true" outlineLevel="0" collapsed="false">
      <c r="A42" s="191" t="s">
        <v>451</v>
      </c>
      <c r="B42" s="137" t="n">
        <v>129.8</v>
      </c>
      <c r="C42" s="137" t="s">
        <v>33</v>
      </c>
      <c r="D42" s="137" t="n">
        <v>129.8</v>
      </c>
      <c r="E42" s="137" t="s">
        <v>33</v>
      </c>
      <c r="F42" s="137" t="s">
        <v>33</v>
      </c>
      <c r="G42" s="92"/>
    </row>
    <row r="43" s="11" customFormat="true" ht="24" hidden="false" customHeight="true" outlineLevel="0" collapsed="false">
      <c r="A43" s="192" t="s">
        <v>487</v>
      </c>
      <c r="B43" s="137" t="n">
        <v>43.3</v>
      </c>
      <c r="C43" s="137" t="n">
        <v>34.4</v>
      </c>
      <c r="D43" s="137" t="s">
        <v>42</v>
      </c>
      <c r="E43" s="137" t="n">
        <v>8</v>
      </c>
      <c r="F43" s="137" t="s">
        <v>42</v>
      </c>
      <c r="G43" s="92"/>
    </row>
    <row r="44" s="11" customFormat="true" ht="12" hidden="false" customHeight="true" outlineLevel="0" collapsed="false">
      <c r="A44" s="177" t="s">
        <v>451</v>
      </c>
      <c r="B44" s="137" t="n">
        <v>35.1</v>
      </c>
      <c r="C44" s="137" t="n">
        <v>30.3</v>
      </c>
      <c r="D44" s="137" t="s">
        <v>42</v>
      </c>
      <c r="E44" s="138" t="n">
        <v>4.4</v>
      </c>
      <c r="F44" s="137" t="s">
        <v>42</v>
      </c>
      <c r="G44" s="92"/>
    </row>
    <row r="45" s="11" customFormat="true" ht="12" hidden="false" customHeight="true" outlineLevel="0" collapsed="false">
      <c r="A45" s="163" t="s">
        <v>488</v>
      </c>
      <c r="B45" s="137" t="n">
        <v>6.3</v>
      </c>
      <c r="C45" s="137" t="s">
        <v>42</v>
      </c>
      <c r="D45" s="137" t="s">
        <v>42</v>
      </c>
      <c r="E45" s="137" t="s">
        <v>42</v>
      </c>
      <c r="F45" s="137" t="s">
        <v>42</v>
      </c>
      <c r="G45" s="92"/>
    </row>
    <row r="46" s="11" customFormat="true" ht="12" hidden="false" customHeight="true" outlineLevel="0" collapsed="false">
      <c r="A46" s="11" t="s">
        <v>360</v>
      </c>
    </row>
    <row r="47" s="11" customFormat="true" ht="12" hidden="false" customHeight="true" outlineLevel="0" collapsed="false">
      <c r="A47" s="117" t="s">
        <v>489</v>
      </c>
    </row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8:F18"/>
    <mergeCell ref="B29:F29"/>
    <mergeCell ref="B38:F38"/>
  </mergeCells>
  <hyperlinks>
    <hyperlink ref="A1" location="Inhaltsverzeichnis!E42" display="3.6 Männer im Land Brandenburg 2008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66"/>
  </cols>
  <sheetData>
    <row r="1" customFormat="false" ht="24" hidden="false" customHeight="true" outlineLevel="0" collapsed="false">
      <c r="A1" s="118" t="s">
        <v>49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427</v>
      </c>
      <c r="B3" s="80" t="s">
        <v>491</v>
      </c>
      <c r="C3" s="99" t="s">
        <v>492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80" t="s">
        <v>331</v>
      </c>
      <c r="D4" s="127" t="s">
        <v>493</v>
      </c>
      <c r="E4" s="127"/>
      <c r="F4" s="81" t="s">
        <v>458</v>
      </c>
    </row>
    <row r="5" customFormat="false" ht="12" hidden="false" customHeight="true" outlineLevel="0" collapsed="false">
      <c r="A5" s="161"/>
      <c r="B5" s="80"/>
      <c r="C5" s="80"/>
      <c r="D5" s="80" t="s">
        <v>484</v>
      </c>
      <c r="E5" s="80" t="s">
        <v>494</v>
      </c>
      <c r="F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B8" s="176"/>
      <c r="C8" s="176"/>
      <c r="D8" s="176"/>
      <c r="E8" s="176"/>
      <c r="F8" s="176"/>
    </row>
    <row r="9" s="11" customFormat="true" ht="12" hidden="false" customHeight="true" outlineLevel="0" collapsed="false">
      <c r="A9" s="113"/>
      <c r="B9" s="83" t="s">
        <v>266</v>
      </c>
      <c r="C9" s="83"/>
      <c r="D9" s="83"/>
      <c r="E9" s="83"/>
      <c r="F9" s="83"/>
    </row>
    <row r="10" s="11" customFormat="true" ht="12" hidden="false" customHeight="true" outlineLevel="0" collapsed="false">
      <c r="A10" s="113" t="s">
        <v>461</v>
      </c>
      <c r="B10" s="137" t="n">
        <v>136.9</v>
      </c>
      <c r="C10" s="137" t="s">
        <v>33</v>
      </c>
      <c r="D10" s="137" t="s">
        <v>33</v>
      </c>
      <c r="E10" s="137" t="s">
        <v>33</v>
      </c>
      <c r="F10" s="137" t="s">
        <v>33</v>
      </c>
    </row>
    <row r="11" s="11" customFormat="true" ht="12" hidden="false" customHeight="true" outlineLevel="0" collapsed="false">
      <c r="A11" s="113" t="s">
        <v>283</v>
      </c>
      <c r="B11" s="137" t="n">
        <v>72</v>
      </c>
      <c r="C11" s="137" t="s">
        <v>42</v>
      </c>
      <c r="D11" s="137" t="s">
        <v>33</v>
      </c>
      <c r="E11" s="137" t="s">
        <v>42</v>
      </c>
      <c r="F11" s="137" t="s">
        <v>33</v>
      </c>
    </row>
    <row r="12" s="11" customFormat="true" ht="12" hidden="false" customHeight="true" outlineLevel="0" collapsed="false">
      <c r="A12" s="113" t="s">
        <v>284</v>
      </c>
      <c r="B12" s="137" t="n">
        <v>83.2</v>
      </c>
      <c r="C12" s="149" t="n">
        <v>2.7</v>
      </c>
      <c r="D12" s="137" t="s">
        <v>42</v>
      </c>
      <c r="E12" s="137" t="s">
        <v>42</v>
      </c>
      <c r="F12" s="137" t="s">
        <v>42</v>
      </c>
    </row>
    <row r="13" s="11" customFormat="true" ht="12" hidden="false" customHeight="true" outlineLevel="0" collapsed="false">
      <c r="A13" s="113" t="s">
        <v>285</v>
      </c>
      <c r="B13" s="137" t="n">
        <v>72.4</v>
      </c>
      <c r="C13" s="137" t="n">
        <v>9</v>
      </c>
      <c r="D13" s="149" t="n">
        <v>4.5</v>
      </c>
      <c r="E13" s="149" t="n">
        <v>4.4</v>
      </c>
      <c r="F13" s="137" t="s">
        <v>42</v>
      </c>
    </row>
    <row r="14" s="11" customFormat="true" ht="12" hidden="false" customHeight="true" outlineLevel="0" collapsed="false">
      <c r="A14" s="113" t="s">
        <v>286</v>
      </c>
      <c r="B14" s="137" t="n">
        <v>63.7</v>
      </c>
      <c r="C14" s="137" t="n">
        <v>22.6</v>
      </c>
      <c r="D14" s="137" t="n">
        <v>13.2</v>
      </c>
      <c r="E14" s="137" t="n">
        <v>9</v>
      </c>
      <c r="F14" s="137" t="s">
        <v>42</v>
      </c>
    </row>
    <row r="15" s="11" customFormat="true" ht="12" hidden="false" customHeight="true" outlineLevel="0" collapsed="false">
      <c r="A15" s="113" t="s">
        <v>287</v>
      </c>
      <c r="B15" s="137" t="n">
        <v>90</v>
      </c>
      <c r="C15" s="137" t="n">
        <v>49.7</v>
      </c>
      <c r="D15" s="137" t="n">
        <v>34.9</v>
      </c>
      <c r="E15" s="137" t="n">
        <v>13.3</v>
      </c>
      <c r="F15" s="137" t="s">
        <v>42</v>
      </c>
    </row>
    <row r="16" s="11" customFormat="true" ht="12" hidden="false" customHeight="true" outlineLevel="0" collapsed="false">
      <c r="A16" s="113" t="s">
        <v>288</v>
      </c>
      <c r="B16" s="137" t="n">
        <v>118</v>
      </c>
      <c r="C16" s="137" t="n">
        <v>70.6</v>
      </c>
      <c r="D16" s="137" t="n">
        <v>55.5</v>
      </c>
      <c r="E16" s="137" t="n">
        <v>11.8</v>
      </c>
      <c r="F16" s="149" t="n">
        <v>3.2</v>
      </c>
    </row>
    <row r="17" s="11" customFormat="true" ht="12" hidden="false" customHeight="true" outlineLevel="0" collapsed="false">
      <c r="A17" s="113" t="s">
        <v>289</v>
      </c>
      <c r="B17" s="137" t="n">
        <v>118.1</v>
      </c>
      <c r="C17" s="137" t="n">
        <v>59.7</v>
      </c>
      <c r="D17" s="137" t="n">
        <v>51.7</v>
      </c>
      <c r="E17" s="137" t="n">
        <v>5.2</v>
      </c>
      <c r="F17" s="149" t="n">
        <v>2.8</v>
      </c>
    </row>
    <row r="18" s="11" customFormat="true" ht="12" hidden="false" customHeight="true" outlineLevel="0" collapsed="false">
      <c r="A18" s="113" t="s">
        <v>290</v>
      </c>
      <c r="B18" s="137" t="n">
        <v>108.7</v>
      </c>
      <c r="C18" s="137" t="n">
        <v>39.9</v>
      </c>
      <c r="D18" s="137" t="n">
        <v>36.2</v>
      </c>
      <c r="E18" s="137" t="s">
        <v>42</v>
      </c>
      <c r="F18" s="137" t="s">
        <v>42</v>
      </c>
    </row>
    <row r="19" s="11" customFormat="true" ht="12" hidden="false" customHeight="true" outlineLevel="0" collapsed="false">
      <c r="A19" s="113" t="s">
        <v>291</v>
      </c>
      <c r="B19" s="137" t="n">
        <v>90.8</v>
      </c>
      <c r="C19" s="137" t="n">
        <v>22.9</v>
      </c>
      <c r="D19" s="137" t="n">
        <v>20.3</v>
      </c>
      <c r="E19" s="137" t="s">
        <v>42</v>
      </c>
      <c r="F19" s="137" t="s">
        <v>42</v>
      </c>
    </row>
    <row r="20" s="11" customFormat="true" ht="12" hidden="false" customHeight="true" outlineLevel="0" collapsed="false">
      <c r="A20" s="113" t="s">
        <v>292</v>
      </c>
      <c r="B20" s="137" t="n">
        <v>61.6</v>
      </c>
      <c r="C20" s="137" t="n">
        <v>9.6</v>
      </c>
      <c r="D20" s="137" t="n">
        <v>7.8</v>
      </c>
      <c r="E20" s="137" t="s">
        <v>42</v>
      </c>
      <c r="F20" s="137" t="s">
        <v>42</v>
      </c>
    </row>
    <row r="21" s="11" customFormat="true" ht="12" hidden="false" customHeight="true" outlineLevel="0" collapsed="false">
      <c r="A21" s="113" t="s">
        <v>322</v>
      </c>
      <c r="B21" s="137" t="n">
        <v>230</v>
      </c>
      <c r="C21" s="137" t="n">
        <v>11.7</v>
      </c>
      <c r="D21" s="137" t="n">
        <v>9.3</v>
      </c>
      <c r="E21" s="137" t="s">
        <v>42</v>
      </c>
      <c r="F21" s="137" t="s">
        <v>42</v>
      </c>
    </row>
    <row r="22" s="11" customFormat="true" ht="12" hidden="false" customHeight="true" outlineLevel="0" collapsed="false">
      <c r="A22" s="142" t="s">
        <v>266</v>
      </c>
      <c r="B22" s="140" t="n">
        <v>1245.4</v>
      </c>
      <c r="C22" s="140" t="n">
        <v>298.6</v>
      </c>
      <c r="D22" s="140" t="n">
        <v>233.6</v>
      </c>
      <c r="E22" s="140" t="n">
        <v>51.7</v>
      </c>
      <c r="F22" s="140" t="n">
        <v>13.4</v>
      </c>
    </row>
    <row r="23" s="11" customFormat="true" ht="12" hidden="false" customHeight="true" outlineLevel="0" collapsed="false">
      <c r="A23" s="113" t="s">
        <v>462</v>
      </c>
      <c r="B23" s="137" t="n">
        <v>878.5</v>
      </c>
      <c r="C23" s="137" t="n">
        <v>287</v>
      </c>
      <c r="D23" s="137" t="n">
        <v>224.3</v>
      </c>
      <c r="E23" s="137" t="n">
        <v>51.4</v>
      </c>
      <c r="F23" s="137" t="n">
        <v>11.2</v>
      </c>
    </row>
    <row r="24" s="11" customFormat="true" ht="12" hidden="false" customHeight="true" outlineLevel="0" collapsed="false">
      <c r="A24" s="179"/>
      <c r="B24" s="179"/>
      <c r="C24" s="179"/>
      <c r="D24" s="179"/>
      <c r="E24" s="179"/>
      <c r="F24" s="179"/>
    </row>
    <row r="25" s="11" customFormat="true" ht="12" hidden="false" customHeight="true" outlineLevel="0" collapsed="false">
      <c r="A25" s="113"/>
      <c r="B25" s="83" t="s">
        <v>340</v>
      </c>
      <c r="C25" s="83"/>
      <c r="D25" s="83"/>
      <c r="E25" s="83"/>
      <c r="F25" s="83"/>
    </row>
    <row r="26" s="11" customFormat="true" ht="12" hidden="false" customHeight="true" outlineLevel="0" collapsed="false">
      <c r="A26" s="113" t="s">
        <v>333</v>
      </c>
      <c r="B26" s="137" t="n">
        <v>96.9</v>
      </c>
      <c r="C26" s="137" t="s">
        <v>42</v>
      </c>
      <c r="D26" s="137" t="s">
        <v>42</v>
      </c>
      <c r="E26" s="137" t="s">
        <v>42</v>
      </c>
      <c r="F26" s="137" t="s">
        <v>42</v>
      </c>
    </row>
    <row r="27" s="11" customFormat="true" ht="12" hidden="false" customHeight="true" outlineLevel="0" collapsed="false">
      <c r="A27" s="113" t="s">
        <v>463</v>
      </c>
      <c r="B27" s="137" t="n">
        <v>324.6</v>
      </c>
      <c r="C27" s="137" t="n">
        <v>147.4</v>
      </c>
      <c r="D27" s="137" t="n">
        <v>105.7</v>
      </c>
      <c r="E27" s="137" t="n">
        <v>37.1</v>
      </c>
      <c r="F27" s="149" t="n">
        <v>4.7</v>
      </c>
    </row>
    <row r="28" s="11" customFormat="true" ht="12" hidden="false" customHeight="true" outlineLevel="0" collapsed="false">
      <c r="A28" s="113" t="s">
        <v>464</v>
      </c>
      <c r="B28" s="137" t="n">
        <v>311.8</v>
      </c>
      <c r="C28" s="137" t="n">
        <v>120.3</v>
      </c>
      <c r="D28" s="137" t="n">
        <v>105.3</v>
      </c>
      <c r="E28" s="137" t="n">
        <v>9.5</v>
      </c>
      <c r="F28" s="137" t="n">
        <v>5.4</v>
      </c>
    </row>
    <row r="29" s="11" customFormat="true" ht="12" hidden="false" customHeight="true" outlineLevel="0" collapsed="false">
      <c r="A29" s="113" t="s">
        <v>322</v>
      </c>
      <c r="B29" s="137" t="n">
        <v>8.3</v>
      </c>
      <c r="C29" s="137" t="s">
        <v>42</v>
      </c>
      <c r="D29" s="137" t="s">
        <v>42</v>
      </c>
      <c r="E29" s="137" t="s">
        <v>33</v>
      </c>
      <c r="F29" s="137" t="s">
        <v>42</v>
      </c>
    </row>
    <row r="30" s="11" customFormat="true" ht="12" hidden="false" customHeight="true" outlineLevel="0" collapsed="false">
      <c r="A30" s="113" t="s">
        <v>312</v>
      </c>
      <c r="B30" s="137" t="n">
        <v>741.5</v>
      </c>
      <c r="C30" s="137" t="n">
        <v>270.8</v>
      </c>
      <c r="D30" s="137" t="n">
        <v>211.9</v>
      </c>
      <c r="E30" s="137" t="n">
        <v>48.6</v>
      </c>
      <c r="F30" s="137" t="n">
        <v>10.3</v>
      </c>
    </row>
    <row r="31" s="11" customFormat="true" ht="12" hidden="false" customHeight="true" outlineLevel="0" collapsed="false">
      <c r="A31" s="113" t="s">
        <v>462</v>
      </c>
      <c r="B31" s="137" t="n">
        <v>733.2</v>
      </c>
      <c r="C31" s="137" t="n">
        <v>270</v>
      </c>
      <c r="D31" s="137" t="n">
        <v>211.2</v>
      </c>
      <c r="E31" s="137" t="n">
        <v>48.6</v>
      </c>
      <c r="F31" s="137" t="n">
        <v>10.2</v>
      </c>
    </row>
    <row r="32" s="11" customFormat="true" ht="12" hidden="false" customHeight="true" outlineLevel="0" collapsed="false">
      <c r="A32" s="179"/>
      <c r="B32" s="179"/>
      <c r="C32" s="179"/>
      <c r="D32" s="179"/>
      <c r="E32" s="179"/>
      <c r="F32" s="179"/>
    </row>
    <row r="33" s="11" customFormat="true" ht="12" hidden="false" customHeight="true" outlineLevel="0" collapsed="false">
      <c r="A33" s="113"/>
      <c r="B33" s="83" t="s">
        <v>342</v>
      </c>
      <c r="C33" s="83"/>
      <c r="D33" s="83"/>
      <c r="E33" s="83"/>
      <c r="F33" s="83"/>
    </row>
    <row r="34" s="11" customFormat="true" ht="12" hidden="false" customHeight="true" outlineLevel="0" collapsed="false">
      <c r="A34" s="113" t="s">
        <v>333</v>
      </c>
      <c r="B34" s="137" t="n">
        <v>82.4</v>
      </c>
      <c r="C34" s="137" t="s">
        <v>42</v>
      </c>
      <c r="D34" s="137" t="s">
        <v>42</v>
      </c>
      <c r="E34" s="137" t="s">
        <v>42</v>
      </c>
      <c r="F34" s="137" t="s">
        <v>42</v>
      </c>
    </row>
    <row r="35" s="11" customFormat="true" ht="12" hidden="false" customHeight="true" outlineLevel="0" collapsed="false">
      <c r="A35" s="113" t="s">
        <v>463</v>
      </c>
      <c r="B35" s="137" t="n">
        <v>289.7</v>
      </c>
      <c r="C35" s="137" t="n">
        <v>137.7</v>
      </c>
      <c r="D35" s="137" t="n">
        <v>99.5</v>
      </c>
      <c r="E35" s="137" t="n">
        <v>34.5</v>
      </c>
      <c r="F35" s="149" t="n">
        <v>3.8</v>
      </c>
    </row>
    <row r="36" s="11" customFormat="true" ht="12" hidden="false" customHeight="true" outlineLevel="0" collapsed="false">
      <c r="A36" s="113" t="s">
        <v>464</v>
      </c>
      <c r="B36" s="137" t="n">
        <v>275.6</v>
      </c>
      <c r="C36" s="137" t="n">
        <v>110.6</v>
      </c>
      <c r="D36" s="137" t="n">
        <v>97.7</v>
      </c>
      <c r="E36" s="137" t="n">
        <v>8.3</v>
      </c>
      <c r="F36" s="149" t="n">
        <v>4.6</v>
      </c>
    </row>
    <row r="37" s="11" customFormat="true" ht="12" hidden="false" customHeight="true" outlineLevel="0" collapsed="false">
      <c r="A37" s="113" t="s">
        <v>322</v>
      </c>
      <c r="B37" s="137" t="n">
        <v>8.3</v>
      </c>
      <c r="C37" s="137" t="s">
        <v>42</v>
      </c>
      <c r="D37" s="137" t="s">
        <v>42</v>
      </c>
      <c r="E37" s="137" t="s">
        <v>33</v>
      </c>
      <c r="F37" s="137" t="s">
        <v>42</v>
      </c>
    </row>
    <row r="38" s="11" customFormat="true" ht="12" hidden="false" customHeight="true" outlineLevel="0" collapsed="false">
      <c r="A38" s="113" t="s">
        <v>312</v>
      </c>
      <c r="B38" s="137" t="n">
        <v>655.9</v>
      </c>
      <c r="C38" s="137" t="n">
        <v>250.8</v>
      </c>
      <c r="D38" s="137" t="n">
        <v>197.9</v>
      </c>
      <c r="E38" s="137" t="n">
        <v>44.3</v>
      </c>
      <c r="F38" s="137" t="n">
        <v>8.6</v>
      </c>
    </row>
    <row r="39" s="11" customFormat="true" ht="12" hidden="false" customHeight="true" outlineLevel="0" collapsed="false">
      <c r="A39" s="113" t="s">
        <v>462</v>
      </c>
      <c r="B39" s="137" t="n">
        <v>647.6</v>
      </c>
      <c r="C39" s="137" t="n">
        <v>250</v>
      </c>
      <c r="D39" s="137" t="n">
        <v>197.3</v>
      </c>
      <c r="E39" s="137" t="n">
        <v>44.3</v>
      </c>
      <c r="F39" s="137" t="n">
        <v>8.5</v>
      </c>
    </row>
    <row r="40" s="11" customFormat="true" ht="12" hidden="false" customHeight="true" outlineLevel="0" collapsed="false">
      <c r="A40" s="179"/>
      <c r="B40" s="179"/>
      <c r="C40" s="179"/>
      <c r="D40" s="179"/>
      <c r="E40" s="179"/>
      <c r="F40" s="179"/>
    </row>
    <row r="41" s="11" customFormat="true" ht="12" hidden="false" customHeight="true" outlineLevel="0" collapsed="false">
      <c r="A41" s="113"/>
      <c r="B41" s="83" t="s">
        <v>343</v>
      </c>
      <c r="C41" s="83"/>
      <c r="D41" s="83"/>
      <c r="E41" s="83"/>
      <c r="F41" s="83"/>
    </row>
    <row r="42" s="11" customFormat="true" ht="12" hidden="false" customHeight="true" outlineLevel="0" collapsed="false">
      <c r="A42" s="113" t="s">
        <v>333</v>
      </c>
      <c r="B42" s="137" t="n">
        <v>14.4</v>
      </c>
      <c r="C42" s="137" t="s">
        <v>42</v>
      </c>
      <c r="D42" s="137" t="s">
        <v>33</v>
      </c>
      <c r="E42" s="137" t="s">
        <v>42</v>
      </c>
      <c r="F42" s="137" t="s">
        <v>33</v>
      </c>
    </row>
    <row r="43" s="11" customFormat="true" ht="12" hidden="false" customHeight="true" outlineLevel="0" collapsed="false">
      <c r="A43" s="113" t="s">
        <v>463</v>
      </c>
      <c r="B43" s="137" t="n">
        <v>34.8</v>
      </c>
      <c r="C43" s="137" t="n">
        <v>9.7</v>
      </c>
      <c r="D43" s="137" t="n">
        <v>6.2</v>
      </c>
      <c r="E43" s="149" t="n">
        <v>2.5</v>
      </c>
      <c r="F43" s="137" t="s">
        <v>42</v>
      </c>
    </row>
    <row r="44" s="11" customFormat="true" ht="12" hidden="false" customHeight="true" outlineLevel="0" collapsed="false">
      <c r="A44" s="113" t="s">
        <v>464</v>
      </c>
      <c r="B44" s="137" t="n">
        <v>36.3</v>
      </c>
      <c r="C44" s="137" t="n">
        <v>9.7</v>
      </c>
      <c r="D44" s="137" t="n">
        <v>7.7</v>
      </c>
      <c r="E44" s="137" t="s">
        <v>42</v>
      </c>
      <c r="F44" s="137" t="s">
        <v>42</v>
      </c>
    </row>
    <row r="45" s="11" customFormat="true" ht="12" hidden="false" customHeight="true" outlineLevel="0" collapsed="false">
      <c r="A45" s="113" t="s">
        <v>322</v>
      </c>
      <c r="B45" s="137" t="s">
        <v>33</v>
      </c>
      <c r="C45" s="137" t="s">
        <v>33</v>
      </c>
      <c r="D45" s="137" t="s">
        <v>33</v>
      </c>
      <c r="E45" s="137" t="s">
        <v>33</v>
      </c>
      <c r="F45" s="137" t="s">
        <v>33</v>
      </c>
    </row>
    <row r="46" s="11" customFormat="true" ht="12" hidden="false" customHeight="true" outlineLevel="0" collapsed="false">
      <c r="A46" s="113" t="s">
        <v>312</v>
      </c>
      <c r="B46" s="137" t="n">
        <v>85.5</v>
      </c>
      <c r="C46" s="137" t="n">
        <v>19.9</v>
      </c>
      <c r="D46" s="137" t="n">
        <v>13.9</v>
      </c>
      <c r="E46" s="149" t="n">
        <v>4.3</v>
      </c>
      <c r="F46" s="137" t="s">
        <v>42</v>
      </c>
    </row>
    <row r="47" s="11" customFormat="true" ht="12" hidden="false" customHeight="true" outlineLevel="0" collapsed="false">
      <c r="A47" s="113" t="s">
        <v>462</v>
      </c>
      <c r="B47" s="137" t="n">
        <v>85.5</v>
      </c>
      <c r="C47" s="137" t="n">
        <v>19.9</v>
      </c>
      <c r="D47" s="137" t="n">
        <v>13.9</v>
      </c>
      <c r="E47" s="149" t="n">
        <v>4.3</v>
      </c>
      <c r="F47" s="137" t="s">
        <v>42</v>
      </c>
    </row>
    <row r="48" s="11" customFormat="true" ht="12" hidden="false" customHeight="true" outlineLevel="0" collapsed="false">
      <c r="A48" s="179"/>
      <c r="B48" s="179"/>
      <c r="C48" s="179"/>
      <c r="D48" s="179"/>
      <c r="E48" s="179"/>
      <c r="F48" s="179"/>
    </row>
    <row r="49" s="11" customFormat="true" ht="12" hidden="false" customHeight="true" outlineLevel="0" collapsed="false">
      <c r="A49" s="180"/>
      <c r="B49" s="181" t="s">
        <v>465</v>
      </c>
      <c r="C49" s="181"/>
      <c r="D49" s="181"/>
      <c r="E49" s="181"/>
      <c r="F49" s="181"/>
    </row>
    <row r="50" s="11" customFormat="true" ht="12" hidden="false" customHeight="true" outlineLevel="0" collapsed="false">
      <c r="A50" s="113" t="s">
        <v>333</v>
      </c>
      <c r="B50" s="137" t="n">
        <v>195.2</v>
      </c>
      <c r="C50" s="137" t="s">
        <v>42</v>
      </c>
      <c r="D50" s="137" t="s">
        <v>33</v>
      </c>
      <c r="E50" s="137" t="s">
        <v>42</v>
      </c>
      <c r="F50" s="137" t="s">
        <v>42</v>
      </c>
    </row>
    <row r="51" s="11" customFormat="true" ht="12" hidden="false" customHeight="true" outlineLevel="0" collapsed="false">
      <c r="A51" s="113" t="s">
        <v>463</v>
      </c>
      <c r="B51" s="137" t="n">
        <v>19.8</v>
      </c>
      <c r="C51" s="149" t="n">
        <v>4.4</v>
      </c>
      <c r="D51" s="137" t="s">
        <v>42</v>
      </c>
      <c r="E51" s="137" t="s">
        <v>42</v>
      </c>
      <c r="F51" s="137" t="s">
        <v>42</v>
      </c>
    </row>
    <row r="52" s="11" customFormat="true" ht="12" hidden="false" customHeight="true" outlineLevel="0" collapsed="false">
      <c r="A52" s="113" t="s">
        <v>464</v>
      </c>
      <c r="B52" s="137" t="n">
        <v>67.4</v>
      </c>
      <c r="C52" s="137" t="n">
        <v>12</v>
      </c>
      <c r="D52" s="137" t="n">
        <v>10.7</v>
      </c>
      <c r="E52" s="137" t="s">
        <v>42</v>
      </c>
      <c r="F52" s="137" t="s">
        <v>42</v>
      </c>
    </row>
    <row r="53" s="11" customFormat="true" ht="12" hidden="false" customHeight="true" outlineLevel="0" collapsed="false">
      <c r="A53" s="113" t="s">
        <v>322</v>
      </c>
      <c r="B53" s="137" t="n">
        <v>221.7</v>
      </c>
      <c r="C53" s="137" t="n">
        <v>10.9</v>
      </c>
      <c r="D53" s="137" t="n">
        <v>8.6</v>
      </c>
      <c r="E53" s="137" t="s">
        <v>42</v>
      </c>
      <c r="F53" s="137" t="s">
        <v>42</v>
      </c>
    </row>
    <row r="54" s="11" customFormat="true" ht="12" hidden="false" customHeight="true" outlineLevel="0" collapsed="false">
      <c r="A54" s="113" t="s">
        <v>312</v>
      </c>
      <c r="B54" s="137" t="n">
        <v>503.9</v>
      </c>
      <c r="C54" s="137" t="n">
        <v>27.9</v>
      </c>
      <c r="D54" s="137" t="n">
        <v>21.7</v>
      </c>
      <c r="E54" s="149" t="n">
        <v>3.1</v>
      </c>
      <c r="F54" s="149" t="n">
        <v>3.1</v>
      </c>
    </row>
    <row r="55" s="11" customFormat="true" ht="12" hidden="false" customHeight="true" outlineLevel="0" collapsed="false">
      <c r="A55" s="113" t="s">
        <v>462</v>
      </c>
      <c r="B55" s="137" t="n">
        <v>145.4</v>
      </c>
      <c r="C55" s="137" t="n">
        <v>17</v>
      </c>
      <c r="D55" s="137" t="n">
        <v>13.1</v>
      </c>
      <c r="E55" s="149" t="n">
        <v>2.9</v>
      </c>
      <c r="F55" s="137" t="s">
        <v>42</v>
      </c>
    </row>
    <row r="56" s="11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45" display="3.7 Männer mit ledigen Kindern im Land Brandenburg 2008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66"/>
    <col collapsed="false" customWidth="true" hidden="false" outlineLevel="0" max="7" min="7" style="0" width="6.43"/>
  </cols>
  <sheetData>
    <row r="1" customFormat="false" ht="24" hidden="false" customHeight="true" outlineLevel="0" collapsed="false">
      <c r="A1" s="118" t="s">
        <v>495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27</v>
      </c>
      <c r="B3" s="80" t="s">
        <v>491</v>
      </c>
      <c r="C3" s="99" t="s">
        <v>496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80" t="s">
        <v>331</v>
      </c>
      <c r="D4" s="127" t="s">
        <v>440</v>
      </c>
      <c r="E4" s="127"/>
      <c r="F4" s="81" t="s">
        <v>458</v>
      </c>
    </row>
    <row r="5" customFormat="false" ht="12" hidden="false" customHeight="true" outlineLevel="0" collapsed="false">
      <c r="A5" s="161"/>
      <c r="B5" s="80"/>
      <c r="C5" s="80"/>
      <c r="D5" s="80" t="s">
        <v>484</v>
      </c>
      <c r="E5" s="80" t="s">
        <v>494</v>
      </c>
      <c r="F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B8" s="182"/>
      <c r="C8" s="182"/>
      <c r="D8" s="182"/>
      <c r="E8" s="182"/>
      <c r="F8" s="182"/>
    </row>
    <row r="9" s="11" customFormat="true" ht="12" hidden="false" customHeight="true" outlineLevel="0" collapsed="false">
      <c r="A9" s="113"/>
      <c r="B9" s="83" t="s">
        <v>266</v>
      </c>
      <c r="C9" s="83"/>
      <c r="D9" s="83"/>
      <c r="E9" s="83"/>
      <c r="F9" s="83"/>
    </row>
    <row r="10" s="11" customFormat="true" ht="12" hidden="false" customHeight="true" outlineLevel="0" collapsed="false">
      <c r="A10" s="113" t="s">
        <v>461</v>
      </c>
      <c r="B10" s="137" t="n">
        <v>136.9</v>
      </c>
      <c r="C10" s="137" t="n">
        <v>136.9</v>
      </c>
      <c r="D10" s="137" t="s">
        <v>33</v>
      </c>
      <c r="E10" s="137" t="s">
        <v>33</v>
      </c>
      <c r="F10" s="137" t="s">
        <v>33</v>
      </c>
      <c r="G10" s="92"/>
    </row>
    <row r="11" s="11" customFormat="true" ht="12" hidden="false" customHeight="true" outlineLevel="0" collapsed="false">
      <c r="A11" s="113" t="s">
        <v>283</v>
      </c>
      <c r="B11" s="137" t="n">
        <v>72</v>
      </c>
      <c r="C11" s="137" t="n">
        <v>71.7</v>
      </c>
      <c r="D11" s="137" t="s">
        <v>33</v>
      </c>
      <c r="E11" s="137" t="s">
        <v>33</v>
      </c>
      <c r="F11" s="137" t="s">
        <v>42</v>
      </c>
      <c r="G11" s="92"/>
    </row>
    <row r="12" s="11" customFormat="true" ht="12" hidden="false" customHeight="true" outlineLevel="0" collapsed="false">
      <c r="A12" s="113" t="s">
        <v>284</v>
      </c>
      <c r="B12" s="137" t="n">
        <v>83.2</v>
      </c>
      <c r="C12" s="137" t="n">
        <v>80.5</v>
      </c>
      <c r="D12" s="137" t="s">
        <v>42</v>
      </c>
      <c r="E12" s="149" t="n">
        <v>4.1</v>
      </c>
      <c r="F12" s="137" t="n">
        <v>22.1</v>
      </c>
      <c r="G12" s="92"/>
    </row>
    <row r="13" s="11" customFormat="true" ht="12" hidden="false" customHeight="true" outlineLevel="0" collapsed="false">
      <c r="A13" s="113" t="s">
        <v>285</v>
      </c>
      <c r="B13" s="137" t="n">
        <v>72.4</v>
      </c>
      <c r="C13" s="137" t="n">
        <v>63.4</v>
      </c>
      <c r="D13" s="137" t="s">
        <v>42</v>
      </c>
      <c r="E13" s="137" t="n">
        <v>10.4</v>
      </c>
      <c r="F13" s="137" t="n">
        <v>26.5</v>
      </c>
      <c r="G13" s="92"/>
    </row>
    <row r="14" s="11" customFormat="true" ht="12" hidden="false" customHeight="true" outlineLevel="0" collapsed="false">
      <c r="A14" s="113" t="s">
        <v>286</v>
      </c>
      <c r="B14" s="137" t="n">
        <v>63.7</v>
      </c>
      <c r="C14" s="137" t="n">
        <v>41.1</v>
      </c>
      <c r="D14" s="149" t="n">
        <v>3.5</v>
      </c>
      <c r="E14" s="149" t="n">
        <v>4.7</v>
      </c>
      <c r="F14" s="137" t="n">
        <v>24.9</v>
      </c>
      <c r="G14" s="92"/>
    </row>
    <row r="15" s="11" customFormat="true" ht="12" hidden="false" customHeight="true" outlineLevel="0" collapsed="false">
      <c r="A15" s="113" t="s">
        <v>287</v>
      </c>
      <c r="B15" s="137" t="n">
        <v>90</v>
      </c>
      <c r="C15" s="137" t="n">
        <v>40.3</v>
      </c>
      <c r="D15" s="149" t="n">
        <v>3.8</v>
      </c>
      <c r="E15" s="149" t="n">
        <v>4.9</v>
      </c>
      <c r="F15" s="137" t="n">
        <v>24.9</v>
      </c>
      <c r="G15" s="92"/>
    </row>
    <row r="16" s="11" customFormat="true" ht="12" hidden="false" customHeight="true" outlineLevel="0" collapsed="false">
      <c r="A16" s="113" t="s">
        <v>288</v>
      </c>
      <c r="B16" s="137" t="n">
        <v>118</v>
      </c>
      <c r="C16" s="137" t="n">
        <v>47.4</v>
      </c>
      <c r="D16" s="137" t="n">
        <v>9.1</v>
      </c>
      <c r="E16" s="137" t="n">
        <v>5.2</v>
      </c>
      <c r="F16" s="137" t="n">
        <v>28.7</v>
      </c>
      <c r="G16" s="92"/>
    </row>
    <row r="17" s="11" customFormat="true" ht="12" hidden="false" customHeight="true" outlineLevel="0" collapsed="false">
      <c r="A17" s="113" t="s">
        <v>289</v>
      </c>
      <c r="B17" s="137" t="n">
        <v>118.1</v>
      </c>
      <c r="C17" s="137" t="n">
        <v>58.4</v>
      </c>
      <c r="D17" s="137" t="n">
        <v>21.5</v>
      </c>
      <c r="E17" s="137" t="n">
        <v>5.3</v>
      </c>
      <c r="F17" s="137" t="n">
        <v>29.2</v>
      </c>
      <c r="G17" s="92"/>
    </row>
    <row r="18" s="11" customFormat="true" ht="12" hidden="false" customHeight="true" outlineLevel="0" collapsed="false">
      <c r="A18" s="113" t="s">
        <v>290</v>
      </c>
      <c r="B18" s="137" t="n">
        <v>108.7</v>
      </c>
      <c r="C18" s="137" t="n">
        <v>68.8</v>
      </c>
      <c r="D18" s="137" t="n">
        <v>38.5</v>
      </c>
      <c r="E18" s="139" t="n">
        <v>6.1</v>
      </c>
      <c r="F18" s="137" t="n">
        <v>21.5</v>
      </c>
      <c r="G18" s="92"/>
    </row>
    <row r="19" s="11" customFormat="true" ht="12" hidden="false" customHeight="true" outlineLevel="0" collapsed="false">
      <c r="A19" s="113" t="s">
        <v>291</v>
      </c>
      <c r="B19" s="137" t="n">
        <v>90.8</v>
      </c>
      <c r="C19" s="137" t="n">
        <v>67.9</v>
      </c>
      <c r="D19" s="137" t="n">
        <v>50</v>
      </c>
      <c r="E19" s="137" t="s">
        <v>42</v>
      </c>
      <c r="F19" s="137" t="n">
        <v>14.4</v>
      </c>
      <c r="G19" s="92"/>
    </row>
    <row r="20" s="11" customFormat="true" ht="12" hidden="false" customHeight="true" outlineLevel="0" collapsed="false">
      <c r="A20" s="113" t="s">
        <v>292</v>
      </c>
      <c r="B20" s="137" t="n">
        <v>61.6</v>
      </c>
      <c r="C20" s="137" t="n">
        <v>52</v>
      </c>
      <c r="D20" s="137" t="n">
        <v>41.7</v>
      </c>
      <c r="E20" s="137" t="s">
        <v>42</v>
      </c>
      <c r="F20" s="137" t="n">
        <v>8.8</v>
      </c>
      <c r="G20" s="92"/>
    </row>
    <row r="21" s="11" customFormat="true" ht="12" hidden="false" customHeight="true" outlineLevel="0" collapsed="false">
      <c r="A21" s="113" t="s">
        <v>322</v>
      </c>
      <c r="B21" s="137" t="n">
        <v>230</v>
      </c>
      <c r="C21" s="137" t="n">
        <v>218.3</v>
      </c>
      <c r="D21" s="137" t="n">
        <v>174.8</v>
      </c>
      <c r="E21" s="137" t="n">
        <v>6.6</v>
      </c>
      <c r="F21" s="137" t="n">
        <v>36.9</v>
      </c>
      <c r="G21" s="92"/>
    </row>
    <row r="22" s="11" customFormat="true" ht="12" hidden="false" customHeight="true" outlineLevel="0" collapsed="false">
      <c r="A22" s="142" t="s">
        <v>266</v>
      </c>
      <c r="B22" s="140" t="n">
        <v>1245.4</v>
      </c>
      <c r="C22" s="140" t="n">
        <v>946.8</v>
      </c>
      <c r="D22" s="140" t="n">
        <v>344.3</v>
      </c>
      <c r="E22" s="140" t="n">
        <v>50.8</v>
      </c>
      <c r="F22" s="140" t="n">
        <v>239.4</v>
      </c>
      <c r="G22" s="92"/>
    </row>
    <row r="23" s="11" customFormat="true" ht="12" hidden="false" customHeight="true" outlineLevel="0" collapsed="false">
      <c r="A23" s="113" t="s">
        <v>462</v>
      </c>
      <c r="B23" s="137" t="n">
        <v>878.5</v>
      </c>
      <c r="C23" s="137" t="n">
        <v>591.6</v>
      </c>
      <c r="D23" s="137" t="n">
        <v>169.5</v>
      </c>
      <c r="E23" s="137" t="n">
        <v>44.1</v>
      </c>
      <c r="F23" s="137" t="n">
        <v>202.6</v>
      </c>
      <c r="G23" s="92"/>
    </row>
    <row r="24" s="11" customFormat="true" ht="12" hidden="false" customHeight="true" outlineLevel="0" collapsed="false">
      <c r="A24" s="179"/>
      <c r="B24" s="179"/>
      <c r="C24" s="179"/>
      <c r="D24" s="179"/>
      <c r="E24" s="179"/>
      <c r="F24" s="179"/>
      <c r="G24" s="92"/>
    </row>
    <row r="25" s="11" customFormat="true" ht="12" hidden="false" customHeight="true" outlineLevel="0" collapsed="false">
      <c r="A25" s="113"/>
      <c r="B25" s="83" t="s">
        <v>340</v>
      </c>
      <c r="C25" s="83"/>
      <c r="D25" s="83"/>
      <c r="E25" s="83"/>
      <c r="F25" s="83"/>
    </row>
    <row r="26" s="11" customFormat="true" ht="12" hidden="false" customHeight="true" outlineLevel="0" collapsed="false">
      <c r="A26" s="113" t="s">
        <v>333</v>
      </c>
      <c r="B26" s="137" t="n">
        <v>96.9</v>
      </c>
      <c r="C26" s="137" t="n">
        <v>94.6</v>
      </c>
      <c r="D26" s="137" t="s">
        <v>42</v>
      </c>
      <c r="E26" s="149" t="n">
        <v>4</v>
      </c>
      <c r="F26" s="137" t="n">
        <v>19.5</v>
      </c>
      <c r="G26" s="92"/>
    </row>
    <row r="27" s="11" customFormat="true" ht="12" hidden="false" customHeight="true" outlineLevel="0" collapsed="false">
      <c r="A27" s="113" t="s">
        <v>463</v>
      </c>
      <c r="B27" s="137" t="n">
        <v>324.6</v>
      </c>
      <c r="C27" s="137" t="n">
        <v>177.1</v>
      </c>
      <c r="D27" s="137" t="n">
        <v>17.3</v>
      </c>
      <c r="E27" s="137" t="n">
        <v>24.5</v>
      </c>
      <c r="F27" s="137" t="n">
        <v>98</v>
      </c>
      <c r="G27" s="92"/>
    </row>
    <row r="28" s="11" customFormat="true" ht="12" hidden="false" customHeight="true" outlineLevel="0" collapsed="false">
      <c r="A28" s="113" t="s">
        <v>464</v>
      </c>
      <c r="B28" s="137" t="n">
        <v>311.8</v>
      </c>
      <c r="C28" s="137" t="n">
        <v>191.7</v>
      </c>
      <c r="D28" s="137" t="n">
        <v>116.5</v>
      </c>
      <c r="E28" s="137" t="n">
        <v>12.9</v>
      </c>
      <c r="F28" s="137" t="n">
        <v>57.5</v>
      </c>
      <c r="G28" s="92"/>
    </row>
    <row r="29" s="11" customFormat="true" ht="12" hidden="false" customHeight="true" outlineLevel="0" collapsed="false">
      <c r="A29" s="113" t="s">
        <v>322</v>
      </c>
      <c r="B29" s="137" t="n">
        <v>8.3</v>
      </c>
      <c r="C29" s="137" t="n">
        <v>7.5</v>
      </c>
      <c r="D29" s="137" t="n">
        <v>5.9</v>
      </c>
      <c r="E29" s="137" t="s">
        <v>42</v>
      </c>
      <c r="F29" s="137" t="s">
        <v>42</v>
      </c>
      <c r="G29" s="92"/>
    </row>
    <row r="30" s="11" customFormat="true" ht="12" hidden="false" customHeight="true" outlineLevel="0" collapsed="false">
      <c r="A30" s="113" t="s">
        <v>312</v>
      </c>
      <c r="B30" s="137" t="n">
        <v>741.5</v>
      </c>
      <c r="C30" s="137" t="n">
        <v>470.7</v>
      </c>
      <c r="D30" s="137" t="n">
        <v>140</v>
      </c>
      <c r="E30" s="137" t="n">
        <v>41.6</v>
      </c>
      <c r="F30" s="137" t="n">
        <v>176.2</v>
      </c>
      <c r="G30" s="92"/>
    </row>
    <row r="31" s="11" customFormat="true" ht="12" hidden="false" customHeight="true" outlineLevel="0" collapsed="false">
      <c r="A31" s="113" t="s">
        <v>462</v>
      </c>
      <c r="B31" s="137" t="n">
        <v>733.2</v>
      </c>
      <c r="C31" s="137" t="n">
        <v>463.2</v>
      </c>
      <c r="D31" s="137" t="n">
        <v>134</v>
      </c>
      <c r="E31" s="137" t="n">
        <v>41.2</v>
      </c>
      <c r="F31" s="137" t="n">
        <v>175.1</v>
      </c>
      <c r="G31" s="92"/>
    </row>
    <row r="32" s="11" customFormat="true" ht="12" hidden="false" customHeight="true" outlineLevel="0" collapsed="false">
      <c r="A32" s="179"/>
      <c r="B32" s="179"/>
      <c r="C32" s="179"/>
      <c r="D32" s="179"/>
      <c r="E32" s="179"/>
      <c r="F32" s="179"/>
      <c r="G32" s="92"/>
    </row>
    <row r="33" s="11" customFormat="true" ht="12" hidden="false" customHeight="true" outlineLevel="0" collapsed="false">
      <c r="A33" s="113"/>
      <c r="B33" s="83" t="s">
        <v>342</v>
      </c>
      <c r="C33" s="83"/>
      <c r="D33" s="83"/>
      <c r="E33" s="83"/>
      <c r="F33" s="83"/>
    </row>
    <row r="34" s="11" customFormat="true" ht="12" hidden="false" customHeight="true" outlineLevel="0" collapsed="false">
      <c r="A34" s="113" t="s">
        <v>333</v>
      </c>
      <c r="B34" s="137" t="n">
        <v>82.4</v>
      </c>
      <c r="C34" s="137" t="n">
        <v>80.7</v>
      </c>
      <c r="D34" s="137" t="s">
        <v>42</v>
      </c>
      <c r="E34" s="149" t="n">
        <v>3.5</v>
      </c>
      <c r="F34" s="137" t="n">
        <v>15.1</v>
      </c>
      <c r="G34" s="92"/>
    </row>
    <row r="35" s="11" customFormat="true" ht="12" hidden="false" customHeight="true" outlineLevel="0" collapsed="false">
      <c r="A35" s="113" t="s">
        <v>463</v>
      </c>
      <c r="B35" s="137" t="n">
        <v>289.7</v>
      </c>
      <c r="C35" s="137" t="n">
        <v>151.9</v>
      </c>
      <c r="D35" s="137" t="n">
        <v>15.6</v>
      </c>
      <c r="E35" s="137" t="n">
        <v>22</v>
      </c>
      <c r="F35" s="137" t="n">
        <v>81</v>
      </c>
      <c r="G35" s="92"/>
    </row>
    <row r="36" s="11" customFormat="true" ht="12" hidden="false" customHeight="true" outlineLevel="0" collapsed="false">
      <c r="A36" s="113" t="s">
        <v>464</v>
      </c>
      <c r="B36" s="137" t="n">
        <v>275.6</v>
      </c>
      <c r="C36" s="137" t="n">
        <v>165</v>
      </c>
      <c r="D36" s="137" t="n">
        <v>105.7</v>
      </c>
      <c r="E36" s="137" t="n">
        <v>11.8</v>
      </c>
      <c r="F36" s="137" t="n">
        <v>44.1</v>
      </c>
      <c r="G36" s="92"/>
    </row>
    <row r="37" s="11" customFormat="true" ht="12" hidden="false" customHeight="true" outlineLevel="0" collapsed="false">
      <c r="A37" s="113" t="s">
        <v>322</v>
      </c>
      <c r="B37" s="137" t="n">
        <v>8.3</v>
      </c>
      <c r="C37" s="137" t="n">
        <v>7.5</v>
      </c>
      <c r="D37" s="137" t="n">
        <v>5.9</v>
      </c>
      <c r="E37" s="137" t="s">
        <v>42</v>
      </c>
      <c r="F37" s="137" t="s">
        <v>42</v>
      </c>
      <c r="G37" s="92"/>
    </row>
    <row r="38" s="11" customFormat="true" ht="12" hidden="false" customHeight="true" outlineLevel="0" collapsed="false">
      <c r="A38" s="113" t="s">
        <v>312</v>
      </c>
      <c r="B38" s="137" t="n">
        <v>655.9</v>
      </c>
      <c r="C38" s="137" t="n">
        <v>405.1</v>
      </c>
      <c r="D38" s="137" t="n">
        <v>127.3</v>
      </c>
      <c r="E38" s="137" t="n">
        <v>37.8</v>
      </c>
      <c r="F38" s="137" t="n">
        <v>141.4</v>
      </c>
      <c r="G38" s="92"/>
    </row>
    <row r="39" s="11" customFormat="true" ht="12" hidden="false" customHeight="true" outlineLevel="0" collapsed="false">
      <c r="A39" s="113" t="s">
        <v>462</v>
      </c>
      <c r="B39" s="137" t="n">
        <v>647.6</v>
      </c>
      <c r="C39" s="137" t="n">
        <v>397.6</v>
      </c>
      <c r="D39" s="137" t="n">
        <v>121.3</v>
      </c>
      <c r="E39" s="137" t="n">
        <v>37.4</v>
      </c>
      <c r="F39" s="137" t="n">
        <v>140.3</v>
      </c>
      <c r="G39" s="92"/>
    </row>
    <row r="40" s="11" customFormat="true" ht="12" hidden="false" customHeight="true" outlineLevel="0" collapsed="false">
      <c r="A40" s="179"/>
      <c r="B40" s="179"/>
      <c r="C40" s="179"/>
      <c r="D40" s="179"/>
      <c r="E40" s="179"/>
      <c r="F40" s="179"/>
      <c r="G40" s="92"/>
    </row>
    <row r="41" s="11" customFormat="true" ht="12" hidden="false" customHeight="true" outlineLevel="0" collapsed="false">
      <c r="A41" s="113"/>
      <c r="B41" s="83" t="s">
        <v>343</v>
      </c>
      <c r="C41" s="83"/>
      <c r="D41" s="83"/>
      <c r="E41" s="83"/>
      <c r="F41" s="83"/>
      <c r="G41" s="92"/>
    </row>
    <row r="42" s="11" customFormat="true" ht="12" hidden="false" customHeight="true" outlineLevel="0" collapsed="false">
      <c r="A42" s="113" t="s">
        <v>333</v>
      </c>
      <c r="B42" s="137" t="n">
        <v>14.4</v>
      </c>
      <c r="C42" s="137" t="n">
        <v>13.8</v>
      </c>
      <c r="D42" s="137" t="s">
        <v>33</v>
      </c>
      <c r="E42" s="137" t="s">
        <v>42</v>
      </c>
      <c r="F42" s="149" t="n">
        <v>4.2</v>
      </c>
      <c r="G42" s="92"/>
    </row>
    <row r="43" s="11" customFormat="true" ht="12" hidden="false" customHeight="true" outlineLevel="0" collapsed="false">
      <c r="A43" s="113" t="s">
        <v>463</v>
      </c>
      <c r="B43" s="137" t="n">
        <v>34.8</v>
      </c>
      <c r="C43" s="137" t="n">
        <v>25.1</v>
      </c>
      <c r="D43" s="137" t="s">
        <v>42</v>
      </c>
      <c r="E43" s="137" t="s">
        <v>42</v>
      </c>
      <c r="F43" s="137" t="n">
        <v>16.9</v>
      </c>
      <c r="G43" s="92"/>
    </row>
    <row r="44" s="11" customFormat="true" ht="12" hidden="false" customHeight="true" outlineLevel="0" collapsed="false">
      <c r="A44" s="113" t="s">
        <v>464</v>
      </c>
      <c r="B44" s="137" t="n">
        <v>36.3</v>
      </c>
      <c r="C44" s="137" t="n">
        <v>26.7</v>
      </c>
      <c r="D44" s="137" t="n">
        <v>11</v>
      </c>
      <c r="E44" s="137" t="s">
        <v>42</v>
      </c>
      <c r="F44" s="137" t="n">
        <v>13.5</v>
      </c>
      <c r="G44" s="92"/>
    </row>
    <row r="45" s="11" customFormat="true" ht="12" hidden="false" customHeight="true" outlineLevel="0" collapsed="false">
      <c r="A45" s="113" t="s">
        <v>322</v>
      </c>
      <c r="B45" s="137" t="s">
        <v>33</v>
      </c>
      <c r="C45" s="137" t="s">
        <v>33</v>
      </c>
      <c r="D45" s="137" t="s">
        <v>33</v>
      </c>
      <c r="E45" s="137" t="s">
        <v>33</v>
      </c>
      <c r="F45" s="137" t="s">
        <v>33</v>
      </c>
      <c r="G45" s="92"/>
    </row>
    <row r="46" s="11" customFormat="true" ht="12" hidden="false" customHeight="true" outlineLevel="0" collapsed="false">
      <c r="A46" s="113" t="s">
        <v>312</v>
      </c>
      <c r="B46" s="137" t="n">
        <v>85.5</v>
      </c>
      <c r="C46" s="137" t="n">
        <v>65.6</v>
      </c>
      <c r="D46" s="137" t="n">
        <v>12.7</v>
      </c>
      <c r="E46" s="149" t="n">
        <v>3.8</v>
      </c>
      <c r="F46" s="137" t="n">
        <v>34.8</v>
      </c>
      <c r="G46" s="92"/>
    </row>
    <row r="47" s="11" customFormat="true" ht="12" hidden="false" customHeight="true" outlineLevel="0" collapsed="false">
      <c r="A47" s="113" t="s">
        <v>462</v>
      </c>
      <c r="B47" s="137" t="n">
        <v>85.5</v>
      </c>
      <c r="C47" s="137" t="n">
        <v>65.6</v>
      </c>
      <c r="D47" s="137" t="n">
        <v>12.7</v>
      </c>
      <c r="E47" s="149" t="n">
        <v>3.8</v>
      </c>
      <c r="F47" s="137" t="n">
        <v>34.8</v>
      </c>
      <c r="G47" s="92"/>
    </row>
    <row r="48" s="11" customFormat="true" ht="12" hidden="false" customHeight="true" outlineLevel="0" collapsed="false">
      <c r="A48" s="179"/>
      <c r="B48" s="179"/>
      <c r="C48" s="179"/>
      <c r="D48" s="179"/>
      <c r="E48" s="179"/>
      <c r="F48" s="179"/>
      <c r="G48" s="92"/>
    </row>
    <row r="49" s="11" customFormat="true" ht="12" hidden="false" customHeight="true" outlineLevel="0" collapsed="false">
      <c r="A49" s="180"/>
      <c r="B49" s="181" t="s">
        <v>465</v>
      </c>
      <c r="C49" s="181"/>
      <c r="D49" s="181"/>
      <c r="E49" s="181"/>
      <c r="F49" s="181"/>
      <c r="G49" s="92"/>
    </row>
    <row r="50" s="11" customFormat="true" ht="12" hidden="false" customHeight="true" outlineLevel="0" collapsed="false">
      <c r="A50" s="113" t="s">
        <v>333</v>
      </c>
      <c r="B50" s="137" t="n">
        <v>195.2</v>
      </c>
      <c r="C50" s="137" t="n">
        <v>194.5</v>
      </c>
      <c r="D50" s="137" t="s">
        <v>33</v>
      </c>
      <c r="E50" s="137" t="s">
        <v>42</v>
      </c>
      <c r="F50" s="149" t="n">
        <v>4.1</v>
      </c>
    </row>
    <row r="51" s="11" customFormat="true" ht="12" hidden="false" customHeight="true" outlineLevel="0" collapsed="false">
      <c r="A51" s="113" t="s">
        <v>463</v>
      </c>
      <c r="B51" s="137" t="n">
        <v>19.8</v>
      </c>
      <c r="C51" s="137" t="n">
        <v>15.3</v>
      </c>
      <c r="D51" s="137" t="s">
        <v>42</v>
      </c>
      <c r="E51" s="137" t="s">
        <v>42</v>
      </c>
      <c r="F51" s="137" t="n">
        <v>7</v>
      </c>
    </row>
    <row r="52" s="11" customFormat="true" ht="12" hidden="false" customHeight="true" outlineLevel="0" collapsed="false">
      <c r="A52" s="113" t="s">
        <v>464</v>
      </c>
      <c r="B52" s="137" t="n">
        <v>67.4</v>
      </c>
      <c r="C52" s="137" t="n">
        <v>55.4</v>
      </c>
      <c r="D52" s="137" t="n">
        <v>35.1</v>
      </c>
      <c r="E52" s="137" t="s">
        <v>42</v>
      </c>
      <c r="F52" s="137" t="n">
        <v>16.4</v>
      </c>
    </row>
    <row r="53" s="11" customFormat="true" ht="12" hidden="false" customHeight="true" outlineLevel="0" collapsed="false">
      <c r="A53" s="113" t="s">
        <v>322</v>
      </c>
      <c r="B53" s="137" t="n">
        <v>221.7</v>
      </c>
      <c r="C53" s="137" t="n">
        <v>210.8</v>
      </c>
      <c r="D53" s="137" t="n">
        <v>168.9</v>
      </c>
      <c r="E53" s="137" t="n">
        <v>6.2</v>
      </c>
      <c r="F53" s="137" t="n">
        <v>35.7</v>
      </c>
    </row>
    <row r="54" s="11" customFormat="true" ht="12" hidden="false" customHeight="true" outlineLevel="0" collapsed="false">
      <c r="A54" s="113" t="s">
        <v>312</v>
      </c>
      <c r="B54" s="137" t="n">
        <v>503.9</v>
      </c>
      <c r="C54" s="137" t="n">
        <v>476.1</v>
      </c>
      <c r="D54" s="137" t="n">
        <v>204.4</v>
      </c>
      <c r="E54" s="137" t="n">
        <v>9.1</v>
      </c>
      <c r="F54" s="137" t="n">
        <v>63.2</v>
      </c>
    </row>
    <row r="55" s="11" customFormat="true" ht="12" hidden="false" customHeight="true" outlineLevel="0" collapsed="false">
      <c r="A55" s="113" t="s">
        <v>462</v>
      </c>
      <c r="B55" s="137" t="n">
        <v>145.4</v>
      </c>
      <c r="C55" s="137" t="n">
        <v>128.4</v>
      </c>
      <c r="D55" s="137" t="n">
        <v>35.5</v>
      </c>
      <c r="E55" s="149" t="n">
        <v>2.9</v>
      </c>
      <c r="F55" s="137" t="n">
        <v>27.5</v>
      </c>
    </row>
    <row r="56" s="11" customFormat="true" ht="12" hidden="false" customHeight="true" outlineLevel="0" collapsed="false">
      <c r="A56" s="179"/>
      <c r="B56" s="179"/>
      <c r="C56" s="179"/>
      <c r="D56" s="179"/>
      <c r="E56" s="179"/>
      <c r="F56" s="179"/>
    </row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49" display="3.8 Männer ohne ledige Kinder im Land Brandenburg 2008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18" t="s">
        <v>497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  <c r="G2" s="77"/>
    </row>
    <row r="3" customFormat="false" ht="12" hidden="false" customHeight="true" outlineLevel="0" collapsed="false">
      <c r="A3" s="161" t="s">
        <v>469</v>
      </c>
      <c r="B3" s="96" t="s">
        <v>491</v>
      </c>
      <c r="C3" s="127" t="s">
        <v>449</v>
      </c>
      <c r="D3" s="127"/>
      <c r="E3" s="127"/>
      <c r="F3" s="99" t="s">
        <v>448</v>
      </c>
      <c r="G3" s="99"/>
      <c r="H3" s="99"/>
    </row>
    <row r="4" customFormat="false" ht="12" hidden="false" customHeight="true" outlineLevel="0" collapsed="false">
      <c r="A4" s="161"/>
      <c r="B4" s="96"/>
      <c r="C4" s="80" t="s">
        <v>331</v>
      </c>
      <c r="D4" s="80" t="s">
        <v>470</v>
      </c>
      <c r="E4" s="80" t="s">
        <v>458</v>
      </c>
      <c r="F4" s="80" t="s">
        <v>331</v>
      </c>
      <c r="G4" s="80" t="s">
        <v>470</v>
      </c>
      <c r="H4" s="81" t="s">
        <v>458</v>
      </c>
    </row>
    <row r="5" customFormat="false" ht="12" hidden="false" customHeight="true" outlineLevel="0" collapsed="false">
      <c r="A5" s="161"/>
      <c r="B5" s="96"/>
      <c r="C5" s="80"/>
      <c r="D5" s="80"/>
      <c r="E5" s="80"/>
      <c r="F5" s="80"/>
      <c r="G5" s="80"/>
      <c r="H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  <c r="G6" s="99"/>
      <c r="H6" s="99"/>
    </row>
    <row r="7" s="11" customFormat="true" ht="12" hidden="false" customHeight="true" outlineLevel="0" collapsed="false">
      <c r="B7" s="183"/>
      <c r="C7" s="183"/>
      <c r="D7" s="184"/>
      <c r="E7" s="183"/>
      <c r="F7" s="183"/>
      <c r="G7" s="184"/>
      <c r="H7" s="183"/>
    </row>
    <row r="8" s="11" customFormat="true" ht="12" hidden="false" customHeight="true" outlineLevel="0" collapsed="false">
      <c r="A8" s="113"/>
      <c r="B8" s="83" t="s">
        <v>266</v>
      </c>
      <c r="C8" s="83"/>
      <c r="D8" s="83"/>
      <c r="E8" s="83"/>
      <c r="F8" s="83"/>
      <c r="G8" s="83"/>
      <c r="H8" s="83"/>
    </row>
    <row r="9" s="11" customFormat="true" ht="12" hidden="false" customHeight="true" outlineLevel="0" collapsed="false">
      <c r="A9" s="113" t="s">
        <v>471</v>
      </c>
      <c r="B9" s="139" t="n">
        <v>144</v>
      </c>
      <c r="C9" s="139" t="n">
        <v>19</v>
      </c>
      <c r="D9" s="139" t="n">
        <v>18.4</v>
      </c>
      <c r="E9" s="137" t="s">
        <v>42</v>
      </c>
      <c r="F9" s="139" t="n">
        <v>125</v>
      </c>
      <c r="G9" s="137" t="n">
        <v>17</v>
      </c>
      <c r="H9" s="137" t="n">
        <v>30.2</v>
      </c>
    </row>
    <row r="10" s="11" customFormat="true" ht="12" hidden="false" customHeight="true" outlineLevel="0" collapsed="false">
      <c r="A10" s="113" t="s">
        <v>399</v>
      </c>
      <c r="B10" s="139" t="n">
        <v>203.5</v>
      </c>
      <c r="C10" s="139" t="n">
        <v>32.6</v>
      </c>
      <c r="D10" s="139" t="n">
        <v>30.7</v>
      </c>
      <c r="E10" s="137" t="s">
        <v>42</v>
      </c>
      <c r="F10" s="139" t="n">
        <v>170.9</v>
      </c>
      <c r="G10" s="137" t="n">
        <v>82.9</v>
      </c>
      <c r="H10" s="137" t="n">
        <v>64.1</v>
      </c>
    </row>
    <row r="11" s="11" customFormat="true" ht="12" hidden="false" customHeight="true" outlineLevel="0" collapsed="false">
      <c r="A11" s="113" t="s">
        <v>400</v>
      </c>
      <c r="B11" s="139" t="n">
        <v>317.7</v>
      </c>
      <c r="C11" s="139" t="n">
        <v>78.4</v>
      </c>
      <c r="D11" s="139" t="n">
        <v>72.2</v>
      </c>
      <c r="E11" s="139" t="n">
        <v>6.2</v>
      </c>
      <c r="F11" s="139" t="n">
        <v>239.4</v>
      </c>
      <c r="G11" s="137" t="n">
        <v>146.9</v>
      </c>
      <c r="H11" s="137" t="n">
        <v>69.1</v>
      </c>
    </row>
    <row r="12" s="11" customFormat="true" ht="12" hidden="false" customHeight="true" outlineLevel="0" collapsed="false">
      <c r="A12" s="113" t="s">
        <v>401</v>
      </c>
      <c r="B12" s="139" t="n">
        <v>99.9</v>
      </c>
      <c r="C12" s="139" t="n">
        <v>31.5</v>
      </c>
      <c r="D12" s="139" t="n">
        <v>30.3</v>
      </c>
      <c r="E12" s="137" t="s">
        <v>42</v>
      </c>
      <c r="F12" s="139" t="n">
        <v>68.4</v>
      </c>
      <c r="G12" s="137" t="n">
        <v>40.3</v>
      </c>
      <c r="H12" s="137" t="n">
        <v>21.6</v>
      </c>
    </row>
    <row r="13" s="11" customFormat="true" ht="12" hidden="false" customHeight="true" outlineLevel="0" collapsed="false">
      <c r="A13" s="113" t="s">
        <v>402</v>
      </c>
      <c r="B13" s="139" t="n">
        <v>134</v>
      </c>
      <c r="C13" s="139" t="n">
        <v>56.9</v>
      </c>
      <c r="D13" s="139" t="n">
        <v>55.7</v>
      </c>
      <c r="E13" s="137" t="s">
        <v>42</v>
      </c>
      <c r="F13" s="139" t="n">
        <v>77.2</v>
      </c>
      <c r="G13" s="137" t="n">
        <v>45.7</v>
      </c>
      <c r="H13" s="137" t="n">
        <v>25.6</v>
      </c>
    </row>
    <row r="14" s="11" customFormat="true" ht="12" hidden="false" customHeight="true" outlineLevel="0" collapsed="false">
      <c r="A14" s="113" t="s">
        <v>403</v>
      </c>
      <c r="B14" s="139" t="n">
        <v>66.8</v>
      </c>
      <c r="C14" s="139" t="n">
        <v>29.1</v>
      </c>
      <c r="D14" s="139" t="n">
        <v>27.8</v>
      </c>
      <c r="E14" s="137" t="s">
        <v>42</v>
      </c>
      <c r="F14" s="139" t="n">
        <v>37.8</v>
      </c>
      <c r="G14" s="137" t="n">
        <v>24.9</v>
      </c>
      <c r="H14" s="137" t="n">
        <v>11</v>
      </c>
    </row>
    <row r="15" s="11" customFormat="true" ht="12" hidden="false" customHeight="true" outlineLevel="0" collapsed="false">
      <c r="A15" s="113" t="s">
        <v>472</v>
      </c>
      <c r="B15" s="139" t="n">
        <v>57.3</v>
      </c>
      <c r="C15" s="139" t="n">
        <v>31.3</v>
      </c>
      <c r="D15" s="139" t="n">
        <v>30.7</v>
      </c>
      <c r="E15" s="137" t="s">
        <v>42</v>
      </c>
      <c r="F15" s="139" t="n">
        <v>26</v>
      </c>
      <c r="G15" s="137" t="n">
        <v>17.5</v>
      </c>
      <c r="H15" s="137" t="n">
        <v>7.3</v>
      </c>
    </row>
    <row r="16" s="11" customFormat="true" ht="12" hidden="false" customHeight="true" outlineLevel="0" collapsed="false">
      <c r="A16" s="113" t="s">
        <v>353</v>
      </c>
      <c r="B16" s="139" t="n">
        <v>222.1</v>
      </c>
      <c r="C16" s="139" t="n">
        <v>19.9</v>
      </c>
      <c r="D16" s="139" t="n">
        <v>19.4</v>
      </c>
      <c r="E16" s="137" t="s">
        <v>42</v>
      </c>
      <c r="F16" s="139" t="n">
        <v>202.3</v>
      </c>
      <c r="G16" s="137" t="n">
        <v>19.9</v>
      </c>
      <c r="H16" s="137" t="n">
        <v>10.5</v>
      </c>
    </row>
    <row r="17" s="11" customFormat="true" ht="12" hidden="false" customHeight="true" outlineLevel="0" collapsed="false">
      <c r="A17" s="142" t="s">
        <v>266</v>
      </c>
      <c r="B17" s="186" t="n">
        <v>1245.4</v>
      </c>
      <c r="C17" s="186" t="n">
        <v>298.6</v>
      </c>
      <c r="D17" s="186" t="n">
        <v>285.3</v>
      </c>
      <c r="E17" s="186" t="n">
        <v>13.4</v>
      </c>
      <c r="F17" s="186" t="n">
        <v>946.8</v>
      </c>
      <c r="G17" s="140" t="n">
        <v>395.1</v>
      </c>
      <c r="H17" s="140" t="n">
        <v>239.4</v>
      </c>
    </row>
    <row r="18" s="11" customFormat="true" ht="12" hidden="false" customHeight="true" outlineLevel="0" collapsed="false">
      <c r="A18" s="179"/>
      <c r="B18" s="136"/>
      <c r="C18" s="136"/>
      <c r="D18" s="136"/>
      <c r="E18" s="136"/>
      <c r="F18" s="136"/>
      <c r="G18" s="136"/>
      <c r="H18" s="136"/>
    </row>
    <row r="19" s="11" customFormat="true" ht="12" hidden="false" customHeight="true" outlineLevel="0" collapsed="false">
      <c r="A19" s="113"/>
      <c r="B19" s="83" t="s">
        <v>473</v>
      </c>
      <c r="C19" s="83"/>
      <c r="D19" s="83"/>
      <c r="E19" s="83"/>
      <c r="F19" s="83"/>
      <c r="G19" s="83"/>
      <c r="H19" s="83"/>
    </row>
    <row r="20" s="11" customFormat="true" ht="12" hidden="false" customHeight="true" outlineLevel="0" collapsed="false">
      <c r="A20" s="113" t="s">
        <v>471</v>
      </c>
      <c r="B20" s="139" t="n">
        <v>40.1</v>
      </c>
      <c r="C20" s="139" t="n">
        <v>5.6</v>
      </c>
      <c r="D20" s="139" t="n">
        <v>5.5</v>
      </c>
      <c r="E20" s="139" t="s">
        <v>33</v>
      </c>
      <c r="F20" s="139" t="n">
        <v>34.6</v>
      </c>
      <c r="G20" s="138" t="n">
        <v>4</v>
      </c>
      <c r="H20" s="138" t="n">
        <v>3.7</v>
      </c>
    </row>
    <row r="21" s="11" customFormat="true" ht="12" hidden="false" customHeight="true" outlineLevel="0" collapsed="false">
      <c r="A21" s="113" t="s">
        <v>399</v>
      </c>
      <c r="B21" s="139" t="n">
        <v>61.2</v>
      </c>
      <c r="C21" s="139" t="n">
        <v>14.4</v>
      </c>
      <c r="D21" s="139" t="n">
        <v>14.4</v>
      </c>
      <c r="E21" s="139" t="s">
        <v>33</v>
      </c>
      <c r="F21" s="139" t="n">
        <v>46.7</v>
      </c>
      <c r="G21" s="139" t="n">
        <v>12.1</v>
      </c>
      <c r="H21" s="139" t="n">
        <v>17.5</v>
      </c>
    </row>
    <row r="22" s="11" customFormat="true" ht="12" hidden="false" customHeight="true" outlineLevel="0" collapsed="false">
      <c r="A22" s="113" t="s">
        <v>400</v>
      </c>
      <c r="B22" s="139" t="n">
        <v>183.7</v>
      </c>
      <c r="C22" s="139" t="n">
        <v>67.4</v>
      </c>
      <c r="D22" s="139" t="n">
        <v>63.8</v>
      </c>
      <c r="E22" s="138" t="n">
        <v>3.6</v>
      </c>
      <c r="F22" s="139" t="n">
        <v>116.3</v>
      </c>
      <c r="G22" s="139" t="n">
        <v>45.4</v>
      </c>
      <c r="H22" s="139" t="n">
        <v>48.2</v>
      </c>
    </row>
    <row r="23" s="11" customFormat="true" ht="12" hidden="false" customHeight="true" outlineLevel="0" collapsed="false">
      <c r="A23" s="113" t="s">
        <v>401</v>
      </c>
      <c r="B23" s="139" t="n">
        <v>69.7</v>
      </c>
      <c r="C23" s="139" t="n">
        <v>29.2</v>
      </c>
      <c r="D23" s="139" t="n">
        <v>28.5</v>
      </c>
      <c r="E23" s="139" t="s">
        <v>42</v>
      </c>
      <c r="F23" s="139" t="n">
        <v>40.5</v>
      </c>
      <c r="G23" s="139" t="n">
        <v>19</v>
      </c>
      <c r="H23" s="139" t="n">
        <v>15</v>
      </c>
    </row>
    <row r="24" s="11" customFormat="true" ht="12" hidden="false" customHeight="true" outlineLevel="0" collapsed="false">
      <c r="A24" s="113" t="s">
        <v>402</v>
      </c>
      <c r="B24" s="139" t="n">
        <v>112.8</v>
      </c>
      <c r="C24" s="139" t="n">
        <v>55.4</v>
      </c>
      <c r="D24" s="139" t="n">
        <v>54.2</v>
      </c>
      <c r="E24" s="139" t="s">
        <v>42</v>
      </c>
      <c r="F24" s="139" t="n">
        <v>57.4</v>
      </c>
      <c r="G24" s="139" t="n">
        <v>30.4</v>
      </c>
      <c r="H24" s="139" t="n">
        <v>21</v>
      </c>
    </row>
    <row r="25" s="11" customFormat="true" ht="12" hidden="false" customHeight="true" outlineLevel="0" collapsed="false">
      <c r="A25" s="113" t="s">
        <v>403</v>
      </c>
      <c r="B25" s="139" t="n">
        <v>61.8</v>
      </c>
      <c r="C25" s="139" t="n">
        <v>28.7</v>
      </c>
      <c r="D25" s="139" t="n">
        <v>27.4</v>
      </c>
      <c r="E25" s="139" t="s">
        <v>42</v>
      </c>
      <c r="F25" s="139" t="n">
        <v>33.1</v>
      </c>
      <c r="G25" s="139" t="n">
        <v>20.7</v>
      </c>
      <c r="H25" s="139" t="n">
        <v>10.6</v>
      </c>
    </row>
    <row r="26" s="11" customFormat="true" ht="12" hidden="false" customHeight="true" outlineLevel="0" collapsed="false">
      <c r="A26" s="113" t="s">
        <v>472</v>
      </c>
      <c r="B26" s="139" t="n">
        <v>54.4</v>
      </c>
      <c r="C26" s="139" t="n">
        <v>30.9</v>
      </c>
      <c r="D26" s="139" t="n">
        <v>30.4</v>
      </c>
      <c r="E26" s="139" t="s">
        <v>42</v>
      </c>
      <c r="F26" s="139" t="n">
        <v>23.4</v>
      </c>
      <c r="G26" s="139" t="n">
        <v>15.7</v>
      </c>
      <c r="H26" s="139" t="n">
        <v>7</v>
      </c>
    </row>
    <row r="27" s="11" customFormat="true" ht="12" hidden="false" customHeight="true" outlineLevel="0" collapsed="false">
      <c r="A27" s="113" t="s">
        <v>353</v>
      </c>
      <c r="B27" s="139" t="n">
        <v>31.5</v>
      </c>
      <c r="C27" s="139" t="n">
        <v>13.3</v>
      </c>
      <c r="D27" s="139" t="n">
        <v>13</v>
      </c>
      <c r="E27" s="139" t="s">
        <v>42</v>
      </c>
      <c r="F27" s="139" t="n">
        <v>18.1</v>
      </c>
      <c r="G27" s="139" t="n">
        <v>7.8</v>
      </c>
      <c r="H27" s="139" t="n">
        <v>6.3</v>
      </c>
    </row>
    <row r="28" s="11" customFormat="true" ht="12" hidden="false" customHeight="true" outlineLevel="0" collapsed="false">
      <c r="A28" s="113" t="s">
        <v>312</v>
      </c>
      <c r="B28" s="139" t="n">
        <v>615</v>
      </c>
      <c r="C28" s="139" t="n">
        <v>244.9</v>
      </c>
      <c r="D28" s="139" t="n">
        <v>237.4</v>
      </c>
      <c r="E28" s="139" t="n">
        <v>7.5</v>
      </c>
      <c r="F28" s="139" t="n">
        <v>370.2</v>
      </c>
      <c r="G28" s="139" t="n">
        <v>155.2</v>
      </c>
      <c r="H28" s="139" t="n">
        <v>129.4</v>
      </c>
    </row>
    <row r="29" s="11" customFormat="true" ht="12" hidden="false" customHeight="true" outlineLevel="0" collapsed="false">
      <c r="A29" s="179"/>
      <c r="B29" s="136"/>
      <c r="C29" s="136"/>
      <c r="D29" s="136"/>
      <c r="E29" s="136"/>
      <c r="F29" s="136"/>
      <c r="G29" s="136"/>
      <c r="H29" s="136"/>
    </row>
    <row r="30" s="11" customFormat="true" ht="12" hidden="false" customHeight="true" outlineLevel="0" collapsed="false">
      <c r="A30" s="113"/>
      <c r="B30" s="83" t="s">
        <v>474</v>
      </c>
      <c r="C30" s="83"/>
      <c r="D30" s="83"/>
      <c r="E30" s="83"/>
      <c r="F30" s="83"/>
      <c r="G30" s="83"/>
      <c r="H30" s="83"/>
    </row>
    <row r="31" s="11" customFormat="true" ht="12" hidden="false" customHeight="true" outlineLevel="0" collapsed="false">
      <c r="A31" s="113" t="s">
        <v>471</v>
      </c>
      <c r="B31" s="139" t="n">
        <v>52.2</v>
      </c>
      <c r="C31" s="139" t="n">
        <v>11</v>
      </c>
      <c r="D31" s="139" t="n">
        <v>10.3</v>
      </c>
      <c r="E31" s="139" t="s">
        <v>42</v>
      </c>
      <c r="F31" s="139" t="n">
        <v>41.2</v>
      </c>
      <c r="G31" s="139" t="n">
        <v>8.7</v>
      </c>
      <c r="H31" s="139" t="n">
        <v>21.4</v>
      </c>
    </row>
    <row r="32" s="11" customFormat="true" ht="12" hidden="false" customHeight="true" outlineLevel="0" collapsed="false">
      <c r="A32" s="113" t="s">
        <v>399</v>
      </c>
      <c r="B32" s="139" t="n">
        <v>46</v>
      </c>
      <c r="C32" s="139" t="n">
        <v>8.9</v>
      </c>
      <c r="D32" s="139" t="n">
        <v>7.5</v>
      </c>
      <c r="E32" s="139" t="s">
        <v>42</v>
      </c>
      <c r="F32" s="139" t="n">
        <v>37.1</v>
      </c>
      <c r="G32" s="139" t="n">
        <v>8.1</v>
      </c>
      <c r="H32" s="139" t="n">
        <v>26.1</v>
      </c>
    </row>
    <row r="33" s="11" customFormat="true" ht="12" hidden="false" customHeight="true" outlineLevel="0" collapsed="false">
      <c r="A33" s="113" t="s">
        <v>400</v>
      </c>
      <c r="B33" s="139" t="n">
        <v>6.8</v>
      </c>
      <c r="C33" s="138" t="n">
        <v>3.2</v>
      </c>
      <c r="D33" s="139" t="s">
        <v>42</v>
      </c>
      <c r="E33" s="139" t="s">
        <v>42</v>
      </c>
      <c r="F33" s="138" t="n">
        <v>3.6</v>
      </c>
      <c r="G33" s="139" t="s">
        <v>42</v>
      </c>
      <c r="H33" s="139" t="s">
        <v>42</v>
      </c>
    </row>
    <row r="34" s="11" customFormat="true" ht="12" hidden="false" customHeight="true" outlineLevel="0" collapsed="false">
      <c r="A34" s="113" t="s">
        <v>475</v>
      </c>
      <c r="B34" s="139" t="s">
        <v>42</v>
      </c>
      <c r="C34" s="139" t="s">
        <v>42</v>
      </c>
      <c r="D34" s="139" t="s">
        <v>42</v>
      </c>
      <c r="E34" s="139" t="s">
        <v>42</v>
      </c>
      <c r="F34" s="139" t="s">
        <v>42</v>
      </c>
      <c r="G34" s="139" t="s">
        <v>42</v>
      </c>
      <c r="H34" s="139" t="s">
        <v>42</v>
      </c>
    </row>
    <row r="35" s="11" customFormat="true" ht="12" hidden="false" customHeight="true" outlineLevel="0" collapsed="false">
      <c r="A35" s="113" t="s">
        <v>353</v>
      </c>
      <c r="B35" s="139" t="n">
        <v>7.8</v>
      </c>
      <c r="C35" s="139" t="s">
        <v>42</v>
      </c>
      <c r="D35" s="139" t="s">
        <v>42</v>
      </c>
      <c r="E35" s="139" t="s">
        <v>33</v>
      </c>
      <c r="F35" s="139" t="n">
        <v>5.9</v>
      </c>
      <c r="G35" s="139" t="s">
        <v>42</v>
      </c>
      <c r="H35" s="139" t="s">
        <v>42</v>
      </c>
    </row>
    <row r="36" s="11" customFormat="true" ht="12" hidden="false" customHeight="true" outlineLevel="0" collapsed="false">
      <c r="A36" s="113" t="s">
        <v>312</v>
      </c>
      <c r="B36" s="139" t="n">
        <v>115</v>
      </c>
      <c r="C36" s="139" t="n">
        <v>26.2</v>
      </c>
      <c r="D36" s="139" t="n">
        <v>23</v>
      </c>
      <c r="E36" s="138" t="n">
        <v>3.1</v>
      </c>
      <c r="F36" s="139" t="n">
        <v>88.8</v>
      </c>
      <c r="G36" s="139" t="n">
        <v>21.1</v>
      </c>
      <c r="H36" s="139" t="n">
        <v>51.2</v>
      </c>
    </row>
    <row r="37" s="11" customFormat="true" ht="12" hidden="false" customHeight="true" outlineLevel="0" collapsed="false">
      <c r="A37" s="179"/>
      <c r="B37" s="136"/>
      <c r="C37" s="136"/>
      <c r="D37" s="136"/>
      <c r="E37" s="136"/>
      <c r="F37" s="136"/>
      <c r="G37" s="136"/>
      <c r="H37" s="136"/>
    </row>
    <row r="38" s="11" customFormat="true" ht="12" hidden="false" customHeight="true" outlineLevel="0" collapsed="false">
      <c r="A38" s="113"/>
      <c r="B38" s="83" t="s">
        <v>476</v>
      </c>
      <c r="C38" s="83"/>
      <c r="D38" s="83"/>
      <c r="E38" s="83"/>
      <c r="F38" s="83"/>
      <c r="G38" s="83"/>
      <c r="H38" s="83"/>
    </row>
    <row r="39" s="11" customFormat="true" ht="12" hidden="false" customHeight="true" outlineLevel="0" collapsed="false">
      <c r="A39" s="188" t="s">
        <v>471</v>
      </c>
      <c r="B39" s="139" t="n">
        <v>6.4</v>
      </c>
      <c r="C39" s="139" t="s">
        <v>42</v>
      </c>
      <c r="D39" s="139" t="s">
        <v>42</v>
      </c>
      <c r="E39" s="139" t="s">
        <v>33</v>
      </c>
      <c r="F39" s="139" t="n">
        <v>5.4</v>
      </c>
      <c r="G39" s="138" t="n">
        <v>2.7</v>
      </c>
      <c r="H39" s="139" t="s">
        <v>42</v>
      </c>
    </row>
    <row r="40" s="11" customFormat="true" ht="12" hidden="false" customHeight="true" outlineLevel="0" collapsed="false">
      <c r="A40" s="113" t="s">
        <v>399</v>
      </c>
      <c r="B40" s="139" t="n">
        <v>87.8</v>
      </c>
      <c r="C40" s="139" t="n">
        <v>8.2</v>
      </c>
      <c r="D40" s="139" t="n">
        <v>7.8</v>
      </c>
      <c r="E40" s="139" t="s">
        <v>42</v>
      </c>
      <c r="F40" s="139" t="n">
        <v>79.6</v>
      </c>
      <c r="G40" s="139" t="n">
        <v>61.9</v>
      </c>
      <c r="H40" s="139" t="n">
        <v>16</v>
      </c>
    </row>
    <row r="41" s="11" customFormat="true" ht="12" hidden="false" customHeight="true" outlineLevel="0" collapsed="false">
      <c r="A41" s="113" t="s">
        <v>400</v>
      </c>
      <c r="B41" s="139" t="n">
        <v>125.7</v>
      </c>
      <c r="C41" s="139" t="n">
        <v>7.3</v>
      </c>
      <c r="D41" s="139" t="n">
        <v>5.5</v>
      </c>
      <c r="E41" s="139" t="s">
        <v>42</v>
      </c>
      <c r="F41" s="139" t="n">
        <v>118.4</v>
      </c>
      <c r="G41" s="139" t="n">
        <v>98.8</v>
      </c>
      <c r="H41" s="139" t="n">
        <v>19.1</v>
      </c>
    </row>
    <row r="42" s="11" customFormat="true" ht="12" hidden="false" customHeight="true" outlineLevel="0" collapsed="false">
      <c r="A42" s="189" t="s">
        <v>475</v>
      </c>
      <c r="B42" s="139" t="n">
        <v>55.2</v>
      </c>
      <c r="C42" s="138" t="n">
        <v>2.9</v>
      </c>
      <c r="D42" s="138" t="n">
        <v>2.7</v>
      </c>
      <c r="E42" s="139" t="s">
        <v>42</v>
      </c>
      <c r="F42" s="139" t="n">
        <v>52.2</v>
      </c>
      <c r="G42" s="139" t="n">
        <v>41.3</v>
      </c>
      <c r="H42" s="139" t="n">
        <v>11.1</v>
      </c>
    </row>
    <row r="43" s="11" customFormat="true" ht="12" hidden="false" customHeight="true" outlineLevel="0" collapsed="false">
      <c r="A43" s="113" t="s">
        <v>353</v>
      </c>
      <c r="B43" s="139" t="n">
        <v>10</v>
      </c>
      <c r="C43" s="139" t="s">
        <v>42</v>
      </c>
      <c r="D43" s="139" t="s">
        <v>42</v>
      </c>
      <c r="E43" s="139" t="s">
        <v>42</v>
      </c>
      <c r="F43" s="139" t="n">
        <v>9</v>
      </c>
      <c r="G43" s="139" t="n">
        <v>7.7</v>
      </c>
      <c r="H43" s="139" t="s">
        <v>42</v>
      </c>
    </row>
    <row r="44" s="11" customFormat="true" ht="12" hidden="false" customHeight="true" outlineLevel="0" collapsed="false">
      <c r="A44" s="188" t="s">
        <v>312</v>
      </c>
      <c r="B44" s="139" t="n">
        <v>285.1</v>
      </c>
      <c r="C44" s="139" t="n">
        <v>20.4</v>
      </c>
      <c r="D44" s="139" t="n">
        <v>17.8</v>
      </c>
      <c r="E44" s="138" t="n">
        <v>2.7</v>
      </c>
      <c r="F44" s="139" t="n">
        <v>264.7</v>
      </c>
      <c r="G44" s="139" t="n">
        <v>212.2</v>
      </c>
      <c r="H44" s="139" t="n">
        <v>48.8</v>
      </c>
    </row>
    <row r="45" s="11" customFormat="true" ht="12" hidden="false" customHeight="true" outlineLevel="0" collapsed="false">
      <c r="A45" s="179"/>
      <c r="B45" s="136"/>
      <c r="C45" s="136"/>
      <c r="D45" s="136"/>
      <c r="E45" s="136"/>
      <c r="F45" s="136"/>
      <c r="G45" s="136"/>
      <c r="H45" s="136"/>
    </row>
    <row r="46" s="11" customFormat="true" ht="12" hidden="false" customHeight="true" outlineLevel="0" collapsed="false">
      <c r="A46" s="180"/>
      <c r="B46" s="83" t="s">
        <v>477</v>
      </c>
      <c r="C46" s="83"/>
      <c r="D46" s="83"/>
      <c r="E46" s="83"/>
      <c r="F46" s="83"/>
      <c r="G46" s="83"/>
      <c r="H46" s="83"/>
    </row>
    <row r="47" s="11" customFormat="true" ht="12" hidden="false" customHeight="true" outlineLevel="0" collapsed="false">
      <c r="A47" s="188" t="s">
        <v>471</v>
      </c>
      <c r="B47" s="139" t="n">
        <v>45.4</v>
      </c>
      <c r="C47" s="139" t="s">
        <v>42</v>
      </c>
      <c r="D47" s="139" t="s">
        <v>42</v>
      </c>
      <c r="E47" s="139" t="s">
        <v>33</v>
      </c>
      <c r="F47" s="139" t="n">
        <v>43.8</v>
      </c>
      <c r="G47" s="139" t="s">
        <v>42</v>
      </c>
      <c r="H47" s="138" t="n">
        <v>4</v>
      </c>
    </row>
    <row r="48" s="11" customFormat="true" ht="12" hidden="false" customHeight="true" outlineLevel="0" collapsed="false">
      <c r="A48" s="113" t="s">
        <v>399</v>
      </c>
      <c r="B48" s="139" t="n">
        <v>8.5</v>
      </c>
      <c r="C48" s="139" t="s">
        <v>42</v>
      </c>
      <c r="D48" s="139" t="s">
        <v>42</v>
      </c>
      <c r="E48" s="139" t="s">
        <v>33</v>
      </c>
      <c r="F48" s="139" t="n">
        <v>7.4</v>
      </c>
      <c r="G48" s="139" t="s">
        <v>42</v>
      </c>
      <c r="H48" s="138" t="n">
        <v>4.5</v>
      </c>
    </row>
    <row r="49" s="11" customFormat="true" ht="12" hidden="false" customHeight="true" outlineLevel="0" collapsed="false">
      <c r="A49" s="113" t="s">
        <v>400</v>
      </c>
      <c r="B49" s="139" t="s">
        <v>42</v>
      </c>
      <c r="C49" s="139" t="s">
        <v>42</v>
      </c>
      <c r="D49" s="139" t="s">
        <v>42</v>
      </c>
      <c r="E49" s="139" t="s">
        <v>42</v>
      </c>
      <c r="F49" s="139" t="s">
        <v>42</v>
      </c>
      <c r="G49" s="139" t="s">
        <v>42</v>
      </c>
      <c r="H49" s="139" t="s">
        <v>42</v>
      </c>
    </row>
    <row r="50" s="11" customFormat="true" ht="12" hidden="false" customHeight="true" outlineLevel="0" collapsed="false">
      <c r="A50" s="189" t="s">
        <v>475</v>
      </c>
      <c r="B50" s="139" t="s">
        <v>42</v>
      </c>
      <c r="C50" s="139" t="s">
        <v>42</v>
      </c>
      <c r="D50" s="139" t="s">
        <v>42</v>
      </c>
      <c r="E50" s="139" t="s">
        <v>33</v>
      </c>
      <c r="F50" s="139" t="s">
        <v>42</v>
      </c>
      <c r="G50" s="139" t="s">
        <v>42</v>
      </c>
      <c r="H50" s="139" t="s">
        <v>42</v>
      </c>
    </row>
    <row r="51" s="11" customFormat="true" ht="12" hidden="false" customHeight="true" outlineLevel="0" collapsed="false">
      <c r="A51" s="113" t="s">
        <v>353</v>
      </c>
      <c r="B51" s="139" t="n">
        <v>172.9</v>
      </c>
      <c r="C51" s="138" t="n">
        <v>3.6</v>
      </c>
      <c r="D51" s="138" t="n">
        <v>3.6</v>
      </c>
      <c r="E51" s="139" t="s">
        <v>33</v>
      </c>
      <c r="F51" s="139" t="n">
        <v>169.3</v>
      </c>
      <c r="G51" s="138" t="n">
        <v>2.7</v>
      </c>
      <c r="H51" s="139" t="s">
        <v>42</v>
      </c>
    </row>
    <row r="52" s="11" customFormat="true" ht="12" hidden="false" customHeight="true" outlineLevel="0" collapsed="false">
      <c r="A52" s="188" t="s">
        <v>312</v>
      </c>
      <c r="B52" s="139" t="n">
        <v>230.4</v>
      </c>
      <c r="C52" s="139" t="n">
        <v>7.2</v>
      </c>
      <c r="D52" s="139" t="n">
        <v>7.2</v>
      </c>
      <c r="E52" s="139" t="s">
        <v>42</v>
      </c>
      <c r="F52" s="139" t="n">
        <v>223.1</v>
      </c>
      <c r="G52" s="139" t="n">
        <v>6.5</v>
      </c>
      <c r="H52" s="139" t="n">
        <v>10.1</v>
      </c>
    </row>
    <row r="53" s="11" customFormat="true" ht="11.25" hidden="false" customHeight="true" outlineLevel="0" collapsed="false">
      <c r="A53" s="11" t="s">
        <v>360</v>
      </c>
    </row>
    <row r="54" s="11" customFormat="true" ht="11.25" hidden="false" customHeight="true" outlineLevel="0" collapsed="false">
      <c r="A54" s="117" t="s">
        <v>498</v>
      </c>
    </row>
    <row r="55" s="11" customFormat="true" ht="11.25" hidden="false" customHeight="true" outlineLevel="0" collapsed="false">
      <c r="A55" s="117" t="s">
        <v>499</v>
      </c>
    </row>
    <row r="56" s="11" customFormat="true" ht="11.25" hidden="false" customHeight="true" outlineLevel="0" collapsed="false">
      <c r="A56" s="190" t="s">
        <v>500</v>
      </c>
    </row>
    <row r="57" s="11" customFormat="true" ht="11.25" hidden="false" customHeight="true" outlineLevel="0" collapsed="false">
      <c r="A57" s="117" t="s">
        <v>501</v>
      </c>
    </row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7" display="3.9 Männer im Land Brandenburg 2008 nach überwiegendem Lebensunterhalt, &#10;     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7.66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118" t="s">
        <v>502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503</v>
      </c>
      <c r="B3" s="96" t="s">
        <v>504</v>
      </c>
      <c r="C3" s="99" t="s">
        <v>505</v>
      </c>
      <c r="D3" s="99"/>
      <c r="E3" s="99"/>
      <c r="F3" s="99"/>
    </row>
    <row r="4" customFormat="false" ht="12" hidden="false" customHeight="true" outlineLevel="0" collapsed="false">
      <c r="A4" s="161"/>
      <c r="B4" s="96"/>
      <c r="C4" s="96" t="s">
        <v>506</v>
      </c>
      <c r="D4" s="80" t="s">
        <v>507</v>
      </c>
      <c r="E4" s="81" t="s">
        <v>508</v>
      </c>
      <c r="F4" s="81"/>
    </row>
    <row r="5" customFormat="false" ht="12" hidden="false" customHeight="true" outlineLevel="0" collapsed="false">
      <c r="A5" s="161"/>
      <c r="B5" s="96"/>
      <c r="C5" s="96"/>
      <c r="D5" s="80"/>
      <c r="E5" s="81"/>
      <c r="F5" s="81"/>
    </row>
    <row r="6" customFormat="false" ht="12" hidden="false" customHeight="true" outlineLevel="0" collapsed="false">
      <c r="A6" s="161"/>
      <c r="B6" s="96"/>
      <c r="C6" s="96"/>
      <c r="D6" s="80"/>
      <c r="E6" s="96" t="s">
        <v>279</v>
      </c>
      <c r="F6" s="175" t="s">
        <v>509</v>
      </c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B8" s="176"/>
      <c r="C8" s="176"/>
      <c r="D8" s="176"/>
      <c r="E8" s="176"/>
      <c r="F8" s="193"/>
    </row>
    <row r="9" s="11" customFormat="true" ht="12" hidden="false" customHeight="true" outlineLevel="0" collapsed="false">
      <c r="A9" s="113" t="s">
        <v>510</v>
      </c>
      <c r="B9" s="139" t="n">
        <v>53.3</v>
      </c>
      <c r="C9" s="139" t="n">
        <v>27.6</v>
      </c>
      <c r="D9" s="139" t="n">
        <v>16.5</v>
      </c>
      <c r="E9" s="139" t="n">
        <v>9.2</v>
      </c>
      <c r="F9" s="139" t="n">
        <v>8.7</v>
      </c>
    </row>
    <row r="10" s="11" customFormat="true" ht="12" hidden="false" customHeight="true" outlineLevel="0" collapsed="false">
      <c r="A10" s="158" t="s">
        <v>511</v>
      </c>
      <c r="B10" s="139" t="n">
        <v>28</v>
      </c>
      <c r="C10" s="139" t="n">
        <v>10.7</v>
      </c>
      <c r="D10" s="139" t="n">
        <v>11.4</v>
      </c>
      <c r="E10" s="139" t="n">
        <v>5.9</v>
      </c>
      <c r="F10" s="139" t="n">
        <v>5.5</v>
      </c>
    </row>
    <row r="11" s="11" customFormat="true" ht="12" hidden="false" customHeight="true" outlineLevel="0" collapsed="false">
      <c r="A11" s="158" t="s">
        <v>512</v>
      </c>
      <c r="B11" s="139" t="n">
        <v>25.3</v>
      </c>
      <c r="C11" s="139" t="n">
        <v>16.9</v>
      </c>
      <c r="D11" s="139" t="n">
        <v>5.1</v>
      </c>
      <c r="E11" s="138" t="n">
        <v>3.3</v>
      </c>
      <c r="F11" s="138" t="n">
        <v>3.2</v>
      </c>
    </row>
    <row r="12" s="11" customFormat="true" ht="12" hidden="false" customHeight="true" outlineLevel="0" collapsed="false">
      <c r="A12" s="113"/>
      <c r="B12" s="150"/>
      <c r="C12" s="139"/>
      <c r="D12" s="139"/>
      <c r="E12" s="152"/>
      <c r="F12" s="152"/>
    </row>
    <row r="13" s="11" customFormat="true" ht="12" hidden="false" customHeight="true" outlineLevel="0" collapsed="false">
      <c r="A13" s="194" t="s">
        <v>513</v>
      </c>
      <c r="B13" s="139" t="n">
        <v>53.8</v>
      </c>
      <c r="C13" s="139" t="n">
        <v>30.2</v>
      </c>
      <c r="D13" s="139" t="n">
        <v>12.3</v>
      </c>
      <c r="E13" s="139" t="n">
        <v>11.3</v>
      </c>
      <c r="F13" s="139" t="n">
        <v>11.2</v>
      </c>
    </row>
    <row r="14" s="11" customFormat="true" ht="12" hidden="false" customHeight="true" outlineLevel="0" collapsed="false">
      <c r="A14" s="158" t="s">
        <v>511</v>
      </c>
      <c r="B14" s="139" t="n">
        <v>23.3</v>
      </c>
      <c r="C14" s="139" t="n">
        <v>8.5</v>
      </c>
      <c r="D14" s="139" t="n">
        <v>7.3</v>
      </c>
      <c r="E14" s="139" t="n">
        <v>7.4</v>
      </c>
      <c r="F14" s="139" t="n">
        <v>7.3</v>
      </c>
    </row>
    <row r="15" s="11" customFormat="true" ht="12" hidden="false" customHeight="true" outlineLevel="0" collapsed="false">
      <c r="A15" s="158" t="s">
        <v>512</v>
      </c>
      <c r="B15" s="139" t="n">
        <v>30.5</v>
      </c>
      <c r="C15" s="139" t="n">
        <v>21.7</v>
      </c>
      <c r="D15" s="138" t="n">
        <v>4.9</v>
      </c>
      <c r="E15" s="138" t="n">
        <v>3.9</v>
      </c>
      <c r="F15" s="138" t="n">
        <v>3.9</v>
      </c>
    </row>
    <row r="16" s="11" customFormat="true" ht="12" hidden="false" customHeight="true" outlineLevel="0" collapsed="false">
      <c r="A16" s="113"/>
      <c r="B16" s="150"/>
      <c r="C16" s="139"/>
      <c r="D16" s="152"/>
      <c r="E16" s="152"/>
      <c r="F16" s="152"/>
    </row>
    <row r="17" s="11" customFormat="true" ht="12" hidden="false" customHeight="true" outlineLevel="0" collapsed="false">
      <c r="A17" s="194" t="s">
        <v>514</v>
      </c>
      <c r="B17" s="139" t="n">
        <v>74.7</v>
      </c>
      <c r="C17" s="139" t="n">
        <v>49.2</v>
      </c>
      <c r="D17" s="139" t="n">
        <v>9.2</v>
      </c>
      <c r="E17" s="139" t="n">
        <v>16.3</v>
      </c>
      <c r="F17" s="139" t="n">
        <v>14.9</v>
      </c>
    </row>
    <row r="18" s="11" customFormat="true" ht="12" hidden="false" customHeight="true" outlineLevel="0" collapsed="false">
      <c r="A18" s="158" t="s">
        <v>511</v>
      </c>
      <c r="B18" s="139" t="n">
        <v>21.3</v>
      </c>
      <c r="C18" s="139" t="n">
        <v>9.6</v>
      </c>
      <c r="D18" s="138" t="n">
        <v>4.4</v>
      </c>
      <c r="E18" s="139" t="n">
        <v>7.3</v>
      </c>
      <c r="F18" s="139" t="n">
        <v>6.7</v>
      </c>
    </row>
    <row r="19" s="11" customFormat="true" ht="11.85" hidden="false" customHeight="true" outlineLevel="0" collapsed="false">
      <c r="A19" s="158" t="s">
        <v>512</v>
      </c>
      <c r="B19" s="139" t="n">
        <v>53.4</v>
      </c>
      <c r="C19" s="139" t="n">
        <v>39.6</v>
      </c>
      <c r="D19" s="138" t="n">
        <v>4.8</v>
      </c>
      <c r="E19" s="139" t="n">
        <v>9</v>
      </c>
      <c r="F19" s="139" t="n">
        <v>8.2</v>
      </c>
    </row>
    <row r="20" s="11" customFormat="true" ht="12" hidden="false" customHeight="true" outlineLevel="0" collapsed="false">
      <c r="A20" s="113"/>
      <c r="B20" s="150"/>
      <c r="C20" s="139"/>
      <c r="D20" s="195"/>
      <c r="E20" s="139"/>
      <c r="F20" s="139"/>
    </row>
    <row r="21" s="11" customFormat="true" ht="12" hidden="false" customHeight="true" outlineLevel="0" collapsed="false">
      <c r="A21" s="113" t="s">
        <v>515</v>
      </c>
      <c r="B21" s="139" t="n">
        <v>84.1</v>
      </c>
      <c r="C21" s="139" t="n">
        <v>55.8</v>
      </c>
      <c r="D21" s="139" t="n">
        <v>11.2</v>
      </c>
      <c r="E21" s="139" t="n">
        <v>17.1</v>
      </c>
      <c r="F21" s="139" t="n">
        <v>14.3</v>
      </c>
    </row>
    <row r="22" s="11" customFormat="true" ht="12" hidden="false" customHeight="true" outlineLevel="0" collapsed="false">
      <c r="A22" s="158" t="s">
        <v>511</v>
      </c>
      <c r="B22" s="139" t="n">
        <v>24.4</v>
      </c>
      <c r="C22" s="139" t="n">
        <v>12.5</v>
      </c>
      <c r="D22" s="138" t="n">
        <v>4.3</v>
      </c>
      <c r="E22" s="139" t="n">
        <v>7.6</v>
      </c>
      <c r="F22" s="139" t="n">
        <v>6</v>
      </c>
    </row>
    <row r="23" s="11" customFormat="true" ht="12" hidden="false" customHeight="true" outlineLevel="0" collapsed="false">
      <c r="A23" s="158" t="s">
        <v>512</v>
      </c>
      <c r="B23" s="139" t="n">
        <v>59.7</v>
      </c>
      <c r="C23" s="139" t="n">
        <v>43.3</v>
      </c>
      <c r="D23" s="139" t="n">
        <v>6.9</v>
      </c>
      <c r="E23" s="139" t="n">
        <v>9.5</v>
      </c>
      <c r="F23" s="139" t="n">
        <v>8.3</v>
      </c>
    </row>
    <row r="24" s="11" customFormat="true" ht="12" hidden="false" customHeight="true" outlineLevel="0" collapsed="false">
      <c r="A24" s="113"/>
      <c r="B24" s="150"/>
      <c r="C24" s="139"/>
      <c r="D24" s="139"/>
      <c r="E24" s="139"/>
      <c r="F24" s="139"/>
    </row>
    <row r="25" s="11" customFormat="true" ht="12" hidden="false" customHeight="true" outlineLevel="0" collapsed="false">
      <c r="A25" s="113" t="s">
        <v>516</v>
      </c>
      <c r="B25" s="139" t="n">
        <v>63.9</v>
      </c>
      <c r="C25" s="139" t="n">
        <v>40.1</v>
      </c>
      <c r="D25" s="139" t="n">
        <v>7.1</v>
      </c>
      <c r="E25" s="139" t="n">
        <v>16.6</v>
      </c>
      <c r="F25" s="139" t="n">
        <v>13.4</v>
      </c>
    </row>
    <row r="26" s="11" customFormat="true" ht="12" hidden="false" customHeight="true" outlineLevel="0" collapsed="false">
      <c r="A26" s="158" t="s">
        <v>511</v>
      </c>
      <c r="B26" s="139" t="n">
        <v>24.7</v>
      </c>
      <c r="C26" s="139" t="n">
        <v>12.4</v>
      </c>
      <c r="D26" s="139" t="s">
        <v>42</v>
      </c>
      <c r="E26" s="139" t="n">
        <v>10</v>
      </c>
      <c r="F26" s="139" t="n">
        <v>8.1</v>
      </c>
    </row>
    <row r="27" s="11" customFormat="true" ht="12" hidden="false" customHeight="true" outlineLevel="0" collapsed="false">
      <c r="A27" s="158" t="s">
        <v>512</v>
      </c>
      <c r="B27" s="139" t="n">
        <v>39.3</v>
      </c>
      <c r="C27" s="139" t="n">
        <v>27.7</v>
      </c>
      <c r="D27" s="139" t="n">
        <v>5</v>
      </c>
      <c r="E27" s="139" t="n">
        <v>6.6</v>
      </c>
      <c r="F27" s="139" t="n">
        <v>5.3</v>
      </c>
    </row>
    <row r="28" s="11" customFormat="true" ht="12" hidden="false" customHeight="true" outlineLevel="0" collapsed="false">
      <c r="A28" s="113"/>
      <c r="B28" s="150"/>
      <c r="C28" s="139"/>
      <c r="D28" s="139"/>
      <c r="E28" s="139"/>
      <c r="F28" s="139"/>
    </row>
    <row r="29" s="11" customFormat="true" ht="11.85" hidden="false" customHeight="true" outlineLevel="0" collapsed="false">
      <c r="A29" s="113" t="s">
        <v>517</v>
      </c>
      <c r="B29" s="139" t="n">
        <v>89.6</v>
      </c>
      <c r="C29" s="139" t="n">
        <v>60.6</v>
      </c>
      <c r="D29" s="139" t="n">
        <v>7.5</v>
      </c>
      <c r="E29" s="139" t="n">
        <v>21.4</v>
      </c>
      <c r="F29" s="139" t="n">
        <v>19</v>
      </c>
    </row>
    <row r="30" s="11" customFormat="true" ht="12" hidden="false" customHeight="true" outlineLevel="0" collapsed="false">
      <c r="A30" s="158" t="s">
        <v>511</v>
      </c>
      <c r="B30" s="139" t="n">
        <v>45.6</v>
      </c>
      <c r="C30" s="139" t="n">
        <v>28</v>
      </c>
      <c r="D30" s="138" t="n">
        <v>4.6</v>
      </c>
      <c r="E30" s="139" t="n">
        <v>12.9</v>
      </c>
      <c r="F30" s="139" t="n">
        <v>10.8</v>
      </c>
    </row>
    <row r="31" s="11" customFormat="true" ht="12" hidden="false" customHeight="true" outlineLevel="0" collapsed="false">
      <c r="A31" s="158" t="s">
        <v>512</v>
      </c>
      <c r="B31" s="139" t="n">
        <v>44</v>
      </c>
      <c r="C31" s="139" t="n">
        <v>32.6</v>
      </c>
      <c r="D31" s="138" t="n">
        <v>3</v>
      </c>
      <c r="E31" s="139" t="n">
        <v>8.4</v>
      </c>
      <c r="F31" s="139" t="n">
        <v>8.1</v>
      </c>
    </row>
    <row r="32" s="11" customFormat="true" ht="12" hidden="false" customHeight="true" outlineLevel="0" collapsed="false">
      <c r="A32" s="113"/>
      <c r="B32" s="150"/>
      <c r="C32" s="150"/>
      <c r="D32" s="195"/>
      <c r="E32" s="139"/>
      <c r="F32" s="139"/>
    </row>
    <row r="33" s="11" customFormat="true" ht="12" hidden="false" customHeight="true" outlineLevel="0" collapsed="false">
      <c r="A33" s="113" t="s">
        <v>518</v>
      </c>
      <c r="B33" s="139" t="n">
        <v>84.4</v>
      </c>
      <c r="C33" s="139" t="n">
        <v>63.8</v>
      </c>
      <c r="D33" s="138" t="n">
        <v>3.7</v>
      </c>
      <c r="E33" s="139" t="n">
        <v>16.9</v>
      </c>
      <c r="F33" s="139" t="n">
        <v>14</v>
      </c>
    </row>
    <row r="34" s="11" customFormat="true" ht="12" hidden="false" customHeight="true" outlineLevel="0" collapsed="false">
      <c r="A34" s="158" t="s">
        <v>511</v>
      </c>
      <c r="B34" s="139" t="n">
        <v>45.9</v>
      </c>
      <c r="C34" s="139" t="n">
        <v>33.4</v>
      </c>
      <c r="D34" s="139" t="s">
        <v>42</v>
      </c>
      <c r="E34" s="139" t="n">
        <v>10.7</v>
      </c>
      <c r="F34" s="139" t="n">
        <v>8.6</v>
      </c>
    </row>
    <row r="35" s="11" customFormat="true" ht="12" hidden="false" customHeight="true" outlineLevel="0" collapsed="false">
      <c r="A35" s="158" t="s">
        <v>512</v>
      </c>
      <c r="B35" s="139" t="n">
        <v>38.5</v>
      </c>
      <c r="C35" s="139" t="n">
        <v>30.4</v>
      </c>
      <c r="D35" s="139" t="s">
        <v>42</v>
      </c>
      <c r="E35" s="139" t="n">
        <v>6.1</v>
      </c>
      <c r="F35" s="139" t="n">
        <v>5.4</v>
      </c>
    </row>
    <row r="36" s="11" customFormat="true" ht="12" hidden="false" customHeight="true" outlineLevel="0" collapsed="false">
      <c r="A36" s="113"/>
      <c r="B36" s="150"/>
      <c r="C36" s="139"/>
      <c r="D36" s="139"/>
      <c r="E36" s="139"/>
      <c r="F36" s="139"/>
    </row>
    <row r="37" s="11" customFormat="true" ht="12" hidden="false" customHeight="true" outlineLevel="0" collapsed="false">
      <c r="A37" s="113" t="s">
        <v>519</v>
      </c>
      <c r="B37" s="139" t="n">
        <v>49.5</v>
      </c>
      <c r="C37" s="139" t="n">
        <v>27.7</v>
      </c>
      <c r="D37" s="139" t="s">
        <v>42</v>
      </c>
      <c r="E37" s="139" t="n">
        <v>20.5</v>
      </c>
      <c r="F37" s="139" t="n">
        <v>17.6</v>
      </c>
    </row>
    <row r="38" s="11" customFormat="true" ht="12" hidden="false" customHeight="true" outlineLevel="0" collapsed="false">
      <c r="A38" s="158" t="s">
        <v>511</v>
      </c>
      <c r="B38" s="139" t="n">
        <v>36.9</v>
      </c>
      <c r="C38" s="139" t="n">
        <v>19.8</v>
      </c>
      <c r="D38" s="139" t="s">
        <v>42</v>
      </c>
      <c r="E38" s="139" t="n">
        <v>16.5</v>
      </c>
      <c r="F38" s="139" t="n">
        <v>13.9</v>
      </c>
    </row>
    <row r="39" s="11" customFormat="true" ht="12" hidden="false" customHeight="true" outlineLevel="0" collapsed="false">
      <c r="A39" s="158" t="s">
        <v>512</v>
      </c>
      <c r="B39" s="139" t="n">
        <v>12.6</v>
      </c>
      <c r="C39" s="139" t="n">
        <v>7.9</v>
      </c>
      <c r="D39" s="139" t="s">
        <v>42</v>
      </c>
      <c r="E39" s="138" t="n">
        <v>4</v>
      </c>
      <c r="F39" s="138" t="n">
        <v>3.7</v>
      </c>
    </row>
    <row r="40" s="11" customFormat="true" ht="12" hidden="false" customHeight="true" outlineLevel="0" collapsed="false">
      <c r="A40" s="113"/>
      <c r="B40" s="150"/>
      <c r="C40" s="150"/>
      <c r="D40" s="154"/>
      <c r="E40" s="154"/>
      <c r="F40" s="154"/>
    </row>
    <row r="41" s="11" customFormat="true" ht="12" hidden="false" customHeight="true" outlineLevel="0" collapsed="false">
      <c r="A41" s="142" t="s">
        <v>266</v>
      </c>
      <c r="B41" s="186" t="n">
        <v>553.4</v>
      </c>
      <c r="C41" s="186" t="n">
        <v>355</v>
      </c>
      <c r="D41" s="186" t="n">
        <v>68.9</v>
      </c>
      <c r="E41" s="186" t="n">
        <v>129.3</v>
      </c>
      <c r="F41" s="186" t="n">
        <v>113.1</v>
      </c>
    </row>
    <row r="42" s="11" customFormat="true" ht="12" hidden="false" customHeight="true" outlineLevel="0" collapsed="false">
      <c r="A42" s="158" t="s">
        <v>511</v>
      </c>
      <c r="B42" s="139" t="n">
        <v>250.1</v>
      </c>
      <c r="C42" s="139" t="n">
        <v>134.9</v>
      </c>
      <c r="D42" s="139" t="n">
        <v>36.7</v>
      </c>
      <c r="E42" s="139" t="n">
        <v>78.3</v>
      </c>
      <c r="F42" s="139" t="n">
        <v>66.9</v>
      </c>
    </row>
    <row r="43" s="11" customFormat="true" ht="12" hidden="false" customHeight="true" outlineLevel="0" collapsed="false">
      <c r="A43" s="158" t="s">
        <v>512</v>
      </c>
      <c r="B43" s="139" t="n">
        <v>303.3</v>
      </c>
      <c r="C43" s="139" t="n">
        <v>220.1</v>
      </c>
      <c r="D43" s="139" t="n">
        <v>32.2</v>
      </c>
      <c r="E43" s="139" t="n">
        <v>50.9</v>
      </c>
      <c r="F43" s="139" t="n">
        <v>46.2</v>
      </c>
    </row>
    <row r="44" s="11" customFormat="true" ht="12" hidden="false" customHeight="true" outlineLevel="0" collapsed="false">
      <c r="A44" s="113"/>
      <c r="B44" s="150"/>
      <c r="C44" s="139"/>
      <c r="D44" s="139"/>
      <c r="E44" s="139"/>
      <c r="F44" s="139"/>
    </row>
    <row r="45" s="11" customFormat="true" ht="12" hidden="false" customHeight="true" outlineLevel="0" collapsed="false">
      <c r="A45" s="158" t="s">
        <v>296</v>
      </c>
      <c r="B45" s="150"/>
      <c r="C45" s="139"/>
      <c r="D45" s="139"/>
      <c r="E45" s="139"/>
      <c r="F45" s="139"/>
    </row>
    <row r="46" s="11" customFormat="true" ht="12" hidden="false" customHeight="true" outlineLevel="0" collapsed="false">
      <c r="A46" s="158" t="s">
        <v>520</v>
      </c>
      <c r="B46" s="139" t="n">
        <v>329.9</v>
      </c>
      <c r="C46" s="139" t="n">
        <v>202.9</v>
      </c>
      <c r="D46" s="139" t="n">
        <v>56.4</v>
      </c>
      <c r="E46" s="139" t="n">
        <v>70.5</v>
      </c>
      <c r="F46" s="139" t="n">
        <v>62.5</v>
      </c>
    </row>
    <row r="47" s="11" customFormat="true" ht="12" hidden="false" customHeight="true" outlineLevel="0" collapsed="false">
      <c r="A47" s="163" t="s">
        <v>511</v>
      </c>
      <c r="B47" s="139" t="n">
        <v>121.6</v>
      </c>
      <c r="C47" s="139" t="n">
        <v>53.7</v>
      </c>
      <c r="D47" s="139" t="n">
        <v>29.6</v>
      </c>
      <c r="E47" s="139" t="n">
        <v>38.2</v>
      </c>
      <c r="F47" s="139" t="n">
        <v>33.6</v>
      </c>
    </row>
    <row r="48" s="11" customFormat="true" ht="12" hidden="false" customHeight="true" outlineLevel="0" collapsed="false">
      <c r="A48" s="163" t="s">
        <v>512</v>
      </c>
      <c r="B48" s="139" t="n">
        <v>208.2</v>
      </c>
      <c r="C48" s="139" t="n">
        <v>149.2</v>
      </c>
      <c r="D48" s="139" t="n">
        <v>26.7</v>
      </c>
      <c r="E48" s="139" t="n">
        <v>32.3</v>
      </c>
      <c r="F48" s="139" t="n">
        <v>29</v>
      </c>
    </row>
    <row r="49" s="11" customFormat="true" ht="12" hidden="false" customHeight="true" outlineLevel="0" collapsed="false">
      <c r="A49" s="113"/>
      <c r="B49" s="150"/>
      <c r="C49" s="139"/>
      <c r="D49" s="139"/>
      <c r="E49" s="139"/>
      <c r="F49" s="139"/>
    </row>
    <row r="50" s="11" customFormat="true" ht="12" hidden="false" customHeight="true" outlineLevel="0" collapsed="false">
      <c r="A50" s="158" t="s">
        <v>521</v>
      </c>
      <c r="B50" s="139" t="n">
        <v>223.5</v>
      </c>
      <c r="C50" s="139" t="n">
        <v>152.1</v>
      </c>
      <c r="D50" s="139" t="n">
        <v>12.5</v>
      </c>
      <c r="E50" s="139" t="n">
        <v>58.8</v>
      </c>
      <c r="F50" s="139" t="n">
        <v>50.6</v>
      </c>
    </row>
    <row r="51" s="11" customFormat="true" ht="12" hidden="false" customHeight="true" outlineLevel="0" collapsed="false">
      <c r="A51" s="163" t="s">
        <v>511</v>
      </c>
      <c r="B51" s="139" t="n">
        <v>128.5</v>
      </c>
      <c r="C51" s="139" t="n">
        <v>81.2</v>
      </c>
      <c r="D51" s="139" t="n">
        <v>7</v>
      </c>
      <c r="E51" s="139" t="n">
        <v>40.1</v>
      </c>
      <c r="F51" s="139" t="n">
        <v>33.4</v>
      </c>
    </row>
    <row r="52" s="11" customFormat="true" ht="12" hidden="false" customHeight="true" outlineLevel="0" collapsed="false">
      <c r="A52" s="163" t="s">
        <v>512</v>
      </c>
      <c r="B52" s="139" t="n">
        <v>95</v>
      </c>
      <c r="C52" s="139" t="n">
        <v>70.9</v>
      </c>
      <c r="D52" s="139" t="n">
        <v>5.5</v>
      </c>
      <c r="E52" s="139" t="n">
        <v>18.6</v>
      </c>
      <c r="F52" s="139" t="n">
        <v>17.3</v>
      </c>
    </row>
    <row r="53" s="11" customFormat="true" ht="12" hidden="false" customHeight="true" outlineLevel="0" collapsed="false">
      <c r="A53" s="113"/>
      <c r="B53" s="196"/>
      <c r="C53" s="196"/>
      <c r="D53" s="196"/>
      <c r="E53" s="196"/>
      <c r="F53" s="196"/>
    </row>
    <row r="54" s="11" customFormat="true" ht="12" hidden="false" customHeight="true" outlineLevel="0" collapsed="false"/>
    <row r="55" s="11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F1"/>
    <mergeCell ref="A3:A7"/>
    <mergeCell ref="B3:B6"/>
    <mergeCell ref="C3:F3"/>
    <mergeCell ref="C4:C6"/>
    <mergeCell ref="D4:D6"/>
    <mergeCell ref="E4:F5"/>
    <mergeCell ref="B7:F7"/>
  </mergeCells>
  <hyperlinks>
    <hyperlink ref="A1" location="Inhaltsverzeichnis!A61" display="3.10 Ledige Kinder in Familien im Land Brandenburg 2008 nach Alter und Geschwistern&#10;       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6" min="2" style="0" width="8.43"/>
  </cols>
  <sheetData>
    <row r="1" customFormat="false" ht="24" hidden="false" customHeight="true" outlineLevel="0" collapsed="false">
      <c r="A1" s="118" t="s">
        <v>522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79" t="s">
        <v>157</v>
      </c>
      <c r="B3" s="127" t="s">
        <v>438</v>
      </c>
      <c r="C3" s="127"/>
      <c r="D3" s="99" t="s">
        <v>523</v>
      </c>
      <c r="E3" s="99"/>
      <c r="F3" s="99"/>
    </row>
    <row r="4" customFormat="false" ht="12" hidden="false" customHeight="true" outlineLevel="0" collapsed="false">
      <c r="A4" s="79"/>
      <c r="B4" s="80" t="s">
        <v>262</v>
      </c>
      <c r="C4" s="80" t="s">
        <v>265</v>
      </c>
      <c r="D4" s="80" t="s">
        <v>262</v>
      </c>
      <c r="E4" s="80" t="s">
        <v>265</v>
      </c>
      <c r="F4" s="81" t="s">
        <v>524</v>
      </c>
    </row>
    <row r="5" customFormat="false" ht="12" hidden="false" customHeight="true" outlineLevel="0" collapsed="false">
      <c r="A5" s="79"/>
      <c r="B5" s="80"/>
      <c r="C5" s="80"/>
      <c r="D5" s="80"/>
      <c r="E5" s="80"/>
      <c r="F5" s="81"/>
    </row>
    <row r="6" s="11" customFormat="true" ht="12" hidden="false" customHeight="true" outlineLevel="0" collapsed="false">
      <c r="B6" s="176"/>
      <c r="C6" s="176"/>
      <c r="D6" s="176"/>
      <c r="E6" s="176"/>
      <c r="F6" s="193"/>
    </row>
    <row r="7" s="11" customFormat="true" ht="12" hidden="false" customHeight="true" outlineLevel="0" collapsed="false">
      <c r="A7" s="142" t="s">
        <v>525</v>
      </c>
      <c r="B7" s="197" t="n">
        <v>386.9</v>
      </c>
      <c r="C7" s="198" t="n">
        <v>100</v>
      </c>
      <c r="D7" s="197" t="n">
        <v>1225.8</v>
      </c>
      <c r="E7" s="198" t="n">
        <v>100</v>
      </c>
      <c r="F7" s="197" t="n">
        <v>3.2</v>
      </c>
    </row>
    <row r="8" s="11" customFormat="true" ht="12" hidden="false" customHeight="true" outlineLevel="0" collapsed="false">
      <c r="A8" s="158" t="s">
        <v>526</v>
      </c>
      <c r="B8" s="170" t="n">
        <v>250.1</v>
      </c>
      <c r="C8" s="170" t="n">
        <v>64.6420263634014</v>
      </c>
      <c r="D8" s="170" t="n">
        <v>672</v>
      </c>
      <c r="E8" s="170" t="n">
        <v>54.8213411649535</v>
      </c>
      <c r="F8" s="170" t="n">
        <v>2.68692522990804</v>
      </c>
    </row>
    <row r="9" s="11" customFormat="true" ht="12" hidden="false" customHeight="true" outlineLevel="0" collapsed="false">
      <c r="A9" s="158" t="s">
        <v>527</v>
      </c>
      <c r="B9" s="170" t="n">
        <v>113.5</v>
      </c>
      <c r="C9" s="170" t="n">
        <v>29.335745670716</v>
      </c>
      <c r="D9" s="170" t="n">
        <v>434.9</v>
      </c>
      <c r="E9" s="170" t="n">
        <v>35.478870941426</v>
      </c>
      <c r="F9" s="170" t="n">
        <v>3.83171806167401</v>
      </c>
    </row>
    <row r="10" s="11" customFormat="true" ht="12" hidden="false" customHeight="true" outlineLevel="0" collapsed="false">
      <c r="A10" s="158" t="s">
        <v>528</v>
      </c>
      <c r="B10" s="170" t="n">
        <v>23.3</v>
      </c>
      <c r="C10" s="170" t="n">
        <v>6.02222796588266</v>
      </c>
      <c r="D10" s="170" t="n">
        <v>118.9</v>
      </c>
      <c r="E10" s="170" t="n">
        <v>9.69978789362049</v>
      </c>
      <c r="F10" s="170" t="n">
        <v>5.10300429184549</v>
      </c>
    </row>
    <row r="11" s="11" customFormat="true" ht="12" hidden="false" customHeight="true" outlineLevel="0" collapsed="false">
      <c r="A11" s="158" t="s">
        <v>529</v>
      </c>
      <c r="B11" s="170" t="n">
        <v>231.3</v>
      </c>
      <c r="C11" s="170" t="n">
        <v>59.7674418604651</v>
      </c>
      <c r="D11" s="170" t="n">
        <v>775.2</v>
      </c>
      <c r="E11" s="170" t="n">
        <v>63.2351741577616</v>
      </c>
      <c r="F11" s="170" t="n">
        <v>3.3514915693904</v>
      </c>
    </row>
    <row r="12" s="11" customFormat="true" ht="12" hidden="false" customHeight="true" outlineLevel="0" collapsed="false">
      <c r="A12" s="163" t="s">
        <v>530</v>
      </c>
      <c r="B12" s="170" t="n">
        <v>148.9</v>
      </c>
      <c r="C12" s="170" t="n">
        <v>38.4853967433445</v>
      </c>
      <c r="D12" s="170" t="n">
        <v>434</v>
      </c>
      <c r="E12" s="170" t="n">
        <v>35.4054495023658</v>
      </c>
      <c r="F12" s="170" t="n">
        <v>2.91470785762257</v>
      </c>
    </row>
    <row r="13" s="11" customFormat="true" ht="12" hidden="false" customHeight="true" outlineLevel="0" collapsed="false">
      <c r="A13" s="163" t="s">
        <v>531</v>
      </c>
      <c r="B13" s="170" t="n">
        <v>82.3</v>
      </c>
      <c r="C13" s="170" t="n">
        <v>21.2716464202636</v>
      </c>
      <c r="D13" s="170" t="n">
        <v>341.2</v>
      </c>
      <c r="E13" s="170" t="n">
        <v>27.8348833414913</v>
      </c>
      <c r="F13" s="170" t="n">
        <v>4.14580801944107</v>
      </c>
    </row>
    <row r="14" s="11" customFormat="true" ht="12" hidden="false" customHeight="true" outlineLevel="0" collapsed="false">
      <c r="A14" s="113"/>
      <c r="B14" s="170"/>
      <c r="C14" s="170"/>
      <c r="D14" s="170"/>
      <c r="E14" s="170"/>
      <c r="F14" s="170"/>
    </row>
    <row r="15" s="11" customFormat="true" ht="12" hidden="false" customHeight="true" outlineLevel="0" collapsed="false">
      <c r="A15" s="199" t="s">
        <v>532</v>
      </c>
      <c r="B15" s="170" t="n">
        <v>233.6</v>
      </c>
      <c r="C15" s="170" t="n">
        <v>60.4</v>
      </c>
      <c r="D15" s="170" t="n">
        <v>822.2</v>
      </c>
      <c r="E15" s="170" t="n">
        <v>67.1</v>
      </c>
      <c r="F15" s="170" t="n">
        <v>3.5</v>
      </c>
    </row>
    <row r="16" s="11" customFormat="true" ht="12" hidden="false" customHeight="true" outlineLevel="0" collapsed="false">
      <c r="A16" s="163" t="s">
        <v>526</v>
      </c>
      <c r="B16" s="170" t="n">
        <v>134.9</v>
      </c>
      <c r="C16" s="170" t="n">
        <v>34.9</v>
      </c>
      <c r="D16" s="170" t="n">
        <v>404.7</v>
      </c>
      <c r="E16" s="170" t="n">
        <v>33</v>
      </c>
      <c r="F16" s="170" t="n">
        <v>3</v>
      </c>
    </row>
    <row r="17" s="11" customFormat="true" ht="11.85" hidden="false" customHeight="true" outlineLevel="0" collapsed="false">
      <c r="A17" s="163" t="s">
        <v>527</v>
      </c>
      <c r="B17" s="170" t="n">
        <v>80.9</v>
      </c>
      <c r="C17" s="170" t="n">
        <v>20.9</v>
      </c>
      <c r="D17" s="170" t="n">
        <v>323.8</v>
      </c>
      <c r="E17" s="170" t="n">
        <v>26.4</v>
      </c>
      <c r="F17" s="170" t="n">
        <v>4</v>
      </c>
    </row>
    <row r="18" s="11" customFormat="true" ht="12" hidden="false" customHeight="true" outlineLevel="0" collapsed="false">
      <c r="A18" s="163" t="s">
        <v>528</v>
      </c>
      <c r="B18" s="170" t="n">
        <v>17.7</v>
      </c>
      <c r="C18" s="170" t="n">
        <v>4.6</v>
      </c>
      <c r="D18" s="170" t="n">
        <v>93.6</v>
      </c>
      <c r="E18" s="170" t="n">
        <v>7.6</v>
      </c>
      <c r="F18" s="170" t="n">
        <v>5.3</v>
      </c>
    </row>
    <row r="19" s="11" customFormat="true" ht="12" hidden="false" customHeight="true" outlineLevel="0" collapsed="false">
      <c r="A19" s="163" t="s">
        <v>529</v>
      </c>
      <c r="B19" s="170" t="n">
        <v>132.4</v>
      </c>
      <c r="C19" s="170" t="n">
        <v>34.2</v>
      </c>
      <c r="D19" s="170" t="n">
        <v>496.9</v>
      </c>
      <c r="E19" s="170" t="n">
        <v>40.5</v>
      </c>
      <c r="F19" s="170" t="n">
        <v>3.8</v>
      </c>
    </row>
    <row r="20" s="11" customFormat="true" ht="12" hidden="false" customHeight="true" outlineLevel="0" collapsed="false">
      <c r="A20" s="177" t="s">
        <v>530</v>
      </c>
      <c r="B20" s="170" t="n">
        <v>73.7</v>
      </c>
      <c r="C20" s="170" t="n">
        <v>19.1</v>
      </c>
      <c r="D20" s="170" t="n">
        <v>244.1</v>
      </c>
      <c r="E20" s="170" t="n">
        <v>19.9</v>
      </c>
      <c r="F20" s="170" t="n">
        <v>3.3</v>
      </c>
    </row>
    <row r="21" s="11" customFormat="true" ht="12" hidden="false" customHeight="true" outlineLevel="0" collapsed="false">
      <c r="A21" s="177" t="s">
        <v>531</v>
      </c>
      <c r="B21" s="170" t="n">
        <v>58.7</v>
      </c>
      <c r="C21" s="170" t="n">
        <v>15.2</v>
      </c>
      <c r="D21" s="170" t="n">
        <v>252.8</v>
      </c>
      <c r="E21" s="170" t="n">
        <v>20.6</v>
      </c>
      <c r="F21" s="170" t="n">
        <v>4.30664395229983</v>
      </c>
    </row>
    <row r="22" s="11" customFormat="true" ht="12" hidden="false" customHeight="true" outlineLevel="0" collapsed="false">
      <c r="A22" s="113"/>
      <c r="B22" s="170"/>
      <c r="C22" s="170"/>
      <c r="D22" s="170"/>
      <c r="E22" s="170"/>
      <c r="F22" s="170"/>
    </row>
    <row r="23" s="11" customFormat="true" ht="12" hidden="false" customHeight="true" outlineLevel="0" collapsed="false">
      <c r="A23" s="199" t="s">
        <v>533</v>
      </c>
      <c r="B23" s="170" t="n">
        <v>51.9</v>
      </c>
      <c r="C23" s="170" t="n">
        <v>13.4</v>
      </c>
      <c r="D23" s="170" t="n">
        <v>172.9</v>
      </c>
      <c r="E23" s="170" t="n">
        <v>14.1</v>
      </c>
      <c r="F23" s="170" t="n">
        <v>3.3</v>
      </c>
    </row>
    <row r="24" s="11" customFormat="true" ht="12" hidden="false" customHeight="true" outlineLevel="0" collapsed="false">
      <c r="A24" s="163" t="s">
        <v>526</v>
      </c>
      <c r="B24" s="170" t="n">
        <v>36.9</v>
      </c>
      <c r="C24" s="170" t="n">
        <v>9.5</v>
      </c>
      <c r="D24" s="170" t="n">
        <v>110.6</v>
      </c>
      <c r="E24" s="170" t="n">
        <v>9</v>
      </c>
      <c r="F24" s="170" t="n">
        <v>3</v>
      </c>
    </row>
    <row r="25" s="11" customFormat="true" ht="12" hidden="false" customHeight="true" outlineLevel="0" collapsed="false">
      <c r="A25" s="163" t="s">
        <v>527</v>
      </c>
      <c r="B25" s="170" t="n">
        <v>13.3</v>
      </c>
      <c r="C25" s="170" t="n">
        <v>3.4</v>
      </c>
      <c r="D25" s="170" t="n">
        <v>53.1</v>
      </c>
      <c r="E25" s="170" t="n">
        <v>4.3</v>
      </c>
      <c r="F25" s="170" t="n">
        <v>4</v>
      </c>
    </row>
    <row r="26" s="11" customFormat="true" ht="12" hidden="false" customHeight="true" outlineLevel="0" collapsed="false">
      <c r="A26" s="163" t="s">
        <v>528</v>
      </c>
      <c r="B26" s="139" t="s">
        <v>42</v>
      </c>
      <c r="C26" s="139" t="s">
        <v>42</v>
      </c>
      <c r="D26" s="139" t="n">
        <v>9.2</v>
      </c>
      <c r="E26" s="170" t="n">
        <v>0.7</v>
      </c>
      <c r="F26" s="139" t="s">
        <v>42</v>
      </c>
    </row>
    <row r="27" s="11" customFormat="true" ht="11.85" hidden="false" customHeight="true" outlineLevel="0" collapsed="false">
      <c r="A27" s="163" t="s">
        <v>529</v>
      </c>
      <c r="B27" s="170" t="n">
        <v>43.4</v>
      </c>
      <c r="C27" s="170" t="n">
        <v>11.2</v>
      </c>
      <c r="D27" s="170" t="n">
        <v>145.8</v>
      </c>
      <c r="E27" s="170" t="n">
        <v>11.9</v>
      </c>
      <c r="F27" s="170" t="n">
        <v>3.4</v>
      </c>
    </row>
    <row r="28" s="11" customFormat="true" ht="12" hidden="false" customHeight="true" outlineLevel="0" collapsed="false">
      <c r="A28" s="177" t="s">
        <v>530</v>
      </c>
      <c r="B28" s="170" t="n">
        <v>31.8</v>
      </c>
      <c r="C28" s="170" t="n">
        <v>8.2</v>
      </c>
      <c r="D28" s="170" t="n">
        <v>97.3</v>
      </c>
      <c r="E28" s="170" t="n">
        <v>7.9</v>
      </c>
      <c r="F28" s="170" t="n">
        <v>3.1</v>
      </c>
    </row>
    <row r="29" s="11" customFormat="true" ht="12" hidden="false" customHeight="true" outlineLevel="0" collapsed="false">
      <c r="A29" s="177" t="s">
        <v>531</v>
      </c>
      <c r="B29" s="170" t="n">
        <v>11.6</v>
      </c>
      <c r="C29" s="170" t="n">
        <v>3</v>
      </c>
      <c r="D29" s="170" t="n">
        <v>48.4</v>
      </c>
      <c r="E29" s="170" t="n">
        <v>3.9</v>
      </c>
      <c r="F29" s="170" t="n">
        <v>4.17241379310345</v>
      </c>
    </row>
    <row r="30" s="11" customFormat="true" ht="12" hidden="false" customHeight="true" outlineLevel="0" collapsed="false">
      <c r="A30" s="113"/>
      <c r="B30" s="170"/>
      <c r="C30" s="170"/>
      <c r="D30" s="170"/>
      <c r="E30" s="170"/>
      <c r="F30" s="170"/>
    </row>
    <row r="31" s="11" customFormat="true" ht="12" hidden="false" customHeight="true" outlineLevel="0" collapsed="false">
      <c r="A31" s="200" t="s">
        <v>534</v>
      </c>
      <c r="B31" s="170" t="n">
        <v>51.7</v>
      </c>
      <c r="C31" s="170" t="n">
        <v>13.4</v>
      </c>
      <c r="D31" s="170" t="n">
        <v>172.3</v>
      </c>
      <c r="E31" s="170" t="n">
        <v>14.1</v>
      </c>
      <c r="F31" s="170" t="n">
        <v>3.3</v>
      </c>
    </row>
    <row r="32" s="11" customFormat="true" ht="12" hidden="false" customHeight="true" outlineLevel="0" collapsed="false">
      <c r="A32" s="177" t="s">
        <v>526</v>
      </c>
      <c r="B32" s="170" t="n">
        <v>36.7</v>
      </c>
      <c r="C32" s="170" t="n">
        <v>9.5</v>
      </c>
      <c r="D32" s="170" t="n">
        <v>110</v>
      </c>
      <c r="E32" s="170" t="n">
        <v>9</v>
      </c>
      <c r="F32" s="170" t="n">
        <v>3</v>
      </c>
    </row>
    <row r="33" s="11" customFormat="true" ht="12" hidden="false" customHeight="true" outlineLevel="0" collapsed="false">
      <c r="A33" s="177" t="s">
        <v>527</v>
      </c>
      <c r="B33" s="170" t="n">
        <v>13.3</v>
      </c>
      <c r="C33" s="170" t="n">
        <v>3.4</v>
      </c>
      <c r="D33" s="170" t="n">
        <v>53.1</v>
      </c>
      <c r="E33" s="170" t="n">
        <v>4.3</v>
      </c>
      <c r="F33" s="170" t="n">
        <v>4</v>
      </c>
    </row>
    <row r="34" s="11" customFormat="true" ht="12" hidden="false" customHeight="true" outlineLevel="0" collapsed="false">
      <c r="A34" s="177" t="s">
        <v>528</v>
      </c>
      <c r="B34" s="139" t="s">
        <v>42</v>
      </c>
      <c r="C34" s="139" t="s">
        <v>42</v>
      </c>
      <c r="D34" s="139" t="n">
        <v>9.2</v>
      </c>
      <c r="E34" s="170" t="n">
        <v>0.7</v>
      </c>
      <c r="F34" s="139" t="s">
        <v>42</v>
      </c>
    </row>
    <row r="35" s="11" customFormat="true" ht="12" hidden="false" customHeight="true" outlineLevel="0" collapsed="false">
      <c r="A35" s="177" t="s">
        <v>529</v>
      </c>
      <c r="B35" s="170" t="n">
        <v>43.3</v>
      </c>
      <c r="C35" s="170" t="n">
        <v>11.2</v>
      </c>
      <c r="D35" s="170" t="n">
        <v>145.5</v>
      </c>
      <c r="E35" s="170" t="n">
        <v>11.9</v>
      </c>
      <c r="F35" s="170" t="n">
        <v>3.4</v>
      </c>
    </row>
    <row r="36" s="11" customFormat="true" ht="12" hidden="false" customHeight="true" outlineLevel="0" collapsed="false">
      <c r="A36" s="191" t="s">
        <v>530</v>
      </c>
      <c r="B36" s="170" t="n">
        <v>31.7</v>
      </c>
      <c r="C36" s="170" t="n">
        <v>8.2</v>
      </c>
      <c r="D36" s="170" t="n">
        <v>97.1</v>
      </c>
      <c r="E36" s="170" t="n">
        <v>7.9</v>
      </c>
      <c r="F36" s="170" t="n">
        <v>3.1</v>
      </c>
    </row>
    <row r="37" s="11" customFormat="true" ht="12" hidden="false" customHeight="true" outlineLevel="0" collapsed="false">
      <c r="A37" s="191" t="s">
        <v>531</v>
      </c>
      <c r="B37" s="170" t="n">
        <v>11.6</v>
      </c>
      <c r="C37" s="170" t="n">
        <v>3</v>
      </c>
      <c r="D37" s="170" t="n">
        <v>48.4</v>
      </c>
      <c r="E37" s="170" t="n">
        <v>3.9</v>
      </c>
      <c r="F37" s="170" t="n">
        <v>4.17241379310345</v>
      </c>
    </row>
    <row r="38" s="11" customFormat="true" ht="12" hidden="false" customHeight="true" outlineLevel="0" collapsed="false">
      <c r="A38" s="113"/>
      <c r="B38" s="170"/>
      <c r="C38" s="170"/>
      <c r="D38" s="170"/>
      <c r="E38" s="170"/>
      <c r="F38" s="170"/>
    </row>
    <row r="39" s="11" customFormat="true" ht="12" hidden="false" customHeight="true" outlineLevel="0" collapsed="false">
      <c r="A39" s="199" t="s">
        <v>445</v>
      </c>
      <c r="B39" s="170" t="n">
        <v>101.5</v>
      </c>
      <c r="C39" s="170" t="n">
        <v>26.2</v>
      </c>
      <c r="D39" s="170" t="n">
        <v>230.8</v>
      </c>
      <c r="E39" s="170" t="n">
        <v>18.8</v>
      </c>
      <c r="F39" s="170" t="n">
        <v>2.3</v>
      </c>
    </row>
    <row r="40" s="11" customFormat="true" ht="12" hidden="false" customHeight="true" outlineLevel="0" collapsed="false">
      <c r="A40" s="163" t="s">
        <v>526</v>
      </c>
      <c r="B40" s="170" t="n">
        <v>78.3</v>
      </c>
      <c r="C40" s="170" t="n">
        <v>20.2</v>
      </c>
      <c r="D40" s="170" t="n">
        <v>156.7</v>
      </c>
      <c r="E40" s="170" t="n">
        <v>12.8</v>
      </c>
      <c r="F40" s="170" t="n">
        <v>2</v>
      </c>
    </row>
    <row r="41" s="11" customFormat="true" ht="12" hidden="false" customHeight="true" outlineLevel="0" collapsed="false">
      <c r="A41" s="163" t="s">
        <v>527</v>
      </c>
      <c r="B41" s="170" t="n">
        <v>19.3</v>
      </c>
      <c r="C41" s="170" t="n">
        <v>5</v>
      </c>
      <c r="D41" s="170" t="n">
        <v>58</v>
      </c>
      <c r="E41" s="170" t="n">
        <v>4.7</v>
      </c>
      <c r="F41" s="170" t="n">
        <v>3</v>
      </c>
    </row>
    <row r="42" s="11" customFormat="true" ht="12" hidden="false" customHeight="true" outlineLevel="0" collapsed="false">
      <c r="A42" s="163" t="s">
        <v>528</v>
      </c>
      <c r="B42" s="138" t="n">
        <v>3.8</v>
      </c>
      <c r="C42" s="138" t="n">
        <v>1</v>
      </c>
      <c r="D42" s="170" t="n">
        <v>16.1</v>
      </c>
      <c r="E42" s="170" t="n">
        <v>1.3</v>
      </c>
      <c r="F42" s="138" t="n">
        <v>4.2</v>
      </c>
    </row>
    <row r="43" s="11" customFormat="true" ht="24" hidden="false" customHeight="true" outlineLevel="0" collapsed="false">
      <c r="A43" s="201" t="s">
        <v>535</v>
      </c>
      <c r="B43" s="170" t="n">
        <v>55.5</v>
      </c>
      <c r="C43" s="170" t="n">
        <v>14.3</v>
      </c>
      <c r="D43" s="170" t="n">
        <v>132.5</v>
      </c>
      <c r="E43" s="170" t="n">
        <v>10.8</v>
      </c>
      <c r="F43" s="170" t="n">
        <v>2.4</v>
      </c>
    </row>
    <row r="44" s="11" customFormat="true" ht="12" hidden="false" customHeight="true" outlineLevel="0" collapsed="false">
      <c r="A44" s="177" t="s">
        <v>530</v>
      </c>
      <c r="B44" s="170" t="n">
        <v>43.4</v>
      </c>
      <c r="C44" s="170" t="n">
        <v>11.2</v>
      </c>
      <c r="D44" s="170" t="n">
        <v>92.6</v>
      </c>
      <c r="E44" s="170" t="n">
        <v>7.6</v>
      </c>
      <c r="F44" s="170" t="n">
        <v>2.1</v>
      </c>
    </row>
    <row r="45" s="11" customFormat="true" ht="12" hidden="false" customHeight="true" outlineLevel="0" collapsed="false">
      <c r="A45" s="177" t="s">
        <v>531</v>
      </c>
      <c r="B45" s="170" t="n">
        <v>12</v>
      </c>
      <c r="C45" s="170" t="n">
        <v>3.1</v>
      </c>
      <c r="D45" s="170" t="n">
        <v>40</v>
      </c>
      <c r="E45" s="170" t="n">
        <v>3.3</v>
      </c>
      <c r="F45" s="170" t="n">
        <v>3.33333333333333</v>
      </c>
    </row>
    <row r="46" s="11" customFormat="true" ht="12" hidden="false" customHeight="true" outlineLevel="0" collapsed="false">
      <c r="A46" s="113"/>
      <c r="B46" s="170"/>
      <c r="C46" s="202"/>
      <c r="D46" s="170"/>
      <c r="E46" s="202"/>
      <c r="F46" s="202"/>
    </row>
    <row r="47" s="11" customFormat="true" ht="12" hidden="false" customHeight="true" outlineLevel="0" collapsed="false">
      <c r="A47" s="142" t="s">
        <v>536</v>
      </c>
      <c r="B47" s="197" t="n">
        <v>680</v>
      </c>
      <c r="C47" s="198" t="n">
        <v>100</v>
      </c>
      <c r="D47" s="197" t="n">
        <v>1784</v>
      </c>
      <c r="E47" s="198" t="n">
        <v>100</v>
      </c>
      <c r="F47" s="197" t="n">
        <v>2.6</v>
      </c>
    </row>
    <row r="48" s="11" customFormat="true" ht="12" hidden="false" customHeight="true" outlineLevel="0" collapsed="false">
      <c r="A48" s="113"/>
      <c r="B48" s="170"/>
      <c r="C48" s="202"/>
      <c r="D48" s="170"/>
      <c r="E48" s="202"/>
      <c r="F48" s="202"/>
    </row>
    <row r="49" s="11" customFormat="true" ht="12" hidden="false" customHeight="true" outlineLevel="0" collapsed="false">
      <c r="A49" s="158" t="s">
        <v>9</v>
      </c>
      <c r="B49" s="170" t="n">
        <v>394.5</v>
      </c>
      <c r="C49" s="170" t="n">
        <v>58</v>
      </c>
      <c r="D49" s="170" t="n">
        <v>789</v>
      </c>
      <c r="E49" s="170" t="n">
        <v>44.2</v>
      </c>
      <c r="F49" s="170" t="n">
        <v>2</v>
      </c>
    </row>
    <row r="50" s="11" customFormat="true" ht="12" hidden="false" customHeight="true" outlineLevel="0" collapsed="false">
      <c r="A50" s="93" t="s">
        <v>532</v>
      </c>
      <c r="B50" s="170" t="n">
        <v>344.3</v>
      </c>
      <c r="C50" s="170" t="n">
        <v>50.6</v>
      </c>
      <c r="D50" s="170" t="n">
        <v>688.7</v>
      </c>
      <c r="E50" s="170" t="n">
        <v>38.6</v>
      </c>
      <c r="F50" s="170" t="n">
        <v>2</v>
      </c>
    </row>
    <row r="51" s="11" customFormat="true" ht="12" hidden="false" customHeight="true" outlineLevel="0" collapsed="false">
      <c r="A51" s="93" t="s">
        <v>533</v>
      </c>
      <c r="B51" s="170" t="n">
        <v>50.2</v>
      </c>
      <c r="C51" s="170" t="n">
        <v>7.4</v>
      </c>
      <c r="D51" s="170" t="n">
        <v>100.3</v>
      </c>
      <c r="E51" s="170" t="n">
        <v>5.6</v>
      </c>
      <c r="F51" s="170" t="n">
        <v>2</v>
      </c>
    </row>
    <row r="52" customFormat="false" ht="12" hidden="false" customHeight="true" outlineLevel="0" collapsed="false">
      <c r="A52" s="203" t="s">
        <v>537</v>
      </c>
      <c r="B52" s="170" t="n">
        <v>48.3</v>
      </c>
      <c r="C52" s="170" t="n">
        <v>7.1</v>
      </c>
      <c r="D52" s="170" t="n">
        <v>96.6</v>
      </c>
      <c r="E52" s="170" t="n">
        <v>5.4</v>
      </c>
      <c r="F52" s="170" t="n">
        <v>2</v>
      </c>
    </row>
    <row r="53" customFormat="false" ht="12" hidden="false" customHeight="true" outlineLevel="0" collapsed="false">
      <c r="A53" s="11"/>
      <c r="B53" s="170"/>
      <c r="C53" s="170"/>
      <c r="D53" s="170"/>
      <c r="E53" s="170"/>
      <c r="F53" s="170"/>
    </row>
    <row r="54" customFormat="false" ht="12" hidden="false" customHeight="true" outlineLevel="0" collapsed="false">
      <c r="A54" s="158" t="s">
        <v>7</v>
      </c>
      <c r="B54" s="170" t="n">
        <v>285.5</v>
      </c>
      <c r="C54" s="170" t="n">
        <v>42</v>
      </c>
      <c r="D54" s="170" t="n">
        <v>995</v>
      </c>
      <c r="E54" s="170" t="n">
        <v>55.8</v>
      </c>
      <c r="F54" s="170" t="n">
        <v>3.5</v>
      </c>
    </row>
    <row r="55" customFormat="false" ht="12" hidden="false" customHeight="true" outlineLevel="0" collapsed="false">
      <c r="A55" s="93" t="s">
        <v>532</v>
      </c>
      <c r="B55" s="170" t="n">
        <v>233.6</v>
      </c>
      <c r="C55" s="170" t="n">
        <v>34.4</v>
      </c>
      <c r="D55" s="170" t="n">
        <v>822.2</v>
      </c>
      <c r="E55" s="170" t="n">
        <v>46.1</v>
      </c>
      <c r="F55" s="170" t="n">
        <v>3.5</v>
      </c>
    </row>
    <row r="56" customFormat="false" ht="12" hidden="false" customHeight="true" outlineLevel="0" collapsed="false">
      <c r="A56" s="93" t="s">
        <v>533</v>
      </c>
      <c r="B56" s="170" t="n">
        <v>51.9</v>
      </c>
      <c r="C56" s="170" t="n">
        <v>7.6</v>
      </c>
      <c r="D56" s="170" t="n">
        <v>172.9</v>
      </c>
      <c r="E56" s="170" t="n">
        <v>9.7</v>
      </c>
      <c r="F56" s="170" t="n">
        <v>3.3</v>
      </c>
    </row>
    <row r="57" customFormat="false" ht="12" hidden="false" customHeight="true" outlineLevel="0" collapsed="false">
      <c r="A57" s="203" t="s">
        <v>537</v>
      </c>
      <c r="B57" s="170" t="n">
        <v>51.7</v>
      </c>
      <c r="C57" s="170" t="n">
        <v>7.6</v>
      </c>
      <c r="D57" s="170" t="n">
        <v>172.3</v>
      </c>
      <c r="E57" s="170" t="n">
        <v>9.7</v>
      </c>
      <c r="F57" s="170" t="n">
        <v>3.3</v>
      </c>
    </row>
    <row r="58" customFormat="false" ht="12" hidden="false" customHeight="true" outlineLevel="0" collapsed="false">
      <c r="A58" s="11" t="s">
        <v>360</v>
      </c>
    </row>
    <row r="59" customFormat="false" ht="12" hidden="false" customHeight="true" outlineLevel="0" collapsed="false">
      <c r="A59" s="117" t="s">
        <v>53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6" display="4.1 Familien, Paare und Bevölkerung im Land Brandenburg 2008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9" min="2" style="0" width="5.99"/>
  </cols>
  <sheetData>
    <row r="1" customFormat="false" ht="24" hidden="false" customHeight="true" outlineLevel="0" collapsed="false">
      <c r="A1" s="118" t="s">
        <v>539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157</v>
      </c>
      <c r="B3" s="80" t="s">
        <v>263</v>
      </c>
      <c r="C3" s="99" t="s">
        <v>540</v>
      </c>
      <c r="D3" s="99"/>
      <c r="E3" s="99"/>
      <c r="F3" s="99"/>
      <c r="G3" s="99"/>
      <c r="H3" s="99"/>
      <c r="I3" s="99"/>
    </row>
    <row r="4" customFormat="false" ht="12" hidden="false" customHeight="true" outlineLevel="0" collapsed="false">
      <c r="A4" s="161"/>
      <c r="B4" s="80"/>
      <c r="C4" s="80" t="s">
        <v>541</v>
      </c>
      <c r="D4" s="80" t="s">
        <v>542</v>
      </c>
      <c r="E4" s="204" t="s">
        <v>349</v>
      </c>
      <c r="F4" s="204" t="s">
        <v>350</v>
      </c>
      <c r="G4" s="204" t="s">
        <v>351</v>
      </c>
      <c r="H4" s="204" t="s">
        <v>543</v>
      </c>
      <c r="I4" s="81" t="s">
        <v>544</v>
      </c>
    </row>
    <row r="5" customFormat="false" ht="12" hidden="false" customHeight="true" outlineLevel="0" collapsed="false">
      <c r="A5" s="161"/>
      <c r="B5" s="80"/>
      <c r="C5" s="80"/>
      <c r="D5" s="80"/>
      <c r="E5" s="204"/>
      <c r="F5" s="204"/>
      <c r="G5" s="204"/>
      <c r="H5" s="204"/>
      <c r="I5" s="81"/>
    </row>
    <row r="6" customFormat="false" ht="12" hidden="false" customHeight="true" outlineLevel="0" collapsed="false">
      <c r="A6" s="161"/>
      <c r="B6" s="80"/>
      <c r="C6" s="80"/>
      <c r="D6" s="80"/>
      <c r="E6" s="204"/>
      <c r="F6" s="204"/>
      <c r="G6" s="204"/>
      <c r="H6" s="204"/>
      <c r="I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  <c r="H7" s="99"/>
      <c r="I7" s="99"/>
    </row>
    <row r="8" s="11" customFormat="true" ht="12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11" customFormat="true" ht="12" hidden="false" customHeight="true" outlineLevel="0" collapsed="false">
      <c r="A9" s="142" t="s">
        <v>536</v>
      </c>
      <c r="B9" s="197" t="n">
        <v>680</v>
      </c>
      <c r="C9" s="207" t="n">
        <v>3.5</v>
      </c>
      <c r="D9" s="197" t="n">
        <v>8.9</v>
      </c>
      <c r="E9" s="197" t="n">
        <v>53.6</v>
      </c>
      <c r="F9" s="197" t="n">
        <v>50.6</v>
      </c>
      <c r="G9" s="197" t="n">
        <v>141</v>
      </c>
      <c r="H9" s="197" t="n">
        <v>81.4</v>
      </c>
      <c r="I9" s="197" t="n">
        <v>298.6</v>
      </c>
    </row>
    <row r="10" s="11" customFormat="true" ht="12" hidden="false" customHeight="true" outlineLevel="0" collapsed="false">
      <c r="A10" s="158" t="s">
        <v>376</v>
      </c>
      <c r="B10" s="170" t="n">
        <v>394.5</v>
      </c>
      <c r="C10" s="170" t="s">
        <v>42</v>
      </c>
      <c r="D10" s="170" t="n">
        <v>7.5</v>
      </c>
      <c r="E10" s="170" t="n">
        <v>41.7</v>
      </c>
      <c r="F10" s="170" t="n">
        <v>40.4</v>
      </c>
      <c r="G10" s="170" t="n">
        <v>107.7</v>
      </c>
      <c r="H10" s="170" t="n">
        <v>55.6</v>
      </c>
      <c r="I10" s="170" t="n">
        <v>119.3</v>
      </c>
    </row>
    <row r="11" s="11" customFormat="true" ht="12" hidden="false" customHeight="true" outlineLevel="0" collapsed="false">
      <c r="A11" s="158" t="s">
        <v>545</v>
      </c>
      <c r="B11" s="170" t="n">
        <v>285.5</v>
      </c>
      <c r="C11" s="170" t="s">
        <v>42</v>
      </c>
      <c r="D11" s="170" t="s">
        <v>42</v>
      </c>
      <c r="E11" s="170" t="n">
        <v>11.8</v>
      </c>
      <c r="F11" s="170" t="n">
        <v>10.2</v>
      </c>
      <c r="G11" s="170" t="n">
        <v>33.3</v>
      </c>
      <c r="H11" s="170" t="n">
        <v>25.8</v>
      </c>
      <c r="I11" s="170" t="n">
        <v>179.3</v>
      </c>
    </row>
    <row r="12" s="11" customFormat="true" ht="12" hidden="false" customHeight="true" outlineLevel="0" collapsed="false">
      <c r="A12" s="163" t="s">
        <v>546</v>
      </c>
      <c r="B12" s="170" t="n">
        <v>171.8</v>
      </c>
      <c r="C12" s="170" t="s">
        <v>42</v>
      </c>
      <c r="D12" s="170" t="s">
        <v>42</v>
      </c>
      <c r="E12" s="170" t="n">
        <v>9.1</v>
      </c>
      <c r="F12" s="170" t="n">
        <v>6.6</v>
      </c>
      <c r="G12" s="170" t="n">
        <v>20.6</v>
      </c>
      <c r="H12" s="170" t="n">
        <v>16.8</v>
      </c>
      <c r="I12" s="170" t="n">
        <v>105</v>
      </c>
    </row>
    <row r="13" s="11" customFormat="true" ht="12" hidden="false" customHeight="true" outlineLevel="0" collapsed="false">
      <c r="A13" s="200" t="s">
        <v>547</v>
      </c>
      <c r="B13" s="170" t="n">
        <v>94.2</v>
      </c>
      <c r="C13" s="170" t="s">
        <v>42</v>
      </c>
      <c r="D13" s="170" t="s">
        <v>42</v>
      </c>
      <c r="E13" s="170" t="s">
        <v>42</v>
      </c>
      <c r="F13" s="208" t="n">
        <v>2.8</v>
      </c>
      <c r="G13" s="170" t="n">
        <v>11.4</v>
      </c>
      <c r="H13" s="170" t="n">
        <v>7.6</v>
      </c>
      <c r="I13" s="170" t="n">
        <v>61.2</v>
      </c>
    </row>
    <row r="14" s="11" customFormat="true" ht="12" hidden="false" customHeight="true" outlineLevel="0" collapsed="false">
      <c r="A14" s="163" t="s">
        <v>548</v>
      </c>
      <c r="B14" s="170" t="n">
        <v>19.5</v>
      </c>
      <c r="C14" s="170" t="s">
        <v>42</v>
      </c>
      <c r="D14" s="170" t="s">
        <v>42</v>
      </c>
      <c r="E14" s="170" t="s">
        <v>42</v>
      </c>
      <c r="F14" s="170" t="s">
        <v>42</v>
      </c>
      <c r="G14" s="170" t="s">
        <v>42</v>
      </c>
      <c r="H14" s="170" t="s">
        <v>42</v>
      </c>
      <c r="I14" s="170" t="n">
        <v>13.1</v>
      </c>
    </row>
    <row r="15" s="11" customFormat="true" ht="12" hidden="false" customHeight="true" outlineLevel="0" collapsed="false">
      <c r="A15" s="158" t="s">
        <v>529</v>
      </c>
      <c r="B15" s="170" t="n">
        <v>175.8</v>
      </c>
      <c r="C15" s="170" t="s">
        <v>42</v>
      </c>
      <c r="D15" s="170" t="s">
        <v>42</v>
      </c>
      <c r="E15" s="170" t="n">
        <v>8.5</v>
      </c>
      <c r="F15" s="170" t="n">
        <v>7.3</v>
      </c>
      <c r="G15" s="170" t="n">
        <v>24.6</v>
      </c>
      <c r="H15" s="170" t="n">
        <v>19.6</v>
      </c>
      <c r="I15" s="170" t="n">
        <v>100</v>
      </c>
    </row>
    <row r="16" s="11" customFormat="true" ht="12" hidden="false" customHeight="true" outlineLevel="0" collapsed="false">
      <c r="A16" s="163" t="s">
        <v>530</v>
      </c>
      <c r="B16" s="170" t="n">
        <v>105.5</v>
      </c>
      <c r="C16" s="170" t="s">
        <v>42</v>
      </c>
      <c r="D16" s="170" t="s">
        <v>42</v>
      </c>
      <c r="E16" s="170" t="n">
        <v>6.1</v>
      </c>
      <c r="F16" s="208" t="n">
        <v>4.7</v>
      </c>
      <c r="G16" s="170" t="n">
        <v>14.9</v>
      </c>
      <c r="H16" s="170" t="n">
        <v>12.7</v>
      </c>
      <c r="I16" s="170" t="n">
        <v>58.6</v>
      </c>
    </row>
    <row r="17" s="11" customFormat="true" ht="12" hidden="false" customHeight="true" outlineLevel="0" collapsed="false">
      <c r="A17" s="200" t="s">
        <v>531</v>
      </c>
      <c r="B17" s="170" t="n">
        <v>70.3</v>
      </c>
      <c r="C17" s="170" t="s">
        <v>33</v>
      </c>
      <c r="D17" s="170" t="s">
        <v>42</v>
      </c>
      <c r="E17" s="170" t="s">
        <v>42</v>
      </c>
      <c r="F17" s="208" t="n">
        <v>2.6</v>
      </c>
      <c r="G17" s="170" t="n">
        <v>9.7</v>
      </c>
      <c r="H17" s="170" t="n">
        <v>6.9</v>
      </c>
      <c r="I17" s="170" t="n">
        <v>41.6</v>
      </c>
    </row>
    <row r="18" s="11" customFormat="true" ht="12" hidden="false" customHeight="true" outlineLevel="0" collapsed="false">
      <c r="A18" s="179"/>
      <c r="B18" s="162"/>
      <c r="C18" s="209"/>
      <c r="D18" s="170"/>
      <c r="E18" s="162"/>
      <c r="F18" s="170"/>
      <c r="G18" s="170"/>
      <c r="H18" s="170"/>
      <c r="I18" s="170"/>
    </row>
    <row r="19" s="11" customFormat="true" ht="11.85" hidden="false" customHeight="true" outlineLevel="0" collapsed="false">
      <c r="A19" s="158" t="s">
        <v>532</v>
      </c>
      <c r="B19" s="170" t="n">
        <v>577.9</v>
      </c>
      <c r="C19" s="208" t="n">
        <v>2.5</v>
      </c>
      <c r="D19" s="170" t="n">
        <v>6.5</v>
      </c>
      <c r="E19" s="170" t="n">
        <v>46.2</v>
      </c>
      <c r="F19" s="170" t="n">
        <v>44.3</v>
      </c>
      <c r="G19" s="170" t="n">
        <v>124</v>
      </c>
      <c r="H19" s="170" t="n">
        <v>67.9</v>
      </c>
      <c r="I19" s="170" t="n">
        <v>250.7</v>
      </c>
    </row>
    <row r="20" s="11" customFormat="true" ht="12" hidden="false" customHeight="true" outlineLevel="0" collapsed="false">
      <c r="A20" s="163" t="s">
        <v>376</v>
      </c>
      <c r="B20" s="170" t="n">
        <v>344.3</v>
      </c>
      <c r="C20" s="170" t="s">
        <v>42</v>
      </c>
      <c r="D20" s="170" t="n">
        <v>5.6</v>
      </c>
      <c r="E20" s="170" t="n">
        <v>38.1</v>
      </c>
      <c r="F20" s="170" t="n">
        <v>37.4</v>
      </c>
      <c r="G20" s="170" t="n">
        <v>97.7</v>
      </c>
      <c r="H20" s="170" t="n">
        <v>48.7</v>
      </c>
      <c r="I20" s="170" t="n">
        <v>98.3</v>
      </c>
    </row>
    <row r="21" s="11" customFormat="true" ht="12" hidden="false" customHeight="true" outlineLevel="0" collapsed="false">
      <c r="A21" s="163" t="s">
        <v>545</v>
      </c>
      <c r="B21" s="170" t="n">
        <v>233.6</v>
      </c>
      <c r="C21" s="170" t="s">
        <v>42</v>
      </c>
      <c r="D21" s="170" t="s">
        <v>42</v>
      </c>
      <c r="E21" s="170" t="n">
        <v>8.2</v>
      </c>
      <c r="F21" s="170" t="n">
        <v>7</v>
      </c>
      <c r="G21" s="170" t="n">
        <v>26.3</v>
      </c>
      <c r="H21" s="170" t="n">
        <v>19.2</v>
      </c>
      <c r="I21" s="170" t="n">
        <v>152.3</v>
      </c>
    </row>
    <row r="22" s="11" customFormat="true" ht="12" hidden="false" customHeight="true" outlineLevel="0" collapsed="false">
      <c r="A22" s="177" t="s">
        <v>546</v>
      </c>
      <c r="B22" s="170" t="n">
        <v>134.9</v>
      </c>
      <c r="C22" s="170" t="s">
        <v>42</v>
      </c>
      <c r="D22" s="170" t="s">
        <v>42</v>
      </c>
      <c r="E22" s="170" t="n">
        <v>6.2</v>
      </c>
      <c r="F22" s="208" t="n">
        <v>4.3</v>
      </c>
      <c r="G22" s="170" t="n">
        <v>15.3</v>
      </c>
      <c r="H22" s="170" t="n">
        <v>11.3</v>
      </c>
      <c r="I22" s="170" t="n">
        <v>87.1</v>
      </c>
    </row>
    <row r="23" s="11" customFormat="true" ht="12" hidden="false" customHeight="true" outlineLevel="0" collapsed="false">
      <c r="A23" s="210" t="s">
        <v>547</v>
      </c>
      <c r="B23" s="170" t="n">
        <v>80.9</v>
      </c>
      <c r="C23" s="170" t="s">
        <v>42</v>
      </c>
      <c r="D23" s="170" t="s">
        <v>42</v>
      </c>
      <c r="E23" s="170" t="s">
        <v>42</v>
      </c>
      <c r="F23" s="170" t="s">
        <v>42</v>
      </c>
      <c r="G23" s="170" t="n">
        <v>9.8</v>
      </c>
      <c r="H23" s="170" t="n">
        <v>6.6</v>
      </c>
      <c r="I23" s="170" t="n">
        <v>53.5</v>
      </c>
    </row>
    <row r="24" s="11" customFormat="true" ht="12" hidden="false" customHeight="true" outlineLevel="0" collapsed="false">
      <c r="A24" s="177" t="s">
        <v>548</v>
      </c>
      <c r="B24" s="170" t="n">
        <v>17.7</v>
      </c>
      <c r="C24" s="170" t="s">
        <v>42</v>
      </c>
      <c r="D24" s="170" t="s">
        <v>42</v>
      </c>
      <c r="E24" s="170" t="s">
        <v>42</v>
      </c>
      <c r="F24" s="170" t="s">
        <v>42</v>
      </c>
      <c r="G24" s="170" t="s">
        <v>42</v>
      </c>
      <c r="H24" s="170" t="s">
        <v>42</v>
      </c>
      <c r="I24" s="170" t="n">
        <v>11.8</v>
      </c>
    </row>
    <row r="25" s="11" customFormat="true" ht="12" hidden="false" customHeight="true" outlineLevel="0" collapsed="false">
      <c r="A25" s="163" t="s">
        <v>529</v>
      </c>
      <c r="B25" s="170" t="n">
        <v>132.4</v>
      </c>
      <c r="C25" s="170" t="s">
        <v>42</v>
      </c>
      <c r="D25" s="170" t="s">
        <v>42</v>
      </c>
      <c r="E25" s="170" t="n">
        <v>5.1</v>
      </c>
      <c r="F25" s="208" t="n">
        <v>4.3</v>
      </c>
      <c r="G25" s="170" t="n">
        <v>18.2</v>
      </c>
      <c r="H25" s="170" t="n">
        <v>13.8</v>
      </c>
      <c r="I25" s="170" t="n">
        <v>79.1</v>
      </c>
    </row>
    <row r="26" s="11" customFormat="true" ht="12" hidden="false" customHeight="true" outlineLevel="0" collapsed="false">
      <c r="A26" s="177" t="s">
        <v>530</v>
      </c>
      <c r="B26" s="170" t="n">
        <v>73.7</v>
      </c>
      <c r="C26" s="170" t="s">
        <v>42</v>
      </c>
      <c r="D26" s="170" t="s">
        <v>42</v>
      </c>
      <c r="E26" s="208" t="n">
        <v>3.5</v>
      </c>
      <c r="F26" s="208" t="n">
        <v>2.5</v>
      </c>
      <c r="G26" s="170" t="n">
        <v>10.3</v>
      </c>
      <c r="H26" s="170" t="n">
        <v>7.7</v>
      </c>
      <c r="I26" s="170" t="n">
        <v>44</v>
      </c>
    </row>
    <row r="27" s="11" customFormat="true" ht="12" hidden="false" customHeight="true" outlineLevel="0" collapsed="false">
      <c r="A27" s="210" t="s">
        <v>531</v>
      </c>
      <c r="B27" s="170" t="n">
        <v>58.7</v>
      </c>
      <c r="C27" s="170" t="s">
        <v>33</v>
      </c>
      <c r="D27" s="170" t="s">
        <v>42</v>
      </c>
      <c r="E27" s="170" t="s">
        <v>42</v>
      </c>
      <c r="F27" s="170" t="s">
        <v>42</v>
      </c>
      <c r="G27" s="170" t="n">
        <v>8.1</v>
      </c>
      <c r="H27" s="170" t="n">
        <v>6.1</v>
      </c>
      <c r="I27" s="170" t="n">
        <v>35.2</v>
      </c>
    </row>
    <row r="28" s="11" customFormat="true" ht="12" hidden="false" customHeight="true" outlineLevel="0" collapsed="false">
      <c r="A28" s="179"/>
      <c r="B28" s="170"/>
      <c r="C28" s="170"/>
      <c r="D28" s="170"/>
      <c r="E28" s="170"/>
      <c r="F28" s="170"/>
      <c r="G28" s="211"/>
      <c r="H28" s="211"/>
      <c r="I28" s="211"/>
    </row>
    <row r="29" s="11" customFormat="true" ht="11.85" hidden="false" customHeight="true" outlineLevel="0" collapsed="false">
      <c r="A29" s="158" t="s">
        <v>533</v>
      </c>
      <c r="B29" s="170" t="n">
        <v>102</v>
      </c>
      <c r="C29" s="170" t="s">
        <v>42</v>
      </c>
      <c r="D29" s="170" t="s">
        <v>42</v>
      </c>
      <c r="E29" s="170" t="n">
        <v>7.3</v>
      </c>
      <c r="F29" s="170" t="n">
        <v>6.2</v>
      </c>
      <c r="G29" s="170" t="n">
        <v>17</v>
      </c>
      <c r="H29" s="170" t="n">
        <v>13.5</v>
      </c>
      <c r="I29" s="170" t="n">
        <v>47.9</v>
      </c>
    </row>
    <row r="30" s="11" customFormat="true" ht="12" hidden="false" customHeight="true" outlineLevel="0" collapsed="false">
      <c r="A30" s="163" t="s">
        <v>376</v>
      </c>
      <c r="B30" s="170" t="n">
        <v>50.2</v>
      </c>
      <c r="C30" s="170" t="s">
        <v>42</v>
      </c>
      <c r="D30" s="170" t="s">
        <v>42</v>
      </c>
      <c r="E30" s="208" t="n">
        <v>3.7</v>
      </c>
      <c r="F30" s="208" t="n">
        <v>3</v>
      </c>
      <c r="G30" s="170" t="n">
        <v>10</v>
      </c>
      <c r="H30" s="170" t="n">
        <v>6.9</v>
      </c>
      <c r="I30" s="170" t="n">
        <v>21</v>
      </c>
    </row>
    <row r="31" s="11" customFormat="true" ht="12" hidden="false" customHeight="true" outlineLevel="0" collapsed="false">
      <c r="A31" s="163" t="s">
        <v>545</v>
      </c>
      <c r="B31" s="170" t="n">
        <v>51.9</v>
      </c>
      <c r="C31" s="170" t="s">
        <v>42</v>
      </c>
      <c r="D31" s="170" t="s">
        <v>42</v>
      </c>
      <c r="E31" s="208" t="n">
        <v>3.7</v>
      </c>
      <c r="F31" s="208" t="n">
        <v>3.2</v>
      </c>
      <c r="G31" s="170" t="n">
        <v>7</v>
      </c>
      <c r="H31" s="170" t="n">
        <v>6.5</v>
      </c>
      <c r="I31" s="170" t="n">
        <v>27</v>
      </c>
    </row>
    <row r="32" s="11" customFormat="true" ht="12" hidden="false" customHeight="true" outlineLevel="0" collapsed="false">
      <c r="A32" s="177" t="s">
        <v>546</v>
      </c>
      <c r="B32" s="170" t="n">
        <v>36.9</v>
      </c>
      <c r="C32" s="170" t="s">
        <v>42</v>
      </c>
      <c r="D32" s="170" t="s">
        <v>42</v>
      </c>
      <c r="E32" s="208" t="n">
        <v>2.9</v>
      </c>
      <c r="F32" s="170" t="s">
        <v>42</v>
      </c>
      <c r="G32" s="170" t="n">
        <v>5.2</v>
      </c>
      <c r="H32" s="170" t="n">
        <v>5.5</v>
      </c>
      <c r="I32" s="170" t="n">
        <v>17.9</v>
      </c>
    </row>
    <row r="33" s="11" customFormat="true" ht="12" hidden="false" customHeight="true" outlineLevel="0" collapsed="false">
      <c r="A33" s="210" t="s">
        <v>547</v>
      </c>
      <c r="B33" s="170" t="n">
        <v>13.3</v>
      </c>
      <c r="C33" s="170" t="s">
        <v>33</v>
      </c>
      <c r="D33" s="170" t="s">
        <v>42</v>
      </c>
      <c r="E33" s="170" t="s">
        <v>42</v>
      </c>
      <c r="F33" s="170" t="s">
        <v>42</v>
      </c>
      <c r="G33" s="170" t="s">
        <v>42</v>
      </c>
      <c r="H33" s="170" t="s">
        <v>42</v>
      </c>
      <c r="I33" s="170" t="n">
        <v>7.7</v>
      </c>
    </row>
    <row r="34" s="11" customFormat="true" ht="12" hidden="false" customHeight="true" outlineLevel="0" collapsed="false">
      <c r="A34" s="177" t="s">
        <v>548</v>
      </c>
      <c r="B34" s="170" t="s">
        <v>42</v>
      </c>
      <c r="C34" s="170" t="s">
        <v>33</v>
      </c>
      <c r="D34" s="170" t="s">
        <v>33</v>
      </c>
      <c r="E34" s="170" t="s">
        <v>33</v>
      </c>
      <c r="F34" s="170" t="s">
        <v>42</v>
      </c>
      <c r="G34" s="170" t="s">
        <v>42</v>
      </c>
      <c r="H34" s="170" t="s">
        <v>42</v>
      </c>
      <c r="I34" s="170" t="s">
        <v>42</v>
      </c>
    </row>
    <row r="35" s="11" customFormat="true" ht="12" hidden="false" customHeight="true" outlineLevel="0" collapsed="false">
      <c r="A35" s="163" t="s">
        <v>529</v>
      </c>
      <c r="B35" s="170" t="n">
        <v>43.4</v>
      </c>
      <c r="C35" s="170" t="s">
        <v>42</v>
      </c>
      <c r="D35" s="170" t="s">
        <v>42</v>
      </c>
      <c r="E35" s="208" t="n">
        <v>3.4</v>
      </c>
      <c r="F35" s="208" t="n">
        <v>3</v>
      </c>
      <c r="G35" s="170" t="n">
        <v>6.5</v>
      </c>
      <c r="H35" s="170" t="n">
        <v>5.7</v>
      </c>
      <c r="I35" s="170" t="n">
        <v>20.8</v>
      </c>
    </row>
    <row r="36" s="11" customFormat="true" ht="12" hidden="false" customHeight="true" outlineLevel="0" collapsed="false">
      <c r="A36" s="177" t="s">
        <v>530</v>
      </c>
      <c r="B36" s="170" t="n">
        <v>31.8</v>
      </c>
      <c r="C36" s="170" t="s">
        <v>42</v>
      </c>
      <c r="D36" s="170" t="s">
        <v>42</v>
      </c>
      <c r="E36" s="208" t="n">
        <v>2.6</v>
      </c>
      <c r="F36" s="170" t="s">
        <v>42</v>
      </c>
      <c r="G36" s="208" t="n">
        <v>4.7</v>
      </c>
      <c r="H36" s="170" t="n">
        <v>5</v>
      </c>
      <c r="I36" s="170" t="n">
        <v>14.3</v>
      </c>
    </row>
    <row r="37" s="11" customFormat="true" ht="12" hidden="false" customHeight="true" outlineLevel="0" collapsed="false">
      <c r="A37" s="210" t="s">
        <v>531</v>
      </c>
      <c r="B37" s="170" t="n">
        <v>11.6</v>
      </c>
      <c r="C37" s="170" t="s">
        <v>33</v>
      </c>
      <c r="D37" s="170" t="s">
        <v>42</v>
      </c>
      <c r="E37" s="170" t="s">
        <v>42</v>
      </c>
      <c r="F37" s="170" t="s">
        <v>42</v>
      </c>
      <c r="G37" s="170" t="s">
        <v>42</v>
      </c>
      <c r="H37" s="170" t="s">
        <v>42</v>
      </c>
      <c r="I37" s="170" t="n">
        <v>6.3</v>
      </c>
    </row>
    <row r="38" s="11" customFormat="true" ht="12" hidden="false" customHeight="true" outlineLevel="0" collapsed="false">
      <c r="A38" s="179"/>
      <c r="B38" s="170"/>
      <c r="C38" s="170"/>
      <c r="D38" s="170"/>
      <c r="E38" s="170"/>
      <c r="F38" s="170"/>
      <c r="G38" s="170"/>
      <c r="H38" s="170"/>
      <c r="I38" s="170"/>
    </row>
    <row r="39" s="11" customFormat="true" ht="12" hidden="false" customHeight="true" outlineLevel="0" collapsed="false">
      <c r="A39" s="163" t="s">
        <v>534</v>
      </c>
      <c r="B39" s="170" t="n">
        <v>100</v>
      </c>
      <c r="C39" s="170" t="s">
        <v>42</v>
      </c>
      <c r="D39" s="170" t="s">
        <v>42</v>
      </c>
      <c r="E39" s="170" t="n">
        <v>7.3</v>
      </c>
      <c r="F39" s="170" t="n">
        <v>6.1</v>
      </c>
      <c r="G39" s="170" t="n">
        <v>16.5</v>
      </c>
      <c r="H39" s="170" t="n">
        <v>13.3</v>
      </c>
      <c r="I39" s="170" t="n">
        <v>46.7</v>
      </c>
    </row>
    <row r="40" s="11" customFormat="true" ht="12" hidden="false" customHeight="true" outlineLevel="0" collapsed="false">
      <c r="A40" s="177" t="s">
        <v>376</v>
      </c>
      <c r="B40" s="170" t="n">
        <v>48.3</v>
      </c>
      <c r="C40" s="170" t="s">
        <v>42</v>
      </c>
      <c r="D40" s="170" t="s">
        <v>42</v>
      </c>
      <c r="E40" s="208" t="n">
        <v>3.7</v>
      </c>
      <c r="F40" s="208" t="n">
        <v>2.9</v>
      </c>
      <c r="G40" s="170" t="n">
        <v>9.5</v>
      </c>
      <c r="H40" s="170" t="n">
        <v>6.7</v>
      </c>
      <c r="I40" s="170" t="n">
        <v>20</v>
      </c>
    </row>
    <row r="41" s="11" customFormat="true" ht="12" hidden="false" customHeight="true" outlineLevel="0" collapsed="false">
      <c r="A41" s="177" t="s">
        <v>545</v>
      </c>
      <c r="B41" s="170" t="n">
        <v>51.7</v>
      </c>
      <c r="C41" s="170" t="s">
        <v>42</v>
      </c>
      <c r="D41" s="170" t="s">
        <v>42</v>
      </c>
      <c r="E41" s="208" t="n">
        <v>3.7</v>
      </c>
      <c r="F41" s="208" t="n">
        <v>3.2</v>
      </c>
      <c r="G41" s="170" t="n">
        <v>7</v>
      </c>
      <c r="H41" s="170" t="n">
        <v>6.5</v>
      </c>
      <c r="I41" s="170" t="n">
        <v>26.8</v>
      </c>
    </row>
    <row r="42" s="11" customFormat="true" ht="12" hidden="false" customHeight="true" outlineLevel="0" collapsed="false">
      <c r="A42" s="191" t="s">
        <v>546</v>
      </c>
      <c r="B42" s="170" t="n">
        <v>36.7</v>
      </c>
      <c r="C42" s="170" t="s">
        <v>42</v>
      </c>
      <c r="D42" s="170" t="s">
        <v>42</v>
      </c>
      <c r="E42" s="208" t="n">
        <v>2.9</v>
      </c>
      <c r="F42" s="170" t="s">
        <v>42</v>
      </c>
      <c r="G42" s="170" t="n">
        <v>5.2</v>
      </c>
      <c r="H42" s="170" t="n">
        <v>5.5</v>
      </c>
      <c r="I42" s="170" t="n">
        <v>17.7</v>
      </c>
    </row>
    <row r="43" s="11" customFormat="true" ht="12" hidden="false" customHeight="true" outlineLevel="0" collapsed="false">
      <c r="A43" s="212" t="s">
        <v>547</v>
      </c>
      <c r="B43" s="170" t="n">
        <v>13.3</v>
      </c>
      <c r="C43" s="170" t="s">
        <v>33</v>
      </c>
      <c r="D43" s="170" t="s">
        <v>42</v>
      </c>
      <c r="E43" s="170" t="s">
        <v>42</v>
      </c>
      <c r="F43" s="170" t="s">
        <v>42</v>
      </c>
      <c r="G43" s="170" t="s">
        <v>42</v>
      </c>
      <c r="H43" s="170" t="s">
        <v>42</v>
      </c>
      <c r="I43" s="170" t="n">
        <v>7.7</v>
      </c>
    </row>
    <row r="44" s="11" customFormat="true" ht="12" hidden="false" customHeight="true" outlineLevel="0" collapsed="false">
      <c r="A44" s="191" t="s">
        <v>548</v>
      </c>
      <c r="B44" s="170" t="s">
        <v>42</v>
      </c>
      <c r="C44" s="170" t="s">
        <v>33</v>
      </c>
      <c r="D44" s="170" t="s">
        <v>33</v>
      </c>
      <c r="E44" s="170" t="s">
        <v>33</v>
      </c>
      <c r="F44" s="170" t="s">
        <v>42</v>
      </c>
      <c r="G44" s="170" t="s">
        <v>42</v>
      </c>
      <c r="H44" s="170" t="s">
        <v>42</v>
      </c>
      <c r="I44" s="170" t="s">
        <v>42</v>
      </c>
    </row>
    <row r="45" s="11" customFormat="true" ht="12" hidden="false" customHeight="true" outlineLevel="0" collapsed="false">
      <c r="A45" s="177" t="s">
        <v>529</v>
      </c>
      <c r="B45" s="170" t="n">
        <v>43.3</v>
      </c>
      <c r="C45" s="170" t="s">
        <v>42</v>
      </c>
      <c r="D45" s="170" t="s">
        <v>42</v>
      </c>
      <c r="E45" s="208" t="n">
        <v>3.4</v>
      </c>
      <c r="F45" s="208" t="n">
        <v>3</v>
      </c>
      <c r="G45" s="170" t="n">
        <v>6.5</v>
      </c>
      <c r="H45" s="170" t="n">
        <v>5.7</v>
      </c>
      <c r="I45" s="170" t="n">
        <v>20.7</v>
      </c>
    </row>
    <row r="46" s="11" customFormat="true" ht="12" hidden="false" customHeight="true" outlineLevel="0" collapsed="false">
      <c r="A46" s="191" t="s">
        <v>530</v>
      </c>
      <c r="B46" s="170" t="n">
        <v>31.7</v>
      </c>
      <c r="C46" s="170" t="s">
        <v>42</v>
      </c>
      <c r="D46" s="170" t="s">
        <v>42</v>
      </c>
      <c r="E46" s="208" t="n">
        <v>2.6</v>
      </c>
      <c r="F46" s="170" t="s">
        <v>42</v>
      </c>
      <c r="G46" s="208" t="n">
        <v>4.7</v>
      </c>
      <c r="H46" s="170" t="n">
        <v>5</v>
      </c>
      <c r="I46" s="170" t="n">
        <v>14.3</v>
      </c>
    </row>
    <row r="47" s="11" customFormat="true" ht="12" hidden="false" customHeight="true" outlineLevel="0" collapsed="false">
      <c r="A47" s="212" t="s">
        <v>531</v>
      </c>
      <c r="B47" s="170" t="n">
        <v>11.6</v>
      </c>
      <c r="C47" s="170" t="s">
        <v>33</v>
      </c>
      <c r="D47" s="170" t="s">
        <v>42</v>
      </c>
      <c r="E47" s="170" t="s">
        <v>42</v>
      </c>
      <c r="F47" s="170" t="s">
        <v>42</v>
      </c>
      <c r="G47" s="170" t="s">
        <v>42</v>
      </c>
      <c r="H47" s="170" t="s">
        <v>42</v>
      </c>
      <c r="I47" s="170" t="n">
        <v>6.3</v>
      </c>
    </row>
    <row r="48" customFormat="false" ht="12" hidden="false" customHeight="true" outlineLevel="0" collapsed="false">
      <c r="A48" s="11" t="s">
        <v>360</v>
      </c>
    </row>
    <row r="49" customFormat="false" ht="12" hidden="false" customHeight="true" outlineLevel="0" collapsed="false">
      <c r="A49" s="117" t="s">
        <v>538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70" display="4.2 Paare im Land Brandenburg 2008 nach Zahl der ledigen Kinder und monatlichem &#10;     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4.43"/>
    <col collapsed="false" customWidth="true" hidden="false" outlineLevel="0" max="2" min="2" style="27" width="35.87"/>
    <col collapsed="false" customWidth="true" hidden="false" outlineLevel="0" max="3" min="3" style="10" width="2.66"/>
    <col collapsed="false" customWidth="true" hidden="false" outlineLevel="0" max="4" min="4" style="27" width="2.43"/>
    <col collapsed="false" customWidth="true" hidden="false" outlineLevel="0" max="5" min="5" style="26" width="4.43"/>
    <col collapsed="false" customWidth="true" hidden="false" outlineLevel="0" max="6" min="6" style="27" width="35.87"/>
    <col collapsed="false" customWidth="true" hidden="false" outlineLevel="0" max="7" min="7" style="10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8" t="s">
        <v>61</v>
      </c>
      <c r="B1" s="28"/>
      <c r="C1" s="29"/>
      <c r="G1" s="30"/>
      <c r="H1" s="31" t="s">
        <v>62</v>
      </c>
    </row>
    <row r="2" customFormat="false" ht="20.4" hidden="false" customHeight="true" outlineLevel="0" collapsed="false">
      <c r="C2" s="32" t="s">
        <v>63</v>
      </c>
      <c r="G2" s="32" t="s">
        <v>6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64</v>
      </c>
      <c r="C4" s="38" t="n">
        <v>6</v>
      </c>
      <c r="E4" s="39" t="s">
        <v>65</v>
      </c>
      <c r="F4" s="40" t="s">
        <v>66</v>
      </c>
      <c r="G4" s="41"/>
      <c r="H4" s="31"/>
    </row>
    <row r="5" customFormat="false" ht="11.4" hidden="false" customHeight="false" outlineLevel="0" collapsed="false">
      <c r="A5" s="33"/>
      <c r="C5" s="42"/>
      <c r="E5" s="41"/>
      <c r="F5" s="40" t="s">
        <v>67</v>
      </c>
      <c r="G5" s="43"/>
      <c r="H5" s="31"/>
    </row>
    <row r="6" customFormat="false" ht="12" hidden="false" customHeight="false" outlineLevel="0" collapsed="false">
      <c r="A6" s="44"/>
      <c r="B6" s="45" t="s">
        <v>68</v>
      </c>
      <c r="C6" s="27"/>
      <c r="E6" s="41"/>
      <c r="F6" s="46" t="s">
        <v>69</v>
      </c>
      <c r="G6" s="43" t="n">
        <v>22</v>
      </c>
      <c r="H6" s="31"/>
    </row>
    <row r="7" customFormat="false" ht="12" hidden="false" customHeight="true" outlineLevel="0" collapsed="false">
      <c r="A7" s="47" t="n">
        <v>1</v>
      </c>
      <c r="B7" s="45" t="s">
        <v>70</v>
      </c>
      <c r="C7" s="27"/>
      <c r="E7" s="48"/>
      <c r="F7" s="48"/>
      <c r="G7" s="49"/>
      <c r="H7" s="31"/>
    </row>
    <row r="8" customFormat="false" ht="12" hidden="false" customHeight="true" outlineLevel="0" collapsed="false">
      <c r="A8" s="50" t="s">
        <v>71</v>
      </c>
      <c r="B8" s="40" t="s">
        <v>72</v>
      </c>
      <c r="C8" s="43"/>
      <c r="E8" s="39" t="s">
        <v>73</v>
      </c>
      <c r="F8" s="51" t="s">
        <v>66</v>
      </c>
      <c r="G8" s="52"/>
    </row>
    <row r="9" customFormat="false" ht="12" hidden="false" customHeight="true" outlineLevel="0" collapsed="false">
      <c r="A9" s="41"/>
      <c r="B9" s="46" t="s">
        <v>74</v>
      </c>
      <c r="C9" s="43" t="n">
        <v>11</v>
      </c>
      <c r="E9" s="41"/>
      <c r="F9" s="40" t="s">
        <v>75</v>
      </c>
      <c r="G9" s="43"/>
    </row>
    <row r="10" customFormat="false" ht="13.2" hidden="false" customHeight="false" outlineLevel="0" collapsed="false">
      <c r="A10" s="0"/>
      <c r="B10" s="0"/>
      <c r="C10" s="27"/>
      <c r="E10" s="41"/>
      <c r="F10" s="40" t="s">
        <v>76</v>
      </c>
      <c r="G10" s="43"/>
      <c r="I10" s="53"/>
    </row>
    <row r="11" customFormat="false" ht="12" hidden="false" customHeight="true" outlineLevel="0" collapsed="false">
      <c r="A11" s="39" t="s">
        <v>77</v>
      </c>
      <c r="B11" s="40" t="s">
        <v>78</v>
      </c>
      <c r="C11" s="43"/>
      <c r="E11" s="41"/>
      <c r="F11" s="40" t="s">
        <v>79</v>
      </c>
      <c r="G11" s="43" t="n">
        <v>23</v>
      </c>
    </row>
    <row r="12" customFormat="false" ht="12" hidden="false" customHeight="true" outlineLevel="0" collapsed="false">
      <c r="A12" s="54"/>
      <c r="B12" s="40" t="s">
        <v>80</v>
      </c>
      <c r="C12" s="38"/>
      <c r="E12" s="48"/>
      <c r="F12" s="48"/>
      <c r="G12" s="27"/>
      <c r="J12" s="55"/>
    </row>
    <row r="13" customFormat="false" ht="12" hidden="false" customHeight="true" outlineLevel="0" collapsed="false">
      <c r="A13" s="41"/>
      <c r="B13" s="46" t="s">
        <v>81</v>
      </c>
      <c r="C13" s="43" t="n">
        <v>11</v>
      </c>
      <c r="E13" s="39" t="s">
        <v>82</v>
      </c>
      <c r="F13" s="40" t="s">
        <v>66</v>
      </c>
      <c r="G13" s="52"/>
    </row>
    <row r="14" customFormat="false" ht="12" hidden="false" customHeight="true" outlineLevel="0" collapsed="false">
      <c r="A14" s="0"/>
      <c r="B14" s="0"/>
      <c r="C14" s="27"/>
      <c r="E14" s="54"/>
      <c r="F14" s="56" t="s">
        <v>83</v>
      </c>
      <c r="G14" s="43"/>
    </row>
    <row r="15" customFormat="false" ht="11.4" hidden="false" customHeight="false" outlineLevel="0" collapsed="false">
      <c r="A15" s="57" t="s">
        <v>84</v>
      </c>
      <c r="B15" s="58" t="s">
        <v>78</v>
      </c>
      <c r="C15" s="59"/>
      <c r="E15" s="41"/>
      <c r="F15" s="40" t="s">
        <v>85</v>
      </c>
      <c r="G15" s="43"/>
    </row>
    <row r="16" customFormat="false" ht="11.4" hidden="false" customHeight="false" outlineLevel="0" collapsed="false">
      <c r="A16" s="60"/>
      <c r="B16" s="58" t="s">
        <v>86</v>
      </c>
      <c r="C16" s="59"/>
      <c r="E16" s="41"/>
      <c r="F16" s="46" t="s">
        <v>87</v>
      </c>
      <c r="G16" s="43" t="n">
        <v>24</v>
      </c>
    </row>
    <row r="17" customFormat="false" ht="11.4" hidden="false" customHeight="false" outlineLevel="0" collapsed="false">
      <c r="A17" s="61"/>
      <c r="B17" s="58" t="s">
        <v>88</v>
      </c>
      <c r="C17" s="59"/>
      <c r="E17" s="48"/>
      <c r="F17" s="48"/>
      <c r="G17" s="27"/>
    </row>
    <row r="18" customFormat="false" ht="12" hidden="false" customHeight="true" outlineLevel="0" collapsed="false">
      <c r="A18" s="62"/>
      <c r="B18" s="63" t="s">
        <v>89</v>
      </c>
      <c r="C18" s="64" t="n">
        <v>12</v>
      </c>
      <c r="E18" s="39" t="s">
        <v>90</v>
      </c>
      <c r="F18" s="40" t="s">
        <v>66</v>
      </c>
      <c r="G18" s="43"/>
    </row>
    <row r="19" customFormat="false" ht="12" hidden="false" customHeight="true" outlineLevel="0" collapsed="false">
      <c r="A19" s="0"/>
      <c r="B19" s="48"/>
      <c r="C19" s="27"/>
      <c r="E19" s="41"/>
      <c r="F19" s="40" t="s">
        <v>75</v>
      </c>
      <c r="G19" s="43"/>
    </row>
    <row r="20" customFormat="false" ht="11.4" hidden="false" customHeight="false" outlineLevel="0" collapsed="false">
      <c r="A20" s="39" t="s">
        <v>91</v>
      </c>
      <c r="B20" s="40" t="s">
        <v>78</v>
      </c>
      <c r="C20" s="43"/>
      <c r="E20" s="65"/>
      <c r="F20" s="40" t="s">
        <v>92</v>
      </c>
      <c r="G20" s="43"/>
    </row>
    <row r="21" customFormat="false" ht="11.4" hidden="false" customHeight="false" outlineLevel="0" collapsed="false">
      <c r="A21" s="41"/>
      <c r="B21" s="40" t="s">
        <v>86</v>
      </c>
      <c r="C21" s="43"/>
      <c r="E21" s="41"/>
      <c r="F21" s="46" t="s">
        <v>89</v>
      </c>
      <c r="G21" s="43" t="n">
        <v>25</v>
      </c>
    </row>
    <row r="22" customFormat="false" ht="12" hidden="false" customHeight="true" outlineLevel="0" collapsed="false">
      <c r="A22" s="41"/>
      <c r="B22" s="46" t="s">
        <v>93</v>
      </c>
      <c r="C22" s="43" t="n">
        <v>15</v>
      </c>
      <c r="E22" s="48"/>
      <c r="F22" s="48"/>
      <c r="G22" s="27"/>
    </row>
    <row r="23" customFormat="false" ht="12" hidden="false" customHeight="true" outlineLevel="0" collapsed="false">
      <c r="A23" s="66"/>
      <c r="B23" s="0"/>
      <c r="C23" s="27"/>
      <c r="E23" s="47" t="n">
        <v>3</v>
      </c>
      <c r="F23" s="10" t="s">
        <v>94</v>
      </c>
      <c r="G23" s="27"/>
    </row>
    <row r="24" customFormat="false" ht="12" hidden="false" customHeight="false" outlineLevel="0" collapsed="false">
      <c r="A24" s="47" t="n">
        <v>2</v>
      </c>
      <c r="B24" s="10" t="s">
        <v>95</v>
      </c>
      <c r="C24" s="42"/>
      <c r="E24" s="39" t="s">
        <v>96</v>
      </c>
      <c r="F24" s="40" t="s">
        <v>97</v>
      </c>
      <c r="G24" s="43"/>
    </row>
    <row r="25" customFormat="false" ht="11.4" hidden="false" customHeight="false" outlineLevel="0" collapsed="false">
      <c r="A25" s="39" t="s">
        <v>98</v>
      </c>
      <c r="B25" s="40" t="s">
        <v>66</v>
      </c>
      <c r="C25" s="43"/>
      <c r="E25" s="54"/>
      <c r="F25" s="46" t="s">
        <v>99</v>
      </c>
      <c r="G25" s="43" t="n">
        <v>26</v>
      </c>
    </row>
    <row r="26" customFormat="false" ht="11.4" hidden="false" customHeight="false" outlineLevel="0" collapsed="false">
      <c r="A26" s="41"/>
      <c r="B26" s="40" t="s">
        <v>100</v>
      </c>
      <c r="C26" s="43"/>
      <c r="E26" s="48"/>
      <c r="F26" s="48"/>
      <c r="G26" s="27"/>
    </row>
    <row r="27" customFormat="false" ht="11.4" hidden="false" customHeight="false" outlineLevel="0" collapsed="false">
      <c r="A27" s="67"/>
      <c r="B27" s="40" t="s">
        <v>101</v>
      </c>
      <c r="C27" s="43"/>
      <c r="E27" s="39" t="s">
        <v>102</v>
      </c>
      <c r="F27" s="40" t="s">
        <v>103</v>
      </c>
      <c r="G27" s="43"/>
    </row>
    <row r="28" customFormat="false" ht="11.4" hidden="false" customHeight="false" outlineLevel="0" collapsed="false">
      <c r="A28" s="67"/>
      <c r="B28" s="46" t="s">
        <v>89</v>
      </c>
      <c r="C28" s="43" t="n">
        <v>16</v>
      </c>
      <c r="E28" s="41"/>
      <c r="F28" s="46" t="s">
        <v>104</v>
      </c>
      <c r="G28" s="43" t="n">
        <v>27</v>
      </c>
    </row>
    <row r="29" customFormat="false" ht="13.2" hidden="false" customHeight="false" outlineLevel="0" collapsed="false">
      <c r="A29" s="0"/>
      <c r="B29" s="48"/>
      <c r="C29" s="68"/>
      <c r="E29" s="48"/>
      <c r="F29" s="48"/>
      <c r="G29" s="27"/>
    </row>
    <row r="30" customFormat="false" ht="12" hidden="false" customHeight="true" outlineLevel="0" collapsed="false">
      <c r="A30" s="39" t="s">
        <v>105</v>
      </c>
      <c r="B30" s="40" t="s">
        <v>106</v>
      </c>
      <c r="C30" s="43"/>
      <c r="E30" s="39" t="s">
        <v>107</v>
      </c>
      <c r="F30" s="69" t="s">
        <v>108</v>
      </c>
      <c r="G30" s="38"/>
    </row>
    <row r="31" customFormat="false" ht="11.4" hidden="false" customHeight="false" outlineLevel="0" collapsed="false">
      <c r="A31" s="41"/>
      <c r="B31" s="40" t="s">
        <v>109</v>
      </c>
      <c r="C31" s="43"/>
      <c r="E31" s="67"/>
      <c r="F31" s="40" t="s">
        <v>110</v>
      </c>
      <c r="G31" s="43"/>
    </row>
    <row r="32" customFormat="false" ht="12.75" hidden="false" customHeight="true" outlineLevel="0" collapsed="false">
      <c r="A32" s="67"/>
      <c r="B32" s="40" t="s">
        <v>101</v>
      </c>
      <c r="C32" s="43"/>
      <c r="E32" s="41"/>
      <c r="F32" s="46" t="s">
        <v>111</v>
      </c>
      <c r="G32" s="43" t="n">
        <v>28</v>
      </c>
    </row>
    <row r="33" customFormat="false" ht="11.4" hidden="false" customHeight="false" outlineLevel="0" collapsed="false">
      <c r="A33" s="41"/>
      <c r="B33" s="46" t="s">
        <v>89</v>
      </c>
      <c r="C33" s="38" t="n">
        <v>17</v>
      </c>
      <c r="E33" s="48"/>
      <c r="F33" s="48"/>
      <c r="G33" s="27"/>
    </row>
    <row r="34" customFormat="false" ht="12.75" hidden="false" customHeight="true" outlineLevel="0" collapsed="false">
      <c r="A34" s="0"/>
      <c r="B34" s="48"/>
      <c r="C34" s="68"/>
      <c r="E34" s="39" t="s">
        <v>112</v>
      </c>
      <c r="F34" s="69" t="s">
        <v>113</v>
      </c>
      <c r="G34" s="43"/>
    </row>
    <row r="35" customFormat="false" ht="11.4" hidden="false" customHeight="false" outlineLevel="0" collapsed="false">
      <c r="A35" s="39" t="s">
        <v>114</v>
      </c>
      <c r="B35" s="40" t="s">
        <v>106</v>
      </c>
      <c r="C35" s="43"/>
      <c r="E35" s="54"/>
      <c r="F35" s="40" t="s">
        <v>110</v>
      </c>
      <c r="G35" s="38"/>
    </row>
    <row r="36" customFormat="false" ht="11.4" hidden="false" customHeight="false" outlineLevel="0" collapsed="false">
      <c r="A36" s="41"/>
      <c r="B36" s="40" t="s">
        <v>115</v>
      </c>
      <c r="C36" s="43"/>
      <c r="E36" s="67"/>
      <c r="F36" s="46" t="s">
        <v>111</v>
      </c>
      <c r="G36" s="43" t="n">
        <v>29</v>
      </c>
    </row>
    <row r="37" customFormat="false" ht="11.4" hidden="false" customHeight="false" outlineLevel="0" collapsed="false">
      <c r="A37" s="41"/>
      <c r="B37" s="40" t="s">
        <v>116</v>
      </c>
      <c r="C37" s="43"/>
      <c r="E37" s="48"/>
      <c r="F37" s="48"/>
      <c r="G37" s="27"/>
    </row>
    <row r="38" customFormat="false" ht="11.4" hidden="false" customHeight="false" outlineLevel="0" collapsed="false">
      <c r="A38" s="41"/>
      <c r="B38" s="46" t="s">
        <v>117</v>
      </c>
      <c r="C38" s="43" t="n">
        <v>18</v>
      </c>
      <c r="E38" s="39" t="s">
        <v>118</v>
      </c>
      <c r="F38" s="40" t="s">
        <v>103</v>
      </c>
      <c r="G38" s="43"/>
    </row>
    <row r="39" customFormat="false" ht="13.2" hidden="false" customHeight="false" outlineLevel="0" collapsed="false">
      <c r="A39" s="66"/>
      <c r="B39" s="48"/>
      <c r="C39" s="68"/>
      <c r="E39" s="54"/>
      <c r="F39" s="40" t="s">
        <v>119</v>
      </c>
      <c r="G39" s="43"/>
    </row>
    <row r="40" customFormat="false" ht="11.4" hidden="false" customHeight="false" outlineLevel="0" collapsed="false">
      <c r="A40" s="39" t="s">
        <v>120</v>
      </c>
      <c r="B40" s="40" t="s">
        <v>106</v>
      </c>
      <c r="C40" s="38"/>
      <c r="E40" s="67"/>
      <c r="F40" s="46" t="s">
        <v>121</v>
      </c>
      <c r="G40" s="43" t="n">
        <v>30</v>
      </c>
    </row>
    <row r="41" customFormat="false" ht="11.4" hidden="false" customHeight="false" outlineLevel="0" collapsed="false">
      <c r="A41" s="41"/>
      <c r="B41" s="40" t="s">
        <v>122</v>
      </c>
      <c r="C41" s="43"/>
      <c r="E41" s="66"/>
      <c r="F41" s="48"/>
      <c r="G41" s="27"/>
    </row>
    <row r="42" customFormat="false" ht="12" hidden="false" customHeight="true" outlineLevel="0" collapsed="false">
      <c r="A42" s="41"/>
      <c r="B42" s="40" t="s">
        <v>123</v>
      </c>
      <c r="C42" s="43"/>
      <c r="E42" s="39" t="s">
        <v>124</v>
      </c>
      <c r="F42" s="40" t="s">
        <v>125</v>
      </c>
      <c r="G42" s="43"/>
    </row>
    <row r="43" customFormat="false" ht="12" hidden="false" customHeight="true" outlineLevel="0" collapsed="false">
      <c r="A43" s="41"/>
      <c r="B43" s="46" t="s">
        <v>126</v>
      </c>
      <c r="C43" s="43" t="n">
        <v>19</v>
      </c>
      <c r="E43" s="41"/>
      <c r="F43" s="46" t="s">
        <v>104</v>
      </c>
      <c r="G43" s="43" t="n">
        <v>31</v>
      </c>
    </row>
    <row r="44" customFormat="false" ht="13.2" hidden="false" customHeight="false" outlineLevel="0" collapsed="false">
      <c r="A44" s="0"/>
      <c r="B44" s="48"/>
      <c r="C44" s="68"/>
      <c r="E44" s="70"/>
      <c r="F44" s="48"/>
      <c r="G44" s="71"/>
    </row>
    <row r="45" customFormat="false" ht="11.4" hidden="false" customHeight="false" outlineLevel="0" collapsed="false">
      <c r="A45" s="39" t="s">
        <v>127</v>
      </c>
      <c r="B45" s="40" t="s">
        <v>106</v>
      </c>
      <c r="C45" s="43"/>
      <c r="E45" s="39" t="s">
        <v>128</v>
      </c>
      <c r="F45" s="69" t="s">
        <v>129</v>
      </c>
      <c r="G45" s="43"/>
    </row>
    <row r="46" customFormat="false" ht="11.4" hidden="false" customHeight="false" outlineLevel="0" collapsed="false">
      <c r="A46" s="41"/>
      <c r="B46" s="40" t="s">
        <v>130</v>
      </c>
      <c r="C46" s="43"/>
      <c r="E46" s="41"/>
      <c r="F46" s="40" t="s">
        <v>110</v>
      </c>
      <c r="G46" s="43"/>
    </row>
    <row r="47" customFormat="false" ht="11.4" hidden="false" customHeight="false" outlineLevel="0" collapsed="false">
      <c r="A47" s="41"/>
      <c r="B47" s="40" t="s">
        <v>131</v>
      </c>
      <c r="C47" s="43"/>
      <c r="E47" s="41"/>
      <c r="F47" s="46" t="s">
        <v>111</v>
      </c>
      <c r="G47" s="43" t="n">
        <v>32</v>
      </c>
    </row>
    <row r="48" customFormat="false" ht="12" hidden="false" customHeight="true" outlineLevel="0" collapsed="false">
      <c r="A48" s="41"/>
      <c r="B48" s="72" t="s">
        <v>132</v>
      </c>
      <c r="C48" s="43"/>
      <c r="E48" s="27"/>
      <c r="G48" s="27"/>
    </row>
    <row r="49" customFormat="false" ht="12" hidden="false" customHeight="true" outlineLevel="0" collapsed="false">
      <c r="A49" s="41"/>
      <c r="B49" s="46" t="s">
        <v>133</v>
      </c>
      <c r="C49" s="43" t="n">
        <v>20</v>
      </c>
      <c r="E49" s="39" t="s">
        <v>134</v>
      </c>
      <c r="F49" s="69" t="s">
        <v>135</v>
      </c>
      <c r="G49" s="43"/>
    </row>
    <row r="50" customFormat="false" ht="13.2" hidden="false" customHeight="false" outlineLevel="0" collapsed="false">
      <c r="A50" s="0"/>
      <c r="B50" s="48"/>
      <c r="C50" s="68"/>
      <c r="E50" s="41"/>
      <c r="F50" s="40" t="s">
        <v>110</v>
      </c>
      <c r="G50" s="43"/>
    </row>
    <row r="51" customFormat="false" ht="11.4" hidden="false" customHeight="false" outlineLevel="0" collapsed="false">
      <c r="A51" s="39" t="s">
        <v>136</v>
      </c>
      <c r="B51" s="40" t="s">
        <v>106</v>
      </c>
      <c r="C51" s="38"/>
      <c r="E51" s="41"/>
      <c r="F51" s="46" t="s">
        <v>111</v>
      </c>
      <c r="G51" s="43" t="n">
        <v>33</v>
      </c>
    </row>
    <row r="52" customFormat="false" ht="12" hidden="false" customHeight="false" outlineLevel="0" collapsed="false">
      <c r="A52" s="54"/>
      <c r="B52" s="40" t="s">
        <v>137</v>
      </c>
      <c r="C52" s="38"/>
      <c r="F52" s="48"/>
      <c r="G52" s="27"/>
    </row>
    <row r="53" customFormat="false" ht="12" hidden="false" customHeight="false" outlineLevel="0" collapsed="false">
      <c r="A53" s="54"/>
      <c r="B53" s="40" t="s">
        <v>138</v>
      </c>
      <c r="C53" s="38"/>
      <c r="G53" s="73"/>
    </row>
    <row r="54" customFormat="false" ht="12" hidden="false" customHeight="true" outlineLevel="0" collapsed="false">
      <c r="A54" s="54"/>
      <c r="B54" s="46" t="s">
        <v>139</v>
      </c>
      <c r="C54" s="43" t="n">
        <v>21</v>
      </c>
      <c r="E54" s="66"/>
      <c r="F54" s="48"/>
      <c r="G54" s="27"/>
    </row>
    <row r="55" customFormat="false" ht="20.4" hidden="false" customHeight="true" outlineLevel="0" collapsed="false">
      <c r="C55" s="32" t="s">
        <v>63</v>
      </c>
      <c r="E55" s="66"/>
      <c r="F55" s="48"/>
      <c r="G55" s="32" t="s">
        <v>63</v>
      </c>
    </row>
    <row r="56" customFormat="false" ht="12" hidden="false" customHeight="true" outlineLevel="0" collapsed="false">
      <c r="C56" s="32"/>
      <c r="E56" s="66"/>
      <c r="F56" s="48"/>
      <c r="G56" s="32"/>
    </row>
    <row r="57" customFormat="false" ht="12" hidden="false" customHeight="true" outlineLevel="0" collapsed="false">
      <c r="A57" s="39" t="s">
        <v>140</v>
      </c>
      <c r="B57" s="40" t="s">
        <v>125</v>
      </c>
      <c r="C57" s="43"/>
      <c r="E57" s="39" t="s">
        <v>141</v>
      </c>
      <c r="F57" s="40" t="s">
        <v>106</v>
      </c>
      <c r="G57" s="38"/>
    </row>
    <row r="58" customFormat="false" ht="12" hidden="false" customHeight="true" outlineLevel="0" collapsed="false">
      <c r="A58" s="41"/>
      <c r="B58" s="40" t="s">
        <v>119</v>
      </c>
      <c r="C58" s="43"/>
      <c r="E58" s="41"/>
      <c r="F58" s="40" t="s">
        <v>142</v>
      </c>
      <c r="G58" s="43"/>
    </row>
    <row r="59" customFormat="false" ht="12" hidden="false" customHeight="true" outlineLevel="0" collapsed="false">
      <c r="A59" s="41"/>
      <c r="B59" s="46" t="s">
        <v>121</v>
      </c>
      <c r="C59" s="43" t="n">
        <v>34</v>
      </c>
      <c r="E59" s="65"/>
      <c r="F59" s="46" t="s">
        <v>126</v>
      </c>
      <c r="G59" s="43" t="n">
        <v>47</v>
      </c>
    </row>
    <row r="60" customFormat="false" ht="12" hidden="false" customHeight="true" outlineLevel="0" collapsed="false">
      <c r="A60" s="0"/>
      <c r="B60" s="0"/>
      <c r="C60" s="68"/>
      <c r="E60" s="66"/>
      <c r="F60" s="48"/>
      <c r="G60" s="27"/>
    </row>
    <row r="61" customFormat="false" ht="12" hidden="false" customHeight="true" outlineLevel="0" collapsed="false">
      <c r="A61" s="39" t="s">
        <v>143</v>
      </c>
      <c r="B61" s="40" t="s">
        <v>144</v>
      </c>
      <c r="C61" s="43"/>
      <c r="E61" s="39" t="s">
        <v>145</v>
      </c>
      <c r="F61" s="40" t="s">
        <v>106</v>
      </c>
      <c r="G61" s="41"/>
    </row>
    <row r="62" customFormat="false" ht="12" hidden="false" customHeight="true" outlineLevel="0" collapsed="false">
      <c r="A62" s="65"/>
      <c r="B62" s="40" t="s">
        <v>146</v>
      </c>
      <c r="C62" s="43"/>
      <c r="E62" s="65"/>
      <c r="F62" s="40" t="s">
        <v>147</v>
      </c>
      <c r="G62" s="41"/>
    </row>
    <row r="63" customFormat="false" ht="12" hidden="false" customHeight="true" outlineLevel="0" collapsed="false">
      <c r="A63" s="65"/>
      <c r="B63" s="46" t="s">
        <v>148</v>
      </c>
      <c r="C63" s="43" t="n">
        <v>35</v>
      </c>
      <c r="E63" s="54"/>
      <c r="F63" s="46" t="s">
        <v>149</v>
      </c>
      <c r="G63" s="41" t="n">
        <v>47</v>
      </c>
    </row>
    <row r="64" customFormat="false" ht="12" hidden="false" customHeight="true" outlineLevel="0" collapsed="false">
      <c r="A64" s="36"/>
      <c r="B64" s="48"/>
      <c r="C64" s="68"/>
      <c r="E64" s="44"/>
      <c r="F64" s="74"/>
      <c r="G64" s="42"/>
    </row>
    <row r="65" customFormat="false" ht="12" hidden="false" customHeight="true" outlineLevel="0" collapsed="false">
      <c r="A65" s="47" t="n">
        <v>4</v>
      </c>
      <c r="B65" s="10" t="s">
        <v>150</v>
      </c>
      <c r="C65" s="68"/>
      <c r="E65" s="39" t="s">
        <v>151</v>
      </c>
      <c r="F65" s="40" t="s">
        <v>106</v>
      </c>
      <c r="G65" s="43"/>
    </row>
    <row r="66" customFormat="false" ht="12" hidden="false" customHeight="true" outlineLevel="0" collapsed="false">
      <c r="A66" s="39" t="s">
        <v>152</v>
      </c>
      <c r="B66" s="40" t="s">
        <v>153</v>
      </c>
      <c r="C66" s="43"/>
      <c r="E66" s="65"/>
      <c r="F66" s="40" t="s">
        <v>154</v>
      </c>
      <c r="G66" s="43"/>
    </row>
    <row r="67" customFormat="false" ht="12" hidden="false" customHeight="true" outlineLevel="0" collapsed="false">
      <c r="A67" s="65"/>
      <c r="B67" s="40" t="s">
        <v>155</v>
      </c>
      <c r="C67" s="43"/>
      <c r="E67" s="65"/>
      <c r="F67" s="40" t="s">
        <v>156</v>
      </c>
      <c r="G67" s="43"/>
    </row>
    <row r="68" customFormat="false" ht="12" hidden="false" customHeight="true" outlineLevel="0" collapsed="false">
      <c r="A68" s="65"/>
      <c r="B68" s="46" t="s">
        <v>157</v>
      </c>
      <c r="C68" s="43" t="n">
        <v>36</v>
      </c>
      <c r="E68" s="65"/>
      <c r="F68" s="46" t="s">
        <v>158</v>
      </c>
      <c r="G68" s="43" t="n">
        <v>48</v>
      </c>
    </row>
    <row r="69" customFormat="false" ht="12" hidden="false" customHeight="false" outlineLevel="0" collapsed="false">
      <c r="B69" s="48"/>
      <c r="C69" s="27"/>
      <c r="E69" s="33"/>
      <c r="F69" s="48"/>
      <c r="G69" s="27"/>
    </row>
    <row r="70" customFormat="false" ht="12" hidden="false" customHeight="true" outlineLevel="0" collapsed="false">
      <c r="A70" s="39" t="s">
        <v>159</v>
      </c>
      <c r="B70" s="40" t="s">
        <v>160</v>
      </c>
      <c r="C70" s="43"/>
      <c r="E70" s="39" t="s">
        <v>161</v>
      </c>
      <c r="F70" s="40" t="s">
        <v>106</v>
      </c>
      <c r="G70" s="41"/>
    </row>
    <row r="71" customFormat="false" ht="12" hidden="false" customHeight="true" outlineLevel="0" collapsed="false">
      <c r="A71" s="65"/>
      <c r="B71" s="40" t="s">
        <v>162</v>
      </c>
      <c r="C71" s="43"/>
      <c r="E71" s="65"/>
      <c r="F71" s="40" t="s">
        <v>163</v>
      </c>
      <c r="G71" s="41"/>
    </row>
    <row r="72" customFormat="false" ht="12" hidden="false" customHeight="true" outlineLevel="0" collapsed="false">
      <c r="A72" s="65"/>
      <c r="B72" s="46" t="s">
        <v>164</v>
      </c>
      <c r="C72" s="43" t="n">
        <v>37</v>
      </c>
      <c r="E72" s="65"/>
      <c r="F72" s="46" t="s">
        <v>165</v>
      </c>
      <c r="G72" s="41" t="n">
        <v>48</v>
      </c>
    </row>
    <row r="73" customFormat="false" ht="12" hidden="false" customHeight="true" outlineLevel="0" collapsed="false">
      <c r="B73" s="48"/>
      <c r="C73" s="27"/>
      <c r="F73" s="48"/>
      <c r="G73" s="27"/>
    </row>
    <row r="74" customFormat="false" ht="12" hidden="false" customHeight="true" outlineLevel="0" collapsed="false">
      <c r="A74" s="39" t="s">
        <v>166</v>
      </c>
      <c r="B74" s="40" t="s">
        <v>167</v>
      </c>
      <c r="C74" s="43"/>
      <c r="E74" s="39" t="s">
        <v>168</v>
      </c>
      <c r="F74" s="40" t="s">
        <v>169</v>
      </c>
      <c r="G74" s="43"/>
    </row>
    <row r="75" customFormat="false" ht="12" hidden="false" customHeight="true" outlineLevel="0" collapsed="false">
      <c r="A75" s="65"/>
      <c r="B75" s="40" t="s">
        <v>170</v>
      </c>
      <c r="C75" s="43"/>
      <c r="E75" s="65"/>
      <c r="F75" s="40" t="s">
        <v>171</v>
      </c>
      <c r="G75" s="43"/>
    </row>
    <row r="76" customFormat="false" ht="12" hidden="false" customHeight="true" outlineLevel="0" collapsed="false">
      <c r="A76" s="65"/>
      <c r="B76" s="46" t="s">
        <v>172</v>
      </c>
      <c r="C76" s="43" t="n">
        <v>38</v>
      </c>
      <c r="E76" s="65"/>
      <c r="F76" s="46" t="s">
        <v>173</v>
      </c>
      <c r="G76" s="43" t="n">
        <v>49</v>
      </c>
    </row>
    <row r="77" customFormat="false" ht="12" hidden="false" customHeight="true" outlineLevel="0" collapsed="false">
      <c r="B77" s="48"/>
      <c r="C77" s="27"/>
      <c r="F77" s="48"/>
      <c r="G77" s="27"/>
    </row>
    <row r="78" customFormat="false" ht="12" hidden="false" customHeight="true" outlineLevel="0" collapsed="false">
      <c r="A78" s="39" t="s">
        <v>174</v>
      </c>
      <c r="B78" s="40" t="s">
        <v>175</v>
      </c>
      <c r="C78" s="43"/>
      <c r="E78" s="39" t="s">
        <v>176</v>
      </c>
      <c r="F78" s="40" t="s">
        <v>177</v>
      </c>
      <c r="G78" s="43"/>
    </row>
    <row r="79" customFormat="false" ht="12" hidden="false" customHeight="true" outlineLevel="0" collapsed="false">
      <c r="A79" s="65"/>
      <c r="B79" s="40" t="s">
        <v>178</v>
      </c>
      <c r="C79" s="43"/>
      <c r="E79" s="65"/>
      <c r="F79" s="40" t="s">
        <v>179</v>
      </c>
      <c r="G79" s="43"/>
    </row>
    <row r="80" customFormat="false" ht="12" hidden="false" customHeight="true" outlineLevel="0" collapsed="false">
      <c r="A80" s="65"/>
      <c r="B80" s="40" t="s">
        <v>180</v>
      </c>
      <c r="C80" s="43"/>
      <c r="E80" s="65"/>
      <c r="F80" s="46" t="s">
        <v>181</v>
      </c>
      <c r="G80" s="43" t="n">
        <v>51</v>
      </c>
    </row>
    <row r="81" customFormat="false" ht="12" hidden="false" customHeight="true" outlineLevel="0" collapsed="false">
      <c r="A81" s="65"/>
      <c r="B81" s="40" t="s">
        <v>182</v>
      </c>
      <c r="C81" s="43"/>
      <c r="F81" s="48"/>
      <c r="G81" s="27"/>
    </row>
    <row r="82" customFormat="false" ht="12" hidden="false" customHeight="true" outlineLevel="0" collapsed="false">
      <c r="A82" s="65"/>
      <c r="B82" s="46" t="s">
        <v>183</v>
      </c>
      <c r="C82" s="43" t="n">
        <v>39</v>
      </c>
      <c r="E82" s="39" t="s">
        <v>184</v>
      </c>
      <c r="F82" s="40" t="s">
        <v>185</v>
      </c>
      <c r="G82" s="41"/>
    </row>
    <row r="83" customFormat="false" ht="12" hidden="false" customHeight="true" outlineLevel="0" collapsed="false">
      <c r="B83" s="48"/>
      <c r="C83" s="27"/>
      <c r="E83" s="65"/>
      <c r="F83" s="40" t="s">
        <v>186</v>
      </c>
      <c r="G83" s="41"/>
    </row>
    <row r="84" customFormat="false" ht="12" hidden="false" customHeight="true" outlineLevel="0" collapsed="false">
      <c r="A84" s="39" t="s">
        <v>187</v>
      </c>
      <c r="B84" s="40" t="s">
        <v>188</v>
      </c>
      <c r="C84" s="43"/>
      <c r="E84" s="65"/>
      <c r="F84" s="46" t="s">
        <v>189</v>
      </c>
      <c r="G84" s="41" t="n">
        <v>52</v>
      </c>
    </row>
    <row r="85" customFormat="false" ht="12" hidden="false" customHeight="true" outlineLevel="0" collapsed="false">
      <c r="A85" s="65"/>
      <c r="B85" s="40" t="s">
        <v>190</v>
      </c>
      <c r="C85" s="43"/>
      <c r="F85" s="48"/>
      <c r="G85" s="27"/>
    </row>
    <row r="86" customFormat="false" ht="12" hidden="false" customHeight="true" outlineLevel="0" collapsed="false">
      <c r="A86" s="65"/>
      <c r="B86" s="46" t="s">
        <v>191</v>
      </c>
      <c r="C86" s="43" t="n">
        <v>40</v>
      </c>
      <c r="E86" s="39" t="s">
        <v>192</v>
      </c>
      <c r="F86" s="40" t="s">
        <v>193</v>
      </c>
      <c r="G86" s="41"/>
    </row>
    <row r="87" customFormat="false" ht="12" hidden="false" customHeight="true" outlineLevel="0" collapsed="false">
      <c r="B87" s="48"/>
      <c r="C87" s="27"/>
      <c r="E87" s="65"/>
      <c r="F87" s="46" t="s">
        <v>194</v>
      </c>
      <c r="G87" s="41" t="n">
        <v>52</v>
      </c>
    </row>
    <row r="88" customFormat="false" ht="12" hidden="false" customHeight="true" outlineLevel="0" collapsed="false">
      <c r="A88" s="39" t="s">
        <v>195</v>
      </c>
      <c r="B88" s="40" t="s">
        <v>188</v>
      </c>
      <c r="C88" s="43"/>
      <c r="F88" s="48"/>
      <c r="G88" s="27"/>
    </row>
    <row r="89" customFormat="false" ht="12" hidden="false" customHeight="true" outlineLevel="0" collapsed="false">
      <c r="A89" s="65"/>
      <c r="B89" s="40" t="s">
        <v>196</v>
      </c>
      <c r="C89" s="43"/>
      <c r="E89" s="39" t="s">
        <v>197</v>
      </c>
      <c r="F89" s="40" t="s">
        <v>193</v>
      </c>
      <c r="G89" s="43"/>
    </row>
    <row r="90" customFormat="false" ht="12" hidden="false" customHeight="true" outlineLevel="0" collapsed="false">
      <c r="A90" s="65"/>
      <c r="B90" s="46" t="s">
        <v>198</v>
      </c>
      <c r="C90" s="43" t="n">
        <v>41</v>
      </c>
      <c r="E90" s="65"/>
      <c r="F90" s="40" t="s">
        <v>199</v>
      </c>
      <c r="G90" s="43"/>
    </row>
    <row r="91" customFormat="false" ht="12" hidden="false" customHeight="true" outlineLevel="0" collapsed="false">
      <c r="B91" s="48"/>
      <c r="C91" s="27"/>
      <c r="E91" s="65"/>
      <c r="F91" s="46" t="s">
        <v>200</v>
      </c>
      <c r="G91" s="43" t="n">
        <v>53</v>
      </c>
    </row>
    <row r="92" customFormat="false" ht="12" hidden="false" customHeight="true" outlineLevel="0" collapsed="false">
      <c r="A92" s="39" t="s">
        <v>201</v>
      </c>
      <c r="B92" s="40" t="s">
        <v>188</v>
      </c>
      <c r="C92" s="43"/>
      <c r="F92" s="48"/>
      <c r="G92" s="27"/>
    </row>
    <row r="93" customFormat="false" ht="12" hidden="false" customHeight="true" outlineLevel="0" collapsed="false">
      <c r="A93" s="65"/>
      <c r="B93" s="40" t="s">
        <v>202</v>
      </c>
      <c r="C93" s="43"/>
      <c r="E93" s="47" t="n">
        <v>6</v>
      </c>
      <c r="F93" s="10" t="s">
        <v>203</v>
      </c>
      <c r="G93" s="27"/>
    </row>
    <row r="94" customFormat="false" ht="12" hidden="false" customHeight="true" outlineLevel="0" collapsed="false">
      <c r="A94" s="65"/>
      <c r="B94" s="46" t="s">
        <v>181</v>
      </c>
      <c r="C94" s="43" t="n">
        <v>42</v>
      </c>
      <c r="E94" s="39" t="s">
        <v>204</v>
      </c>
      <c r="F94" s="40" t="s">
        <v>205</v>
      </c>
      <c r="G94" s="43"/>
    </row>
    <row r="95" customFormat="false" ht="12" hidden="false" customHeight="true" outlineLevel="0" collapsed="false">
      <c r="B95" s="48"/>
      <c r="C95" s="27"/>
      <c r="E95" s="65"/>
      <c r="F95" s="40" t="s">
        <v>206</v>
      </c>
      <c r="G95" s="43"/>
    </row>
    <row r="96" customFormat="false" ht="12" hidden="false" customHeight="true" outlineLevel="0" collapsed="false">
      <c r="A96" s="39" t="s">
        <v>207</v>
      </c>
      <c r="B96" s="40" t="s">
        <v>208</v>
      </c>
      <c r="C96" s="43"/>
      <c r="E96" s="65"/>
      <c r="F96" s="46" t="s">
        <v>209</v>
      </c>
      <c r="G96" s="43" t="n">
        <v>54</v>
      </c>
    </row>
    <row r="97" customFormat="false" ht="12" hidden="false" customHeight="true" outlineLevel="0" collapsed="false">
      <c r="A97" s="65"/>
      <c r="B97" s="40" t="s">
        <v>210</v>
      </c>
      <c r="C97" s="43"/>
      <c r="F97" s="48"/>
      <c r="G97" s="27"/>
    </row>
    <row r="98" customFormat="false" ht="12" hidden="false" customHeight="true" outlineLevel="0" collapsed="false">
      <c r="A98" s="65"/>
      <c r="B98" s="46" t="s">
        <v>211</v>
      </c>
      <c r="C98" s="43" t="n">
        <v>43</v>
      </c>
      <c r="E98" s="39" t="s">
        <v>212</v>
      </c>
      <c r="F98" s="40" t="s">
        <v>213</v>
      </c>
      <c r="G98" s="43"/>
    </row>
    <row r="99" customFormat="false" ht="12" hidden="false" customHeight="true" outlineLevel="0" collapsed="false">
      <c r="B99" s="48"/>
      <c r="C99" s="27"/>
      <c r="E99" s="65"/>
      <c r="F99" s="40" t="s">
        <v>214</v>
      </c>
      <c r="G99" s="43"/>
    </row>
    <row r="100" customFormat="false" ht="12" hidden="false" customHeight="true" outlineLevel="0" collapsed="false">
      <c r="A100" s="39" t="s">
        <v>215</v>
      </c>
      <c r="B100" s="40" t="s">
        <v>216</v>
      </c>
      <c r="C100" s="43"/>
      <c r="E100" s="65"/>
      <c r="F100" s="46" t="s">
        <v>217</v>
      </c>
      <c r="G100" s="43" t="n">
        <v>55</v>
      </c>
    </row>
    <row r="101" customFormat="false" ht="12" hidden="false" customHeight="true" outlineLevel="0" collapsed="false">
      <c r="A101" s="65"/>
      <c r="B101" s="40" t="s">
        <v>218</v>
      </c>
      <c r="C101" s="43"/>
      <c r="F101" s="48"/>
      <c r="G101" s="27"/>
    </row>
    <row r="102" customFormat="false" ht="12" hidden="false" customHeight="true" outlineLevel="0" collapsed="false">
      <c r="A102" s="65"/>
      <c r="B102" s="40" t="s">
        <v>219</v>
      </c>
      <c r="C102" s="43"/>
      <c r="E102" s="39" t="s">
        <v>220</v>
      </c>
      <c r="F102" s="40" t="s">
        <v>106</v>
      </c>
      <c r="G102" s="43"/>
    </row>
    <row r="103" customFormat="false" ht="12" hidden="false" customHeight="true" outlineLevel="0" collapsed="false">
      <c r="A103" s="65"/>
      <c r="B103" s="46" t="s">
        <v>221</v>
      </c>
      <c r="C103" s="43" t="n">
        <v>44</v>
      </c>
      <c r="E103" s="65"/>
      <c r="F103" s="40" t="s">
        <v>222</v>
      </c>
      <c r="G103" s="43"/>
    </row>
    <row r="104" customFormat="false" ht="12" hidden="false" customHeight="true" outlineLevel="0" collapsed="false">
      <c r="B104" s="48"/>
      <c r="C104" s="27"/>
      <c r="E104" s="65"/>
      <c r="F104" s="46" t="s">
        <v>223</v>
      </c>
      <c r="G104" s="43" t="n">
        <v>56</v>
      </c>
    </row>
    <row r="105" customFormat="false" ht="12" hidden="false" customHeight="true" outlineLevel="0" collapsed="false">
      <c r="A105" s="47" t="n">
        <v>5</v>
      </c>
      <c r="B105" s="10" t="s">
        <v>224</v>
      </c>
      <c r="C105" s="27"/>
      <c r="F105" s="48"/>
      <c r="G105" s="27"/>
    </row>
    <row r="106" customFormat="false" ht="12" hidden="false" customHeight="true" outlineLevel="0" collapsed="false">
      <c r="A106" s="39" t="s">
        <v>225</v>
      </c>
      <c r="B106" s="40" t="s">
        <v>205</v>
      </c>
      <c r="C106" s="43"/>
      <c r="E106" s="39" t="s">
        <v>226</v>
      </c>
      <c r="F106" s="40" t="s">
        <v>106</v>
      </c>
      <c r="G106" s="43"/>
    </row>
    <row r="107" customFormat="false" ht="12" hidden="false" customHeight="true" outlineLevel="0" collapsed="false">
      <c r="A107" s="65"/>
      <c r="B107" s="40" t="s">
        <v>227</v>
      </c>
      <c r="C107" s="43"/>
      <c r="E107" s="65"/>
      <c r="F107" s="40" t="s">
        <v>228</v>
      </c>
      <c r="G107" s="43"/>
    </row>
    <row r="108" customFormat="false" ht="12" hidden="false" customHeight="true" outlineLevel="0" collapsed="false">
      <c r="A108" s="65"/>
      <c r="B108" s="46" t="s">
        <v>229</v>
      </c>
      <c r="C108" s="43" t="n">
        <v>45</v>
      </c>
      <c r="E108" s="65"/>
      <c r="F108" s="46" t="s">
        <v>230</v>
      </c>
      <c r="G108" s="43" t="n">
        <v>57</v>
      </c>
    </row>
    <row r="109" customFormat="false" ht="12" hidden="false" customHeight="true" outlineLevel="0" collapsed="false">
      <c r="B109" s="48"/>
      <c r="C109" s="27"/>
      <c r="F109" s="48"/>
      <c r="G109" s="27"/>
    </row>
    <row r="110" customFormat="false" ht="12" hidden="false" customHeight="true" outlineLevel="0" collapsed="false">
      <c r="A110" s="39" t="s">
        <v>231</v>
      </c>
      <c r="B110" s="40" t="s">
        <v>106</v>
      </c>
      <c r="C110" s="43"/>
      <c r="E110" s="39" t="s">
        <v>232</v>
      </c>
      <c r="F110" s="40" t="s">
        <v>106</v>
      </c>
      <c r="G110" s="43"/>
    </row>
    <row r="111" customFormat="false" ht="12" hidden="false" customHeight="true" outlineLevel="0" collapsed="false">
      <c r="A111" s="65"/>
      <c r="B111" s="46" t="s">
        <v>233</v>
      </c>
      <c r="C111" s="43" t="n">
        <v>46</v>
      </c>
      <c r="E111" s="65"/>
      <c r="F111" s="40" t="s">
        <v>234</v>
      </c>
      <c r="G111" s="43"/>
    </row>
    <row r="112" customFormat="false" ht="12" hidden="false" customHeight="true" outlineLevel="0" collapsed="false">
      <c r="B112" s="48"/>
      <c r="C112" s="27"/>
      <c r="E112" s="65"/>
      <c r="F112" s="46" t="s">
        <v>235</v>
      </c>
      <c r="G112" s="43" t="n">
        <v>58</v>
      </c>
    </row>
    <row r="113" customFormat="false" ht="12" hidden="false" customHeight="true" outlineLevel="0" collapsed="false">
      <c r="A113" s="39" t="s">
        <v>236</v>
      </c>
      <c r="B113" s="40" t="s">
        <v>106</v>
      </c>
      <c r="C113" s="41"/>
      <c r="F113" s="48"/>
      <c r="G113" s="27"/>
    </row>
    <row r="114" customFormat="false" ht="12" hidden="false" customHeight="true" outlineLevel="0" collapsed="false">
      <c r="A114" s="65"/>
      <c r="B114" s="40" t="s">
        <v>237</v>
      </c>
      <c r="C114" s="41"/>
      <c r="E114" s="39" t="s">
        <v>238</v>
      </c>
      <c r="F114" s="40" t="s">
        <v>106</v>
      </c>
      <c r="G114" s="43"/>
    </row>
    <row r="115" customFormat="false" ht="12" hidden="false" customHeight="true" outlineLevel="0" collapsed="false">
      <c r="A115" s="65"/>
      <c r="B115" s="46" t="s">
        <v>133</v>
      </c>
      <c r="C115" s="41" t="n">
        <v>46</v>
      </c>
      <c r="E115" s="65"/>
      <c r="F115" s="40" t="s">
        <v>239</v>
      </c>
      <c r="G115" s="43"/>
    </row>
    <row r="116" customFormat="false" ht="12" hidden="false" customHeight="true" outlineLevel="0" collapsed="false">
      <c r="B116" s="48"/>
      <c r="C116" s="27"/>
      <c r="E116" s="65"/>
      <c r="F116" s="46" t="s">
        <v>240</v>
      </c>
      <c r="G116" s="43" t="n">
        <v>59</v>
      </c>
    </row>
    <row r="117" customFormat="false" ht="12" hidden="false" customHeight="true" outlineLevel="0" collapsed="false">
      <c r="B117" s="48"/>
      <c r="E117" s="27"/>
      <c r="G117" s="27"/>
    </row>
    <row r="118" customFormat="false" ht="20.4" hidden="false" customHeight="true" outlineLevel="0" collapsed="false">
      <c r="C118" s="32" t="s">
        <v>63</v>
      </c>
      <c r="F118" s="48"/>
      <c r="G118" s="32"/>
    </row>
    <row r="119" customFormat="false" ht="12" hidden="false" customHeight="true" outlineLevel="0" collapsed="false">
      <c r="C119" s="32"/>
      <c r="F119" s="48"/>
      <c r="G119" s="32"/>
    </row>
    <row r="120" customFormat="false" ht="12" hidden="false" customHeight="false" outlineLevel="0" collapsed="false">
      <c r="A120" s="39" t="s">
        <v>241</v>
      </c>
      <c r="B120" s="40" t="s">
        <v>160</v>
      </c>
      <c r="C120" s="43"/>
      <c r="F120" s="48"/>
      <c r="G120" s="73"/>
    </row>
    <row r="121" customFormat="false" ht="12" hidden="false" customHeight="false" outlineLevel="0" collapsed="false">
      <c r="A121" s="65"/>
      <c r="B121" s="46" t="s">
        <v>242</v>
      </c>
      <c r="C121" s="43" t="n">
        <v>60</v>
      </c>
      <c r="F121" s="48"/>
      <c r="G121" s="73"/>
    </row>
    <row r="122" customFormat="false" ht="12" hidden="false" customHeight="false" outlineLevel="0" collapsed="false">
      <c r="C122" s="27"/>
      <c r="F122" s="48"/>
      <c r="G122" s="73"/>
    </row>
    <row r="123" customFormat="false" ht="12" hidden="false" customHeight="false" outlineLevel="0" collapsed="false">
      <c r="A123" s="39" t="s">
        <v>243</v>
      </c>
      <c r="B123" s="40" t="s">
        <v>177</v>
      </c>
      <c r="C123" s="43"/>
      <c r="F123" s="48"/>
      <c r="G123" s="73"/>
    </row>
    <row r="124" customFormat="false" ht="12" hidden="false" customHeight="false" outlineLevel="0" collapsed="false">
      <c r="A124" s="65"/>
      <c r="B124" s="46" t="s">
        <v>242</v>
      </c>
      <c r="C124" s="43" t="n">
        <v>61</v>
      </c>
      <c r="F124" s="48"/>
      <c r="G124" s="73"/>
    </row>
    <row r="125" customFormat="false" ht="12" hidden="false" customHeight="false" outlineLevel="0" collapsed="false">
      <c r="C125" s="27"/>
      <c r="F125" s="48"/>
      <c r="G125" s="73"/>
    </row>
    <row r="126" customFormat="false" ht="12" hidden="false" customHeight="false" outlineLevel="0" collapsed="false">
      <c r="A126" s="39" t="s">
        <v>244</v>
      </c>
      <c r="B126" s="40" t="s">
        <v>177</v>
      </c>
      <c r="C126" s="43"/>
      <c r="F126" s="48"/>
      <c r="G126" s="73"/>
    </row>
    <row r="127" customFormat="false" ht="12" hidden="false" customHeight="false" outlineLevel="0" collapsed="false">
      <c r="A127" s="65"/>
      <c r="B127" s="40" t="s">
        <v>245</v>
      </c>
      <c r="C127" s="43"/>
      <c r="F127" s="48"/>
      <c r="G127" s="73"/>
    </row>
    <row r="128" customFormat="false" ht="12" hidden="false" customHeight="false" outlineLevel="0" collapsed="false">
      <c r="A128" s="65"/>
      <c r="B128" s="46" t="s">
        <v>181</v>
      </c>
      <c r="C128" s="43" t="n">
        <v>62</v>
      </c>
      <c r="F128" s="48"/>
      <c r="G128" s="73"/>
    </row>
    <row r="129" customFormat="false" ht="12" hidden="false" customHeight="false" outlineLevel="0" collapsed="false">
      <c r="C129" s="27"/>
      <c r="F129" s="48"/>
      <c r="G129" s="73"/>
    </row>
    <row r="130" customFormat="false" ht="12" hidden="false" customHeight="false" outlineLevel="0" collapsed="false">
      <c r="A130" s="39" t="s">
        <v>246</v>
      </c>
      <c r="B130" s="40" t="s">
        <v>193</v>
      </c>
      <c r="C130" s="43"/>
      <c r="F130" s="48"/>
      <c r="G130" s="73"/>
    </row>
    <row r="131" customFormat="false" ht="12" hidden="false" customHeight="false" outlineLevel="0" collapsed="false">
      <c r="A131" s="65"/>
      <c r="B131" s="46" t="s">
        <v>247</v>
      </c>
      <c r="C131" s="43" t="n">
        <v>63</v>
      </c>
      <c r="F131" s="48"/>
      <c r="G131" s="73"/>
    </row>
    <row r="132" customFormat="false" ht="12" hidden="false" customHeight="false" outlineLevel="0" collapsed="false">
      <c r="C132" s="27"/>
      <c r="F132" s="48"/>
      <c r="G132" s="73"/>
    </row>
    <row r="133" customFormat="false" ht="12" hidden="false" customHeight="false" outlineLevel="0" collapsed="false">
      <c r="A133" s="47" t="n">
        <v>7</v>
      </c>
      <c r="B133" s="10" t="s">
        <v>248</v>
      </c>
      <c r="C133" s="27"/>
      <c r="F133" s="48"/>
      <c r="G133" s="73"/>
    </row>
    <row r="134" customFormat="false" ht="12" hidden="false" customHeight="false" outlineLevel="0" collapsed="false">
      <c r="A134" s="39" t="s">
        <v>249</v>
      </c>
      <c r="B134" s="40" t="s">
        <v>78</v>
      </c>
      <c r="C134" s="43"/>
      <c r="F134" s="48"/>
      <c r="G134" s="73"/>
    </row>
    <row r="135" customFormat="false" ht="12" hidden="false" customHeight="false" outlineLevel="0" collapsed="false">
      <c r="A135" s="65"/>
      <c r="B135" s="40" t="s">
        <v>250</v>
      </c>
      <c r="C135" s="43"/>
      <c r="F135" s="48"/>
      <c r="G135" s="73"/>
    </row>
    <row r="136" customFormat="false" ht="12" hidden="false" customHeight="false" outlineLevel="0" collapsed="false">
      <c r="A136" s="65"/>
      <c r="B136" s="46" t="s">
        <v>251</v>
      </c>
      <c r="C136" s="43" t="n">
        <v>64</v>
      </c>
      <c r="F136" s="48"/>
      <c r="G136" s="73"/>
    </row>
    <row r="137" customFormat="false" ht="12" hidden="false" customHeight="false" outlineLevel="0" collapsed="false">
      <c r="C137" s="27"/>
      <c r="F137" s="48"/>
      <c r="G137" s="73"/>
    </row>
    <row r="138" customFormat="false" ht="12" hidden="false" customHeight="false" outlineLevel="0" collapsed="false">
      <c r="A138" s="39" t="s">
        <v>252</v>
      </c>
      <c r="B138" s="40" t="s">
        <v>253</v>
      </c>
      <c r="C138" s="43"/>
      <c r="F138" s="48"/>
      <c r="G138" s="73"/>
    </row>
    <row r="139" customFormat="false" ht="12" hidden="false" customHeight="false" outlineLevel="0" collapsed="false">
      <c r="A139" s="65"/>
      <c r="B139" s="40" t="s">
        <v>254</v>
      </c>
      <c r="C139" s="43"/>
      <c r="F139" s="48"/>
      <c r="G139" s="73"/>
    </row>
    <row r="140" customFormat="false" ht="12" hidden="false" customHeight="false" outlineLevel="0" collapsed="false">
      <c r="A140" s="65"/>
      <c r="B140" s="46" t="s">
        <v>255</v>
      </c>
      <c r="C140" s="43" t="n">
        <v>65</v>
      </c>
      <c r="F140" s="48"/>
      <c r="G140" s="73"/>
    </row>
    <row r="141" customFormat="false" ht="12" hidden="false" customHeight="false" outlineLevel="0" collapsed="false">
      <c r="C141" s="27"/>
      <c r="F141" s="48"/>
      <c r="G141" s="73"/>
    </row>
    <row r="142" customFormat="false" ht="12" hidden="false" customHeight="false" outlineLevel="0" collapsed="false">
      <c r="A142" s="39" t="s">
        <v>256</v>
      </c>
      <c r="B142" s="40" t="s">
        <v>257</v>
      </c>
      <c r="C142" s="43"/>
      <c r="F142" s="48"/>
      <c r="G142" s="73"/>
    </row>
    <row r="143" customFormat="false" ht="12" hidden="false" customHeight="false" outlineLevel="0" collapsed="false">
      <c r="A143" s="65"/>
      <c r="B143" s="40" t="s">
        <v>258</v>
      </c>
      <c r="C143" s="43"/>
      <c r="F143" s="48"/>
      <c r="G143" s="73"/>
    </row>
    <row r="144" customFormat="false" ht="12" hidden="false" customHeight="false" outlineLevel="0" collapsed="false">
      <c r="A144" s="65"/>
      <c r="B144" s="46" t="s">
        <v>259</v>
      </c>
      <c r="C144" s="43" t="n">
        <v>66</v>
      </c>
      <c r="F144" s="48"/>
      <c r="G144" s="73"/>
    </row>
    <row r="145" customFormat="false" ht="12" hidden="false" customHeight="false" outlineLevel="0" collapsed="false">
      <c r="F145" s="48"/>
      <c r="G145" s="73"/>
    </row>
    <row r="146" customFormat="false" ht="12" hidden="false" customHeight="false" outlineLevel="0" collapsed="false">
      <c r="F146" s="48"/>
      <c r="G146" s="73"/>
    </row>
    <row r="147" customFormat="false" ht="12" hidden="false" customHeight="false" outlineLevel="0" collapsed="false">
      <c r="F147" s="48"/>
      <c r="G147" s="73"/>
    </row>
    <row r="148" customFormat="false" ht="12" hidden="false" customHeight="false" outlineLevel="0" collapsed="false">
      <c r="F148" s="48"/>
      <c r="G148" s="73"/>
    </row>
    <row r="149" customFormat="false" ht="12" hidden="false" customHeight="false" outlineLevel="0" collapsed="false">
      <c r="F149" s="48"/>
      <c r="G149" s="73"/>
    </row>
    <row r="150" customFormat="false" ht="12" hidden="false" customHeight="false" outlineLevel="0" collapsed="false">
      <c r="F150" s="48"/>
      <c r="G150" s="73"/>
    </row>
    <row r="151" customFormat="false" ht="12" hidden="false" customHeight="false" outlineLevel="0" collapsed="false">
      <c r="F151" s="48"/>
      <c r="G151" s="73"/>
    </row>
    <row r="152" customFormat="false" ht="12" hidden="false" customHeight="false" outlineLevel="0" collapsed="false">
      <c r="F152" s="48"/>
      <c r="G152" s="73"/>
    </row>
    <row r="153" customFormat="false" ht="12" hidden="false" customHeight="false" outlineLevel="0" collapsed="false">
      <c r="F153" s="48"/>
      <c r="G153" s="73"/>
    </row>
    <row r="154" customFormat="false" ht="12" hidden="false" customHeight="false" outlineLevel="0" collapsed="false">
      <c r="F154" s="48"/>
      <c r="G154" s="73"/>
    </row>
    <row r="155" customFormat="false" ht="12" hidden="false" customHeight="false" outlineLevel="0" collapsed="false">
      <c r="F155" s="48"/>
      <c r="G155" s="73"/>
    </row>
    <row r="156" customFormat="false" ht="12" hidden="false" customHeight="false" outlineLevel="0" collapsed="false">
      <c r="F156" s="48"/>
      <c r="G156" s="73"/>
    </row>
    <row r="157" customFormat="false" ht="12" hidden="false" customHeight="false" outlineLevel="0" collapsed="false">
      <c r="F157" s="48"/>
      <c r="G157" s="73"/>
    </row>
    <row r="158" customFormat="false" ht="12" hidden="false" customHeight="false" outlineLevel="0" collapsed="false">
      <c r="F158" s="48"/>
      <c r="G158" s="73"/>
    </row>
    <row r="159" customFormat="false" ht="12" hidden="false" customHeight="false" outlineLevel="0" collapsed="false">
      <c r="F159" s="48"/>
      <c r="G159" s="73"/>
    </row>
    <row r="160" customFormat="false" ht="12" hidden="false" customHeight="false" outlineLevel="0" collapsed="false">
      <c r="F160" s="48"/>
      <c r="G160" s="73"/>
    </row>
    <row r="161" customFormat="false" ht="12" hidden="false" customHeight="false" outlineLevel="0" collapsed="false">
      <c r="F161" s="48"/>
      <c r="G161" s="73"/>
    </row>
    <row r="162" customFormat="false" ht="12" hidden="false" customHeight="false" outlineLevel="0" collapsed="false">
      <c r="F162" s="48"/>
      <c r="G162" s="73"/>
    </row>
    <row r="163" customFormat="false" ht="12" hidden="false" customHeight="false" outlineLevel="0" collapsed="false">
      <c r="F163" s="48"/>
      <c r="G163" s="73"/>
    </row>
    <row r="164" customFormat="false" ht="12" hidden="false" customHeight="false" outlineLevel="0" collapsed="false">
      <c r="F164" s="48"/>
      <c r="G164" s="73"/>
    </row>
    <row r="165" customFormat="false" ht="12" hidden="false" customHeight="false" outlineLevel="0" collapsed="false">
      <c r="F165" s="48"/>
      <c r="G165" s="73"/>
    </row>
    <row r="166" customFormat="false" ht="12" hidden="false" customHeight="false" outlineLevel="0" collapsed="false">
      <c r="F166" s="48"/>
      <c r="G166" s="73"/>
    </row>
    <row r="167" customFormat="false" ht="12" hidden="false" customHeight="false" outlineLevel="0" collapsed="false">
      <c r="F167" s="48"/>
      <c r="G167" s="73"/>
    </row>
    <row r="168" customFormat="false" ht="12" hidden="false" customHeight="false" outlineLevel="0" collapsed="false">
      <c r="F168" s="48"/>
      <c r="G168" s="73"/>
    </row>
    <row r="169" customFormat="false" ht="12" hidden="false" customHeight="false" outlineLevel="0" collapsed="false">
      <c r="F169" s="48"/>
      <c r="G169" s="73"/>
    </row>
    <row r="170" customFormat="false" ht="12" hidden="false" customHeight="false" outlineLevel="0" collapsed="false">
      <c r="F170" s="48"/>
      <c r="G170" s="73"/>
    </row>
    <row r="171" customFormat="false" ht="12" hidden="false" customHeight="false" outlineLevel="0" collapsed="false">
      <c r="F171" s="48"/>
      <c r="G171" s="73"/>
    </row>
    <row r="172" customFormat="false" ht="12" hidden="false" customHeight="false" outlineLevel="0" collapsed="false">
      <c r="F172" s="48"/>
      <c r="G172" s="73"/>
    </row>
    <row r="173" customFormat="false" ht="12" hidden="false" customHeight="false" outlineLevel="0" collapsed="false">
      <c r="F173" s="48"/>
      <c r="G173" s="73"/>
    </row>
    <row r="174" customFormat="false" ht="12" hidden="false" customHeight="false" outlineLevel="0" collapsed="false">
      <c r="F174" s="48"/>
      <c r="G174" s="73"/>
    </row>
    <row r="175" customFormat="false" ht="12" hidden="false" customHeight="false" outlineLevel="0" collapsed="false">
      <c r="F175" s="48"/>
      <c r="G175" s="73"/>
    </row>
    <row r="176" customFormat="false" ht="12" hidden="false" customHeight="false" outlineLevel="0" collapsed="false">
      <c r="F176" s="48"/>
      <c r="G176" s="73"/>
    </row>
    <row r="177" customFormat="false" ht="12" hidden="false" customHeight="false" outlineLevel="0" collapsed="false">
      <c r="F177" s="48"/>
      <c r="G177" s="73"/>
    </row>
    <row r="178" customFormat="false" ht="12" hidden="false" customHeight="false" outlineLevel="0" collapsed="false">
      <c r="F178" s="48"/>
      <c r="G178" s="73"/>
    </row>
    <row r="179" customFormat="false" ht="12" hidden="false" customHeight="false" outlineLevel="0" collapsed="false">
      <c r="F179" s="48"/>
      <c r="G179" s="73"/>
    </row>
    <row r="180" customFormat="false" ht="12" hidden="false" customHeight="false" outlineLevel="0" collapsed="false">
      <c r="G180" s="73"/>
    </row>
    <row r="181" customFormat="false" ht="12" hidden="false" customHeight="false" outlineLevel="0" collapsed="false">
      <c r="G181" s="73"/>
    </row>
    <row r="182" customFormat="false" ht="12" hidden="false" customHeight="false" outlineLevel="0" collapsed="false">
      <c r="G182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7!A1" display="2.7"/>
    <hyperlink ref="F4" location="Tab2.7!A1" display="Privathaushalte im Land Brandenburg 2008 "/>
    <hyperlink ref="F5" location="Tab2.7!A1" display="nach Zahl und Altersgruppen der ledigen "/>
    <hyperlink ref="F6" location="Tab2.7!A1" display="Kinder sowie Haushaltsgröße"/>
    <hyperlink ref="G6" location="Tab2.7!A1" display="#Tab2.7.A1"/>
    <hyperlink ref="A8" location="'Tab1.1 u 1.2'!A1" display="1.1"/>
    <hyperlink ref="B8" location="'Tab1.1 u 1.2'!A1" display="Bevölkerung und Privathaushalte im Land "/>
    <hyperlink ref="E8" location="Tab2.8!A1" display="2.8"/>
    <hyperlink ref="F8" location="Tab2.8!A1" display="Privathaushalte im Land Brandenburg 2008 "/>
    <hyperlink ref="B9" location="'Tab1.1 u 1.2'!A1" display="Brandenburg 2008"/>
    <hyperlink ref="C9" location="'Tab1.1 u 1.2'!A1" display="#Tab1.1 u 1.2.A1"/>
    <hyperlink ref="F9" location="Tab2.8!A1" display="nach Geschlecht des Haupteinkommens-"/>
    <hyperlink ref="F10" location="Tab2.8!A1" display="beziehers, monatlichem Haushaltsnetto-"/>
    <hyperlink ref="A11" location="'Tab1.1 u 1.2'!A28" display="1.2"/>
    <hyperlink ref="B11" location="'Tab1.1 u 1.2'!A28" display="Bevölkerung in Privathaushalten im Land "/>
    <hyperlink ref="F11" location="Tab2.8!A1" display="einkommen und Haushaltstyp"/>
    <hyperlink ref="G11" location="Tab2.8!A1" display="#Tab2.8.A1"/>
    <hyperlink ref="B12" location="'Tab1.1 u 1.2'!A28" display="Brandenburg 2008 nach Altersgruppen"/>
    <hyperlink ref="B13" location="'Tab1.1 u 1.2'!A28" display="und Haushaltsgröße"/>
    <hyperlink ref="C13" location="'Tab1.1 u 1.2'!A28" display="#Tab1.1 u 1.2.A28"/>
    <hyperlink ref="E13" location="Tab2.9!A1" display="2.9"/>
    <hyperlink ref="F13" location="Tab2.9!A1" display="Privathaushalte im Land Brandenburg 2008 "/>
    <hyperlink ref="F14" location="Tab2.9!A1" display="nach Altersgruppen der Kinder, monatlichem "/>
    <hyperlink ref="A15" location="Tab1.3!A1" display="1.3"/>
    <hyperlink ref="B15" location="Tab1.3!A1" display="Bevölkerung in Privathaushalten im Land "/>
    <hyperlink ref="F15" location="Tab2.9!A1" display="Haushaltsnettoeinkommen und Zahl der "/>
    <hyperlink ref="B16" location="Tab1.3!A1" display="Brandenburg 2008 nach Geschlecht, "/>
    <hyperlink ref="F16" location="Tab2.9!A1" display="ledigen Kinder"/>
    <hyperlink ref="G16" location="Tab2.9!A1" display="#Tab2.9.A1"/>
    <hyperlink ref="B17" location="Tab1.3!A1" display="Familienstand, Altersgruppen und "/>
    <hyperlink ref="B18" location="Tab1.3!A1" display="Haushaltsgröße"/>
    <hyperlink ref="C18" location="Tab1.3!A1" display="#Tab1.3.A1"/>
    <hyperlink ref="E18" location="Tab2.10!A1" display="2.10"/>
    <hyperlink ref="F18" location="Tab2.10!A1" display="Privathaushalte im Land Brandenburg 2008 "/>
    <hyperlink ref="F19" location="Tab2.10!A1" display="nach Geschlecht des Haupteinkommens-"/>
    <hyperlink ref="A20" location="Tab1.4!A1" display="1.4"/>
    <hyperlink ref="B20" location="Tab1.4!A1" display="Bevölkerung in Privathaushalten im Land "/>
    <hyperlink ref="F20" location="Tab2.10!A1" display="beziehers, Gemeindegrößenklassen und"/>
    <hyperlink ref="B21" location="Tab1.4!A1" display="Brandenburg 2008 nach Geschlecht, "/>
    <hyperlink ref="F21" location="Tab2.10!A1" display="Haushaltsgröße"/>
    <hyperlink ref="G21" location="Tab2.10!A1" display="#Tab2.10.A1"/>
    <hyperlink ref="B22" location="Tab1.4!A1" display="Altersgruppen und Familienstand"/>
    <hyperlink ref="C22" location="Tab1.4!A1" display="#Tab1.4.A1"/>
    <hyperlink ref="E24" location="Tab3.1!A1" display="3.1"/>
    <hyperlink ref="F24" location="Tab3.1!A1" display="Bevölkerung im Land Brandenburg 2008"/>
    <hyperlink ref="A25" location="Tab2.1!A1" display="2.1"/>
    <hyperlink ref="B25" location="Tab2.1!A1" display="Privathaushalte im Land Brandenburg 2008 "/>
    <hyperlink ref="F25" location="Tab3.1!A1" display="nach Geschlecht, Alter und Lebensformen"/>
    <hyperlink ref="G25" location="Tab3.1!A1" display="#Tab3.1.A1"/>
    <hyperlink ref="B26" location="Tab2.1!A1" display="nach Geschlecht und Familienstand des"/>
    <hyperlink ref="B27" location="Tab2.1!A1" display="Haupteinkommensbeziehers sowie "/>
    <hyperlink ref="E27" location="Tab3.2!A1" display="3.2"/>
    <hyperlink ref="F27" location="Tab3.2!A1" display="Frauen im Land Brandenburg 2008 nach"/>
    <hyperlink ref="B28" location="Tab2.1!A1" display="Haushaltsgröße"/>
    <hyperlink ref="C28" location="Tab2.1!A1" display="#Tab2.1.A1"/>
    <hyperlink ref="F28" location="Tab3.2!A1" display="Lebensformen und Familienstand"/>
    <hyperlink ref="G28" location="Tab3.2!A1" display="#Tab3.2.A1"/>
    <hyperlink ref="A30" location="Tab2.2!A1" display="2.2"/>
    <hyperlink ref="B30" location="Tab2.2!A1" display="Privathaushalte im Land Brandenburg 2008"/>
    <hyperlink ref="E30" location="Tab3.3!A1" display="3.3"/>
    <hyperlink ref="F30" location="Tab3.3!A1" display="Frauen mit ledigen Kindern im Land Branden-"/>
    <hyperlink ref="B31" location="Tab2.2!A1" display="nach Geschlecht und Altersgruppen des "/>
    <hyperlink ref="F31" location="Tab3.3!A1" display="burg 2008 nach Beteiligung am Erwerbsleben, "/>
    <hyperlink ref="B32" location="Tab2.2!A1" display="Haupteinkommensbeziehers sowie "/>
    <hyperlink ref="F32" location="Tab3.3!A1" display="Altersgruppen und Lebensformen"/>
    <hyperlink ref="G32" location="Tab3.3!A1" display="#Tab3.3.A1"/>
    <hyperlink ref="B33" location="Tab2.2!A1" display="Haushaltsgröße"/>
    <hyperlink ref="C33" location="Tab2.2!A1" display="#Tab2.2.A1"/>
    <hyperlink ref="E34" location="Tab3.4!A1" display="3.4"/>
    <hyperlink ref="F34" location="Tab3.4!A1" display="Frauen ohne ledige Kinder im Land Branden-"/>
    <hyperlink ref="A35" location="Tab2.3!A1" display="2.3"/>
    <hyperlink ref="B35" location="Tab2.3!A1" display="Privathaushalte im Land Brandenburg 2008"/>
    <hyperlink ref="F35" location="Tab3.4!A1" display="burg 2008 nach Beteiligung am Erwerbsleben, "/>
    <hyperlink ref="B36" location="Tab2.3!A1" display="nach Haushaltsgröße, Altersgruppen und "/>
    <hyperlink ref="F36" location="Tab3.4!A1" display="Altersgruppen und Lebensformen"/>
    <hyperlink ref="G36" location="Tab3.4!A1" display="#Tab3.4.A1"/>
    <hyperlink ref="B37" location="Tab2.3!A1" display="Familienstand des Haupteinkommens-"/>
    <hyperlink ref="B38" location="Tab2.3!A1" display="beziehers"/>
    <hyperlink ref="C38" location="Tab2.3!A1" display="#Tab2.3.A1"/>
    <hyperlink ref="E38" location="Tab3.5!A1" display="3.5"/>
    <hyperlink ref="F38" location="Tab3.5!A1" display="Frauen im Land Brandenburg 2008 nach"/>
    <hyperlink ref="F39" location="Tab3.5!A1" display="überwiegendem Lebensunterhalt, monat-"/>
    <hyperlink ref="A40" location="Tab2.4!A1" display="2.4"/>
    <hyperlink ref="B40" location="Tab2.4!A1" display="Privathaushalte im Land Brandenburg 2008"/>
    <hyperlink ref="F40" location="Tab3.5!A1" display="lichem Nettoeinkommen und Lebensformen"/>
    <hyperlink ref="G40" location="Tab3.5!A1" display="#Tab3.5.A1"/>
    <hyperlink ref="B41" location="Tab2.4!A1" display="nach Haushaltsgröße, Altersgruppen und"/>
    <hyperlink ref="B42" location="Tab2.4!A1" display="Beteiligung am Erwerbsleben des Haupt-"/>
    <hyperlink ref="E42" location="Tab3.6!A1" display="3.6"/>
    <hyperlink ref="F42" location="Tab3.6!A1" display="Männer im Land Brandenburg 2008 nach"/>
    <hyperlink ref="B43" location="Tab2.4!A1" display="einkommensbeziehers"/>
    <hyperlink ref="C43" location="Tab2.4!A1" display="#Tab2.4.A1"/>
    <hyperlink ref="F43" location="Tab3.6!A1" display="Lebensformen und Familienstand"/>
    <hyperlink ref="G43" location="Tab3.6!A1" display="#Tab3.6.A1"/>
    <hyperlink ref="A45" location="Tab2.5!A1" display="2.5"/>
    <hyperlink ref="B45" location="Tab2.5!A1" display="Privathaushalte im Land Brandenburg 2008"/>
    <hyperlink ref="E45" location="Tab3.7!E45" display="3.7"/>
    <hyperlink ref="F45" location="Tab3.7!E45" display="Männer mit ledigen Kindern im Land Branden-"/>
    <hyperlink ref="B46" location="Tab2.5!A1" display="nach Altersgruppen, Familienstand und "/>
    <hyperlink ref="F46" location="Tab3.7!E45" display="burg 2008 nach Beteiligung am Erwerbsleben, "/>
    <hyperlink ref="B47" location="Tab2.5!A1" display="Geschlecht des Haupteinkommensbeziehers "/>
    <hyperlink ref="F47" location="Tab3.7!E45" display="Altersgruppen und Lebensformen"/>
    <hyperlink ref="G47" location="Tab3.7!E45" display="#Tab3.7.E45"/>
    <hyperlink ref="B48" location="Tab2.5!A1" display="sowie monatlichem Haushalts-"/>
    <hyperlink ref="B49" location="Tab2.5!A1" display="nettoeinkommen"/>
    <hyperlink ref="C49" location="Tab2.5!A1" display="#Tab2.5.A1"/>
    <hyperlink ref="E49" location="Tab3.8!A1" display="3.8"/>
    <hyperlink ref="F49" location="Tab3.8!A1" display="Männer ohne ledige Kinder im Land Branden-"/>
    <hyperlink ref="F50" location="Tab3.8!A1" display="burg 2008 nach Beteiligung am Erwerbsleben, "/>
    <hyperlink ref="A51" location="Tab2.6!A1" display="2.6"/>
    <hyperlink ref="B51" location="Tab2.6!A1" display="Privathaushalte im Land Brandenburg 2008"/>
    <hyperlink ref="F51" location="Tab3.8!A1" display="Altersgruppen und Lebensformen"/>
    <hyperlink ref="G51" location="Tab3.8!A1" display="#Tab3.8.A1"/>
    <hyperlink ref="B52" location="Tab2.6!A1" display="nach Haushaltsgröße und Geschlecht des"/>
    <hyperlink ref="B53" location="Tab2.6!A1" display="Haupteinkommensbeziehers sowie"/>
    <hyperlink ref="B54" location="Tab2.6!A1" display="monatlichem Haushaltsnettoeinkommen"/>
    <hyperlink ref="C54" location="Tab2.6!A1" display="#Tab2.6.A1"/>
    <hyperlink ref="A57" location="Tab3.9!A1" display="3.9"/>
    <hyperlink ref="B57" location="Tab3.9!A1" display="Männer im Land Brandenburg 2008 nach"/>
    <hyperlink ref="E57" location="'Tab5.4 u 5.5'!A1" display="5.4"/>
    <hyperlink ref="F57" location="'Tab5.4 u 5.5'!A1" display="Privathaushalte im Land Brandenburg 2008"/>
    <hyperlink ref="B58" location="Tab3.9!A1" display="überwiegendem Lebensunterhalt, monat-"/>
    <hyperlink ref="F58" location="'Tab5.4 u 5.5'!A1" display="nach Regionen und Familienstand des Haupt-"/>
    <hyperlink ref="B59" location="Tab3.9!A1" display="lichem Nettoeinkommen und Lebensformen"/>
    <hyperlink ref="C59" location="Tab3.9!A1" display="#Tab3.9.A1"/>
    <hyperlink ref="F59" location="'Tab5.4 u 5.5'!A1" display="einkommensbeziehers"/>
    <hyperlink ref="G59" location="'Tab5.4 u 5.5'!A1" display="#Tab5.4 u 5.5.A1"/>
    <hyperlink ref="A61" location="Tab3.10!A1" display="3.10"/>
    <hyperlink ref="B61" location="Tab3.10!A1" display="Ledige Kinder in Familien im Land Branden-"/>
    <hyperlink ref="E61" location="'Tab5.4 u 5.5'!A26" display="5.5"/>
    <hyperlink ref="F61" location="'Tab5.4 u 5.5'!A26" display="Privathaushalte im Land Brandenburg 2008"/>
    <hyperlink ref="B62" location="Tab3.10!A1" display="burg 2008 nach Alter und Geschwistern "/>
    <hyperlink ref="F62" location="'Tab5.4 u 5.5'!A26" display="nach Regionen, Geschlecht und Alters-"/>
    <hyperlink ref="B63" location="Tab3.10!A1" display="sowie Familientyp"/>
    <hyperlink ref="C63" location="Tab3.10!A1" display="#Tab3.10.A1"/>
    <hyperlink ref="F63" location="'Tab5.4 u 5.5'!A26" display="gruppen des Haupteinkommensbeziehers"/>
    <hyperlink ref="G63" location="'Tab5.4 u 5.5'!A26" display="#Tab5.4 u 5.5.A26"/>
    <hyperlink ref="E65" location="'Tab5.6 u 5.7'!A1" display="5.6"/>
    <hyperlink ref="F65" location="'Tab5.6 u 5.7'!A1" display="Privathaushalte im Land Brandenburg 2008"/>
    <hyperlink ref="A66" location="Tab4.1!A1" display="4.1"/>
    <hyperlink ref="B66" location="Tab4.1!A1" display="Familien, Paare und Bevölkerung im Land "/>
    <hyperlink ref="F66" location="'Tab5.6 u 5.7'!A1" display="nach Regionen, Beteiligung am Erwerbs-"/>
    <hyperlink ref="B67" location="Tab4.1!A1" display="Brandenburg 2008 nach Lebensformen und"/>
    <hyperlink ref="F67" location="'Tab5.6 u 5.7'!A1" display="leben und Stellung im Beruf des Hauptein-"/>
    <hyperlink ref="B68" location="Tab4.1!A1" display="Zahl der ledigen Kinder"/>
    <hyperlink ref="C68" location="Tab4.1!A1" display="#Tab4.1.A1"/>
    <hyperlink ref="F68" location="'Tab5.6 u 5.7'!A1" display="kommensbeziehers"/>
    <hyperlink ref="G68" location="'Tab5.6 u 5.7'!A1" display="#Tab5.6 u 5.7.A1"/>
    <hyperlink ref="A70" location="Tab4.2!A1" display="4.2"/>
    <hyperlink ref="B70" location="Tab4.2!A1" display="Paare im Land Brandenburg 2008 nach "/>
    <hyperlink ref="E70" location="'Tab5.6 u 5.7'!A32" display="5.7"/>
    <hyperlink ref="F70" location="'Tab5.6 u 5.7'!A32" display="Privathaushalte im Land Brandenburg 2008"/>
    <hyperlink ref="B71" location="Tab4.2!A1" display="Zahl der ledigen Kinder und monatlichem"/>
    <hyperlink ref="F71" location="'Tab5.6 u 5.7'!A32" display="nach Regionen und Zahl der ledigen Kinder "/>
    <hyperlink ref="B72" location="Tab4.2!A1" display="Nettoeinkommen"/>
    <hyperlink ref="C72" location="Tab4.2!A1" display="#Tab4.2.A1"/>
    <hyperlink ref="F72" location="'Tab5.6 u 5.7'!A32" display="im Haushalt"/>
    <hyperlink ref="G72" location="'Tab5.6 u 5.7'!A32" display="#Tab5.6 u 5.7.A32"/>
    <hyperlink ref="A74" location="Tab4.3!A1" display="4.3"/>
    <hyperlink ref="B74" location="Tab4.3!A1" display="Paare und Alleinstehende im Land Branden-"/>
    <hyperlink ref="E74" location="Tab5.8!A1" display="5.8"/>
    <hyperlink ref="F74" location="Tab5.8!A1" display="Familien mit ledigen Kindern im Land "/>
    <hyperlink ref="B75" location="Tab4.3!A1" display="burg 2008 nach Beteiligung am Erwerbsleben "/>
    <hyperlink ref="F75" location="Tab5.8!A1" display="Brandenburg 2008 nach Regionen und "/>
    <hyperlink ref="B76" location="Tab4.3!A1" display="und Zahl der ledigen Kinder"/>
    <hyperlink ref="C76" location="Tab4.3!A1" display="#Tab4.3.A1"/>
    <hyperlink ref="F76" location="Tab5.8!A1" display="Altersgruppen der Kinder"/>
    <hyperlink ref="G76" location="Tab5.8!A1" display="#Tab5.8.A1"/>
    <hyperlink ref="A78" location="Tab4.4!A1" display="4.4"/>
    <hyperlink ref="B78" location="Tab4.4!A1" display="Ehepaare und nichteheliche Lebensgemein-"/>
    <hyperlink ref="E78" location="Tab5.9!A1" display="5.9"/>
    <hyperlink ref="F78" location="Tab5.9!A1" display="Familien im Land Brandenburg 2008 nach"/>
    <hyperlink ref="B79" location="Tab4.4!A1" display="schaften im Land Brandenburg 2008 nach "/>
    <hyperlink ref="F79" location="Tab5.9!A1" display="Regionen, Familientyp und monatlichem "/>
    <hyperlink ref="B80" location="Tab4.4!A1" display="Typ des Ehepaares und der nichtehelichen"/>
    <hyperlink ref="F80" location="Tab5.9!A1" display="Nettoeinkommen der Familie"/>
    <hyperlink ref="G80" location="Tab5.9!A1" display="#Tab5.9.A1"/>
    <hyperlink ref="B81" location="Tab4.4!A1" display="Lebensgemeinschaft, überwiegendem"/>
    <hyperlink ref="B82" location="Tab4.4!A1" display="Lebensunterhalt des Mannes sowie der Frau"/>
    <hyperlink ref="C82" location="Tab4.4!A1" display="#Tab4.4.A1"/>
    <hyperlink ref="E82" location="'Tab5.10 u 5.11'!A1" display="5.10"/>
    <hyperlink ref="F82" location="'Tab5.10 u 5.11'!A1" display="Ehepaare, Lebensgemeinschaften, Allein-"/>
    <hyperlink ref="F83" location="'Tab5.10 u 5.11'!A1" display="stehende mit Kindern und Alleinerziehende "/>
    <hyperlink ref="A84" location="Tab4.5!A1" display="4.5"/>
    <hyperlink ref="B84" location="Tab4.5!A1" display="Familien im Land Brandenburg 2008 nach "/>
    <hyperlink ref="F84" location="'Tab5.10 u 5.11'!A1" display="im Land Brandenburg 2008 nach Regionen"/>
    <hyperlink ref="G84" location="'Tab5.10 u 5.11'!A1" display="#Tab5.10 u 5.11.A1"/>
    <hyperlink ref="B85" location="Tab4.5!A1" display="Alter und Zahl der ledigen Kinder sowie "/>
    <hyperlink ref="B86" location="Tab4.5!A1" display="Familienmitglieder"/>
    <hyperlink ref="C86" location="Tab4.5!A1" display="#Tab4.5.A1"/>
    <hyperlink ref="E86" location="'Tab5.10 u 5.11'!A33" display="5.11"/>
    <hyperlink ref="F86" location="'Tab5.10 u 5.11'!A33" display="Frauen im Land Brandenburg 2008 nach "/>
    <hyperlink ref="F87" location="'Tab5.10 u 5.11'!A33" display="Regionen und Lebensformen"/>
    <hyperlink ref="G87" location="'Tab5.10 u 5.11'!A33" display="#Tab5.10 u 5.11.A33"/>
    <hyperlink ref="A88" location="Tab4.6!A1" display="4.6"/>
    <hyperlink ref="B88" location="Tab4.6!A1" display="Familien im Land Brandenburg 2008 nach "/>
    <hyperlink ref="B89" location="Tab4.6!A1" display="Familientyp, Alter des jüngsten Kindes und "/>
    <hyperlink ref="E89" location="Tab5.12!A1" display="5.12"/>
    <hyperlink ref="F89" location="Tab5.12!A1" display="Frauen im Land Brandenburg 2008 nach "/>
    <hyperlink ref="B90" location="Tab4.6!A1" display="Zahl der ledigen Kinder "/>
    <hyperlink ref="C90" location="Tab4.6!A1" display="#Tab4.6.A1"/>
    <hyperlink ref="F90" location="Tab5.12!A1" display="Regionen, Beteiligung am Erwerbsleben und "/>
    <hyperlink ref="F91" location="Tab5.12!A1" display="Zahl der ledigen Kinder unter 18 Jahren"/>
    <hyperlink ref="G91" location="Tab5.12!A1" display="#Tab5.12.A1"/>
    <hyperlink ref="A92" location="Tab4.7!A1" display="4.7"/>
    <hyperlink ref="B92" location="Tab4.7!A1" display="Familien im Land Brandenburg 2008 nach "/>
    <hyperlink ref="B93" location="Tab4.7!A1" display="Zahl der ledigen Kinder und monatlichem "/>
    <hyperlink ref="B94" location="Tab4.7!A1" display="Nettoeinkommen der Familie"/>
    <hyperlink ref="C94" location="Tab4.7!A1" display="#Tab4.7.A1"/>
    <hyperlink ref="E94" location="Tab6.1!A1" display="6.1"/>
    <hyperlink ref="F94" location="Tab6.1!A1" display="Bevölkerung in Privathaushalten im Land"/>
    <hyperlink ref="F95" location="Tab6.1!A1" display="Brandenburg 2008 nach Verwaltungsbezirken "/>
    <hyperlink ref="A96" location="Tab4.8!A1" display="4.8"/>
    <hyperlink ref="B96" location="Tab4.8!A1" display="Ehepaare im Land Brandenburg 2008 nach"/>
    <hyperlink ref="F96" location="Tab6.1!A1" display="und Familienstand"/>
    <hyperlink ref="G96" location="Tab6.1!A1" display="#Tab6.1.A1"/>
    <hyperlink ref="B97" location="Tab4.8!A1" display="Beteiligung am Erwerbsleben des Mannes "/>
    <hyperlink ref="B98" location="Tab4.8!A1" display="sowie der Frau"/>
    <hyperlink ref="C98" location="Tab4.8!A1" display="#Tab4.8.A1"/>
    <hyperlink ref="E98" location="Tab6.2!A1" display="6.2"/>
    <hyperlink ref="F98" location="Tab6.2!A1" display="Weibliche Bevölkerung in Privathaushalten im"/>
    <hyperlink ref="F99" location="Tab6.2!A1" display="Land Brandenburg 2008 nach Verwaltungs-"/>
    <hyperlink ref="A100" location="Tab4.9!A1" display="4.9"/>
    <hyperlink ref="B100" location="Tab4.9!A1" display="Nichteheliche Lebensgemeinschaften im "/>
    <hyperlink ref="F100" location="Tab6.2!A1" display="bezirken und Familienstand"/>
    <hyperlink ref="G100" location="Tab6.2!A1" display="#Tab6.2.A1"/>
    <hyperlink ref="B101" location="Tab4.9!A1" display="Land Brandenburg 2008 nach Beteiligung am"/>
    <hyperlink ref="B102" location="Tab4.9!A1" display="Erwerbsleben des Partners sowie "/>
    <hyperlink ref="E102" location="Tab6.3!A1" display="6.3"/>
    <hyperlink ref="F102" location="Tab6.3!A1" display="Privathaushalte im Land Brandenburg 2008"/>
    <hyperlink ref="B103" location="Tab4.9!A1" display="der Partnerin"/>
    <hyperlink ref="C103" location="Tab4.9!A1" display="#Tab4.9.A1"/>
    <hyperlink ref="F103" location="Tab6.3!A1" display="nach Verwaltungsbezirken und Haushalts-"/>
    <hyperlink ref="F104" location="Tab6.3!A1" display="größe"/>
    <hyperlink ref="G104" location="Tab6.3!A1" display="#Tab6.3.A1"/>
    <hyperlink ref="A106" location="Tab5.1!A1" display="5.1"/>
    <hyperlink ref="B106" location="Tab5.1!A1" display="Bevölkerung in Privathaushalten im Land"/>
    <hyperlink ref="E106" location="Tab6.4!A1" display="6.4"/>
    <hyperlink ref="F106" location="Tab6.4!A1" display="Privathaushalte im Land Brandenburg 2008"/>
    <hyperlink ref="B107" location="Tab5.1!A1" display="Brandenburg 2008 nach Regionen, "/>
    <hyperlink ref="F107" location="Tab6.4!A1" display="nach Verwaltungsbezirken und monatlichem "/>
    <hyperlink ref="B108" location="Tab5.1!A1" display="Geschlecht und Familienstand"/>
    <hyperlink ref="C108" location="Tab5.1!A1" display="#Tab5.1.A1"/>
    <hyperlink ref="F108" location="Tab6.4!A1" display="Haushaltsnettoeinkommen"/>
    <hyperlink ref="G108" location="Tab6.4!A1" display="#Tab6.4.A1"/>
    <hyperlink ref="A110" location="'Tab5.2 u 5.3'!A1" display="5.2"/>
    <hyperlink ref="B110" location="'Tab5.2 u 5.3'!A1" display="Privathaushalte im Land Brandenburg 2008"/>
    <hyperlink ref="E110" location="Tab6.5!A1" display="6.5"/>
    <hyperlink ref="F110" location="Tab6.5!A1" display="Privathaushalte im Land Brandenburg 2008"/>
    <hyperlink ref="B111" location="'Tab5.2 u 5.3'!A1" display="nach Regionen und Haushaltsgröße"/>
    <hyperlink ref="C111" location="'Tab5.2 u 5.3'!A1" display="#Tab5.2 u 5.3.A1"/>
    <hyperlink ref="F111" location="Tab6.5!A1" display="nach Verwaltungsbezirken und Familienstand "/>
    <hyperlink ref="F112" location="Tab6.5!A1" display="des Haupteinkommensbeziehers"/>
    <hyperlink ref="G112" location="Tab6.5!A1" display="#Tab6.5.A1"/>
    <hyperlink ref="A113" location="'Tab5.2 u 5.3'!A25" display="5.3"/>
    <hyperlink ref="B113" location="'Tab5.2 u 5.3'!A25" display="Privathaushalte im Land Brandenburg 2008"/>
    <hyperlink ref="B114" location="'Tab5.2 u 5.3'!A25" display="nach Regionen und monatlichem Haushalts-"/>
    <hyperlink ref="E114" location="Tab6.6!A1" display="6.6"/>
    <hyperlink ref="F114" location="Tab6.6!A1" display="Privathaushalte im Land Brandenburg 2008"/>
    <hyperlink ref="B115" location="'Tab5.2 u 5.3'!A25" display="nettoeinkommen"/>
    <hyperlink ref="C115" location="'Tab5.2 u 5.3'!A25" display="#Tab5.2 u 5.3.A25"/>
    <hyperlink ref="F115" location="Tab6.6!A1" display="nach Verwaltungsbezirken und Zahl der "/>
    <hyperlink ref="F116" location="Tab6.6!A1" display="ledigen Kinder im Haushalt"/>
    <hyperlink ref="G116" location="Tab6.6!A1" display="#Tab6.6.A1"/>
    <hyperlink ref="A120" location="Tab6.7!A1" display="6.7"/>
    <hyperlink ref="B120" location="Tab6.7!A1" display="Paare im Land Brandenburg 2008 nach "/>
    <hyperlink ref="B121" location="Tab6.7!A1" display="Verwaltungsbezirken"/>
    <hyperlink ref="C121" location="Tab6.7!A1" display="#Tab6.7.A1"/>
    <hyperlink ref="A123" location="Tab6.8!A1" display="6.8"/>
    <hyperlink ref="B123" location="Tab6.8!A1" display="Familien im Land Brandenburg 2008 nach"/>
    <hyperlink ref="B124" location="Tab6.8!A1" display="Verwaltungsbezirken"/>
    <hyperlink ref="C124" location="Tab6.8!A1" display="#Tab6.8.A1"/>
    <hyperlink ref="A126" location="Tab6.9!A1" display="6.9"/>
    <hyperlink ref="B126" location="Tab6.9!A1" display="Familien im Land Brandenburg 2008 nach"/>
    <hyperlink ref="B127" location="Tab6.9!A1" display="Verwaltungsbezirken und monatlichem "/>
    <hyperlink ref="B128" location="Tab6.9!A1" display="Nettoeinkommen der Familie"/>
    <hyperlink ref="C128" location="Tab6.9!A1" display="#Tab6.9.A1"/>
    <hyperlink ref="A130" location="Tab6.10!A1" display="6.10"/>
    <hyperlink ref="B130" location="Tab6.10!A1" display="Frauen im Land Brandenburg 2008 nach "/>
    <hyperlink ref="B131" location="Tab6.10!A1" display="Verwaltungsbezirken und Lebensformen"/>
    <hyperlink ref="C131" location="Tab6.10!A1" display="#Tab6.10.A1"/>
    <hyperlink ref="A134" location="Tab7.1!A1" display="7.1"/>
    <hyperlink ref="B134" location="Tab7.1!A1" display="Bevölkerung in Privathaushalten im Land "/>
    <hyperlink ref="B135" location="Tab7.1!A1" display="Brandenburg 2003 bis 2008 nach ausge-"/>
    <hyperlink ref="B136" location="Tab7.1!A1" display="wählten Merkmalen"/>
    <hyperlink ref="C136" location="Tab7.1!A1" display="#Tab7.1.A1"/>
    <hyperlink ref="A138" location="Tab7.2!A1" display="7.2"/>
    <hyperlink ref="B138" location="Tab7.2!A1" display="Privathaushalte im Land Brandenburg "/>
    <hyperlink ref="B139" location="Tab7.2!A1" display="2003 bis 2008 nach ausgewählten "/>
    <hyperlink ref="B140" location="Tab7.2!A1" display="Merkmalen"/>
    <hyperlink ref="C140" location="Tab7.2!A1" display="#Tab7.2.A1"/>
    <hyperlink ref="A142" location="Tab7.3!A1" display="7.3"/>
    <hyperlink ref="B142" location="Tab7.3!A1" display="Familien im Land Brandenburg "/>
    <hyperlink ref="B143" location="Tab7.3!A1" display="2003 bis 2008 nach Familientyp und Zahl"/>
    <hyperlink ref="B144" location="Tab7.3!A1" display="der ledigen Kinder"/>
    <hyperlink ref="C144" location="Tab7.3!A1" display="#Tab7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10" min="2" style="0" width="6.32"/>
  </cols>
  <sheetData>
    <row r="1" customFormat="false" ht="24" hidden="false" customHeight="true" outlineLevel="0" collapsed="false">
      <c r="A1" s="118" t="s">
        <v>549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550</v>
      </c>
      <c r="B3" s="80" t="s">
        <v>263</v>
      </c>
      <c r="C3" s="127" t="s">
        <v>339</v>
      </c>
      <c r="D3" s="127"/>
      <c r="E3" s="127"/>
      <c r="F3" s="204" t="s">
        <v>551</v>
      </c>
      <c r="G3" s="204"/>
      <c r="H3" s="204"/>
      <c r="I3" s="99" t="s">
        <v>552</v>
      </c>
      <c r="J3" s="99"/>
    </row>
    <row r="4" customFormat="false" ht="12" hidden="false" customHeight="true" outlineLevel="0" collapsed="false">
      <c r="A4" s="161"/>
      <c r="B4" s="80"/>
      <c r="C4" s="80" t="s">
        <v>553</v>
      </c>
      <c r="D4" s="80" t="s">
        <v>554</v>
      </c>
      <c r="E4" s="80"/>
      <c r="F4" s="204"/>
      <c r="G4" s="204"/>
      <c r="H4" s="204"/>
      <c r="I4" s="204" t="s">
        <v>555</v>
      </c>
      <c r="J4" s="213" t="s">
        <v>556</v>
      </c>
    </row>
    <row r="5" customFormat="false" ht="12" hidden="false" customHeight="true" outlineLevel="0" collapsed="false">
      <c r="A5" s="161"/>
      <c r="B5" s="80"/>
      <c r="C5" s="80"/>
      <c r="D5" s="80"/>
      <c r="E5" s="80"/>
      <c r="F5" s="80" t="s">
        <v>555</v>
      </c>
      <c r="G5" s="80" t="n">
        <v>1</v>
      </c>
      <c r="H5" s="80" t="s">
        <v>557</v>
      </c>
      <c r="I5" s="204"/>
      <c r="J5" s="213"/>
    </row>
    <row r="6" customFormat="false" ht="12" hidden="false" customHeight="true" outlineLevel="0" collapsed="false">
      <c r="A6" s="161"/>
      <c r="B6" s="80"/>
      <c r="C6" s="80"/>
      <c r="D6" s="204" t="n">
        <v>1</v>
      </c>
      <c r="E6" s="204" t="s">
        <v>557</v>
      </c>
      <c r="F6" s="80"/>
      <c r="G6" s="80"/>
      <c r="H6" s="80"/>
      <c r="I6" s="204"/>
      <c r="J6" s="213"/>
    </row>
    <row r="7" customFormat="false" ht="12" hidden="false" customHeight="true" outlineLevel="0" collapsed="false">
      <c r="A7" s="161"/>
      <c r="B7" s="80"/>
      <c r="C7" s="80"/>
      <c r="D7" s="204"/>
      <c r="E7" s="204"/>
      <c r="F7" s="80"/>
      <c r="G7" s="80"/>
      <c r="H7" s="80"/>
      <c r="I7" s="204"/>
      <c r="J7" s="213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  <c r="H8" s="99"/>
      <c r="I8" s="99"/>
      <c r="J8" s="99"/>
    </row>
    <row r="9" s="11" customFormat="true" ht="12" hidden="false" customHeight="true" outlineLevel="0" collapsed="false">
      <c r="A9" s="205"/>
      <c r="B9" s="145"/>
      <c r="C9" s="145"/>
      <c r="D9" s="145"/>
      <c r="E9" s="145"/>
      <c r="F9" s="145"/>
      <c r="G9" s="145"/>
      <c r="H9" s="145"/>
      <c r="I9" s="145"/>
      <c r="J9" s="145"/>
    </row>
    <row r="10" s="11" customFormat="true" ht="12" hidden="false" customHeight="true" outlineLevel="0" collapsed="false">
      <c r="A10" s="142" t="s">
        <v>536</v>
      </c>
      <c r="B10" s="197" t="n">
        <v>680</v>
      </c>
      <c r="C10" s="197" t="n">
        <v>394.5</v>
      </c>
      <c r="D10" s="197" t="n">
        <v>171.8</v>
      </c>
      <c r="E10" s="197" t="n">
        <v>113.7</v>
      </c>
      <c r="F10" s="197" t="n">
        <v>175.8</v>
      </c>
      <c r="G10" s="197" t="n">
        <v>105.5</v>
      </c>
      <c r="H10" s="197" t="n">
        <v>70.3</v>
      </c>
      <c r="I10" s="197" t="n">
        <v>424.1</v>
      </c>
      <c r="J10" s="197" t="n">
        <v>259.3</v>
      </c>
    </row>
    <row r="11" s="11" customFormat="true" ht="12" hidden="false" customHeight="true" outlineLevel="0" collapsed="false">
      <c r="A11" s="158" t="s">
        <v>558</v>
      </c>
      <c r="B11" s="170" t="n">
        <v>329.7</v>
      </c>
      <c r="C11" s="170" t="n">
        <v>129.1</v>
      </c>
      <c r="D11" s="170" t="n">
        <v>121.8</v>
      </c>
      <c r="E11" s="170" t="n">
        <v>78.7</v>
      </c>
      <c r="F11" s="170" t="n">
        <v>123.7</v>
      </c>
      <c r="G11" s="170" t="n">
        <v>78.5</v>
      </c>
      <c r="H11" s="170" t="n">
        <v>45.3</v>
      </c>
      <c r="I11" s="170" t="n">
        <v>293.1</v>
      </c>
      <c r="J11" s="170" t="n">
        <v>175.5</v>
      </c>
    </row>
    <row r="12" s="11" customFormat="true" ht="12" hidden="false" customHeight="true" outlineLevel="0" collapsed="false">
      <c r="A12" s="158" t="s">
        <v>559</v>
      </c>
      <c r="B12" s="170" t="n">
        <v>136.5</v>
      </c>
      <c r="C12" s="170" t="n">
        <v>73.8</v>
      </c>
      <c r="D12" s="170" t="n">
        <v>35.3</v>
      </c>
      <c r="E12" s="170" t="n">
        <v>27.4</v>
      </c>
      <c r="F12" s="170" t="n">
        <v>42.2</v>
      </c>
      <c r="G12" s="170" t="n">
        <v>22.4</v>
      </c>
      <c r="H12" s="170" t="n">
        <v>20</v>
      </c>
      <c r="I12" s="170" t="n">
        <v>98.6</v>
      </c>
      <c r="J12" s="170" t="n">
        <v>67.1</v>
      </c>
    </row>
    <row r="13" s="11" customFormat="true" ht="12" hidden="false" customHeight="true" outlineLevel="0" collapsed="false">
      <c r="A13" s="163" t="s">
        <v>560</v>
      </c>
      <c r="B13" s="170" t="n">
        <v>77</v>
      </c>
      <c r="C13" s="170" t="n">
        <v>35.2</v>
      </c>
      <c r="D13" s="170" t="n">
        <v>20.7</v>
      </c>
      <c r="E13" s="170" t="n">
        <v>21.1</v>
      </c>
      <c r="F13" s="170" t="n">
        <v>31.7</v>
      </c>
      <c r="G13" s="170" t="n">
        <v>15.3</v>
      </c>
      <c r="H13" s="170" t="n">
        <v>16.4</v>
      </c>
      <c r="I13" s="170" t="n">
        <v>70.4</v>
      </c>
      <c r="J13" s="170" t="n">
        <v>52.6</v>
      </c>
    </row>
    <row r="14" s="11" customFormat="true" ht="24" hidden="false" customHeight="true" outlineLevel="0" collapsed="false">
      <c r="A14" s="178" t="s">
        <v>561</v>
      </c>
      <c r="B14" s="170" t="n">
        <v>213.8</v>
      </c>
      <c r="C14" s="170" t="n">
        <v>191.6</v>
      </c>
      <c r="D14" s="170" t="n">
        <v>14.7</v>
      </c>
      <c r="E14" s="170" t="n">
        <v>7.4</v>
      </c>
      <c r="F14" s="170" t="n">
        <v>9.8</v>
      </c>
      <c r="G14" s="208" t="n">
        <v>4.7</v>
      </c>
      <c r="H14" s="170" t="n">
        <v>5.1</v>
      </c>
      <c r="I14" s="170" t="n">
        <v>32.4</v>
      </c>
      <c r="J14" s="170" t="n">
        <v>16.8</v>
      </c>
    </row>
    <row r="15" s="11" customFormat="true" ht="12" hidden="false" customHeight="true" outlineLevel="0" collapsed="false">
      <c r="A15" s="179"/>
      <c r="B15" s="170"/>
      <c r="C15" s="170"/>
      <c r="D15" s="170"/>
      <c r="E15" s="170"/>
      <c r="F15" s="170"/>
      <c r="G15" s="211"/>
      <c r="H15" s="170"/>
      <c r="I15" s="170"/>
      <c r="J15" s="170"/>
    </row>
    <row r="16" s="11" customFormat="true" ht="12" hidden="false" customHeight="true" outlineLevel="0" collapsed="false">
      <c r="A16" s="158" t="s">
        <v>532</v>
      </c>
      <c r="B16" s="170" t="n">
        <v>577.9</v>
      </c>
      <c r="C16" s="170" t="n">
        <v>344.3</v>
      </c>
      <c r="D16" s="170" t="n">
        <v>134.9</v>
      </c>
      <c r="E16" s="170" t="n">
        <v>98.6</v>
      </c>
      <c r="F16" s="170" t="n">
        <v>132.4</v>
      </c>
      <c r="G16" s="170" t="n">
        <v>73.7</v>
      </c>
      <c r="H16" s="170" t="n">
        <v>58.7</v>
      </c>
      <c r="I16" s="170" t="n">
        <v>355</v>
      </c>
      <c r="J16" s="170" t="n">
        <v>202.9</v>
      </c>
    </row>
    <row r="17" s="11" customFormat="true" ht="12" hidden="false" customHeight="true" outlineLevel="0" collapsed="false">
      <c r="A17" s="163" t="s">
        <v>558</v>
      </c>
      <c r="B17" s="170" t="n">
        <v>261</v>
      </c>
      <c r="C17" s="170" t="n">
        <v>96.7</v>
      </c>
      <c r="D17" s="170" t="n">
        <v>95.3</v>
      </c>
      <c r="E17" s="170" t="n">
        <v>69</v>
      </c>
      <c r="F17" s="170" t="n">
        <v>93.8</v>
      </c>
      <c r="G17" s="170" t="n">
        <v>55.6</v>
      </c>
      <c r="H17" s="170" t="n">
        <v>38.2</v>
      </c>
      <c r="I17" s="170" t="n">
        <v>245.7</v>
      </c>
      <c r="J17" s="170" t="n">
        <v>137.9</v>
      </c>
    </row>
    <row r="18" s="11" customFormat="true" ht="12" hidden="false" customHeight="true" outlineLevel="0" collapsed="false">
      <c r="A18" s="163" t="s">
        <v>559</v>
      </c>
      <c r="B18" s="170" t="n">
        <v>115.9</v>
      </c>
      <c r="C18" s="170" t="n">
        <v>65.5</v>
      </c>
      <c r="D18" s="170" t="n">
        <v>27.4</v>
      </c>
      <c r="E18" s="170" t="n">
        <v>23</v>
      </c>
      <c r="F18" s="170" t="n">
        <v>31.6</v>
      </c>
      <c r="G18" s="170" t="n">
        <v>15.5</v>
      </c>
      <c r="H18" s="170" t="n">
        <v>16.2</v>
      </c>
      <c r="I18" s="170" t="n">
        <v>81.3</v>
      </c>
      <c r="J18" s="170" t="n">
        <v>52.1</v>
      </c>
    </row>
    <row r="19" s="11" customFormat="true" ht="12" hidden="false" customHeight="true" outlineLevel="0" collapsed="false">
      <c r="A19" s="177" t="s">
        <v>560</v>
      </c>
      <c r="B19" s="170" t="n">
        <v>64.2</v>
      </c>
      <c r="C19" s="170" t="n">
        <v>30.6</v>
      </c>
      <c r="D19" s="170" t="n">
        <v>15.8</v>
      </c>
      <c r="E19" s="170" t="n">
        <v>17.8</v>
      </c>
      <c r="F19" s="170" t="n">
        <v>24.1</v>
      </c>
      <c r="G19" s="170" t="n">
        <v>10.6</v>
      </c>
      <c r="H19" s="170" t="n">
        <v>13.5</v>
      </c>
      <c r="I19" s="170" t="n">
        <v>58.5</v>
      </c>
      <c r="J19" s="170" t="n">
        <v>41.7</v>
      </c>
    </row>
    <row r="20" s="11" customFormat="true" ht="24" hidden="false" customHeight="true" outlineLevel="0" collapsed="false">
      <c r="A20" s="192" t="s">
        <v>561</v>
      </c>
      <c r="B20" s="170" t="n">
        <v>201</v>
      </c>
      <c r="C20" s="170" t="n">
        <v>182.2</v>
      </c>
      <c r="D20" s="170" t="n">
        <v>12.2</v>
      </c>
      <c r="E20" s="170" t="n">
        <v>6.6</v>
      </c>
      <c r="F20" s="170" t="n">
        <v>7</v>
      </c>
      <c r="G20" s="208" t="n">
        <v>2.7</v>
      </c>
      <c r="H20" s="208" t="n">
        <v>4.3</v>
      </c>
      <c r="I20" s="170" t="n">
        <v>28</v>
      </c>
      <c r="J20" s="170" t="n">
        <v>12.9</v>
      </c>
    </row>
    <row r="21" s="11" customFormat="true" ht="12" hidden="false" customHeight="true" outlineLevel="0" collapsed="false">
      <c r="A21" s="179"/>
      <c r="B21" s="170"/>
      <c r="C21" s="170"/>
      <c r="D21" s="170"/>
      <c r="E21" s="170"/>
      <c r="F21" s="170"/>
      <c r="G21" s="211"/>
      <c r="H21" s="211"/>
      <c r="I21" s="211"/>
      <c r="J21" s="211"/>
    </row>
    <row r="22" s="11" customFormat="true" ht="12" hidden="false" customHeight="true" outlineLevel="0" collapsed="false">
      <c r="A22" s="158" t="s">
        <v>533</v>
      </c>
      <c r="B22" s="170" t="n">
        <v>102</v>
      </c>
      <c r="C22" s="170" t="n">
        <v>50.2</v>
      </c>
      <c r="D22" s="170" t="n">
        <v>36.9</v>
      </c>
      <c r="E22" s="170" t="n">
        <v>15.1</v>
      </c>
      <c r="F22" s="170" t="n">
        <v>43.4</v>
      </c>
      <c r="G22" s="170" t="n">
        <v>31.8</v>
      </c>
      <c r="H22" s="170" t="n">
        <v>11.6</v>
      </c>
      <c r="I22" s="170" t="n">
        <v>69.1</v>
      </c>
      <c r="J22" s="170" t="n">
        <v>56.4</v>
      </c>
    </row>
    <row r="23" s="11" customFormat="true" ht="12" hidden="false" customHeight="true" outlineLevel="0" collapsed="false">
      <c r="A23" s="163" t="s">
        <v>562</v>
      </c>
      <c r="B23" s="170" t="n">
        <v>68.7</v>
      </c>
      <c r="C23" s="170" t="n">
        <v>32.4</v>
      </c>
      <c r="D23" s="170" t="n">
        <v>26.5</v>
      </c>
      <c r="E23" s="170" t="n">
        <v>9.7</v>
      </c>
      <c r="F23" s="170" t="n">
        <v>29.9</v>
      </c>
      <c r="G23" s="170" t="n">
        <v>22.9</v>
      </c>
      <c r="H23" s="170" t="n">
        <v>7.1</v>
      </c>
      <c r="I23" s="170" t="n">
        <v>47.4</v>
      </c>
      <c r="J23" s="170" t="n">
        <v>37.6</v>
      </c>
    </row>
    <row r="24" s="11" customFormat="true" ht="12" hidden="false" customHeight="true" outlineLevel="0" collapsed="false">
      <c r="A24" s="163" t="s">
        <v>563</v>
      </c>
      <c r="B24" s="170" t="n">
        <v>20.6</v>
      </c>
      <c r="C24" s="170" t="n">
        <v>8.3</v>
      </c>
      <c r="D24" s="170" t="n">
        <v>7.9</v>
      </c>
      <c r="E24" s="208" t="n">
        <v>4.4</v>
      </c>
      <c r="F24" s="170" t="n">
        <v>10.6</v>
      </c>
      <c r="G24" s="170" t="n">
        <v>6.9</v>
      </c>
      <c r="H24" s="208" t="n">
        <v>3.8</v>
      </c>
      <c r="I24" s="170" t="n">
        <v>17.3</v>
      </c>
      <c r="J24" s="170" t="n">
        <v>15</v>
      </c>
    </row>
    <row r="25" s="11" customFormat="true" ht="24" hidden="false" customHeight="true" outlineLevel="0" collapsed="false">
      <c r="A25" s="192" t="s">
        <v>564</v>
      </c>
      <c r="B25" s="170" t="n">
        <v>12.8</v>
      </c>
      <c r="C25" s="170" t="n">
        <v>9.4</v>
      </c>
      <c r="D25" s="208" t="n">
        <v>2.5</v>
      </c>
      <c r="E25" s="170" t="s">
        <v>42</v>
      </c>
      <c r="F25" s="208" t="n">
        <v>2.8</v>
      </c>
      <c r="G25" s="170" t="s">
        <v>42</v>
      </c>
      <c r="H25" s="170" t="s">
        <v>42</v>
      </c>
      <c r="I25" s="208" t="n">
        <v>4.4</v>
      </c>
      <c r="J25" s="208" t="n">
        <v>3.9</v>
      </c>
    </row>
    <row r="26" s="11" customFormat="true" ht="12" hidden="false" customHeight="true" outlineLevel="0" collapsed="false">
      <c r="A26" s="179"/>
      <c r="B26" s="170"/>
      <c r="C26" s="170"/>
      <c r="D26" s="211"/>
      <c r="E26" s="170"/>
      <c r="F26" s="211"/>
      <c r="G26" s="170"/>
      <c r="H26" s="170"/>
      <c r="I26" s="211"/>
      <c r="J26" s="211"/>
    </row>
    <row r="27" s="11" customFormat="true" ht="24" hidden="false" customHeight="true" outlineLevel="0" collapsed="false">
      <c r="A27" s="192" t="s">
        <v>565</v>
      </c>
      <c r="B27" s="170" t="n">
        <v>100</v>
      </c>
      <c r="C27" s="170" t="n">
        <v>48.3</v>
      </c>
      <c r="D27" s="170" t="n">
        <v>36.7</v>
      </c>
      <c r="E27" s="170" t="n">
        <v>15.1</v>
      </c>
      <c r="F27" s="170" t="n">
        <v>43.3</v>
      </c>
      <c r="G27" s="170" t="n">
        <v>31.7</v>
      </c>
      <c r="H27" s="170" t="n">
        <v>11.6</v>
      </c>
      <c r="I27" s="170" t="n">
        <v>68.9</v>
      </c>
      <c r="J27" s="170" t="n">
        <v>56.4</v>
      </c>
    </row>
    <row r="28" s="11" customFormat="true" ht="11.85" hidden="false" customHeight="true" outlineLevel="0" collapsed="false">
      <c r="A28" s="177" t="s">
        <v>558</v>
      </c>
      <c r="B28" s="170" t="n">
        <v>67.1</v>
      </c>
      <c r="C28" s="170" t="n">
        <v>31.1</v>
      </c>
      <c r="D28" s="170" t="n">
        <v>26.3</v>
      </c>
      <c r="E28" s="170" t="n">
        <v>9.7</v>
      </c>
      <c r="F28" s="170" t="n">
        <v>29.8</v>
      </c>
      <c r="G28" s="170" t="n">
        <v>22.8</v>
      </c>
      <c r="H28" s="170" t="n">
        <v>7.1</v>
      </c>
      <c r="I28" s="170" t="n">
        <v>47.2</v>
      </c>
      <c r="J28" s="170" t="n">
        <v>37.5</v>
      </c>
    </row>
    <row r="29" s="11" customFormat="true" ht="12" hidden="false" customHeight="true" outlineLevel="0" collapsed="false">
      <c r="A29" s="177" t="s">
        <v>559</v>
      </c>
      <c r="B29" s="170" t="n">
        <v>20.4</v>
      </c>
      <c r="C29" s="170" t="n">
        <v>8.1</v>
      </c>
      <c r="D29" s="170" t="n">
        <v>7.9</v>
      </c>
      <c r="E29" s="208" t="n">
        <v>4.4</v>
      </c>
      <c r="F29" s="170" t="n">
        <v>10.6</v>
      </c>
      <c r="G29" s="170" t="n">
        <v>6.9</v>
      </c>
      <c r="H29" s="208" t="n">
        <v>3.8</v>
      </c>
      <c r="I29" s="170" t="n">
        <v>17.3</v>
      </c>
      <c r="J29" s="170" t="n">
        <v>15</v>
      </c>
    </row>
    <row r="30" s="11" customFormat="true" ht="12" hidden="false" customHeight="true" outlineLevel="0" collapsed="false">
      <c r="A30" s="191" t="s">
        <v>560</v>
      </c>
      <c r="B30" s="170" t="n">
        <v>12.8</v>
      </c>
      <c r="C30" s="208" t="n">
        <v>4.6</v>
      </c>
      <c r="D30" s="208" t="n">
        <v>4.9</v>
      </c>
      <c r="E30" s="208" t="n">
        <v>3.3</v>
      </c>
      <c r="F30" s="170" t="n">
        <v>7.6</v>
      </c>
      <c r="G30" s="208" t="n">
        <v>4.7</v>
      </c>
      <c r="H30" s="208" t="n">
        <v>2.9</v>
      </c>
      <c r="I30" s="170" t="n">
        <v>11.9</v>
      </c>
      <c r="J30" s="170" t="n">
        <v>10.9</v>
      </c>
    </row>
    <row r="31" s="11" customFormat="true" ht="24" hidden="false" customHeight="true" outlineLevel="0" collapsed="false">
      <c r="A31" s="214" t="s">
        <v>561</v>
      </c>
      <c r="B31" s="170" t="n">
        <v>12.5</v>
      </c>
      <c r="C31" s="170" t="n">
        <v>9.1</v>
      </c>
      <c r="D31" s="208" t="n">
        <v>2.5</v>
      </c>
      <c r="E31" s="170" t="s">
        <v>42</v>
      </c>
      <c r="F31" s="208" t="n">
        <v>2.8</v>
      </c>
      <c r="G31" s="170" t="s">
        <v>42</v>
      </c>
      <c r="H31" s="170" t="s">
        <v>42</v>
      </c>
      <c r="I31" s="208" t="n">
        <v>4.4</v>
      </c>
      <c r="J31" s="208" t="n">
        <v>3.9</v>
      </c>
    </row>
    <row r="32" s="11" customFormat="true" ht="12" hidden="false" customHeight="true" outlineLevel="0" collapsed="false">
      <c r="A32" s="113"/>
      <c r="B32" s="170"/>
      <c r="C32" s="170"/>
      <c r="D32" s="211"/>
      <c r="E32" s="211"/>
      <c r="F32" s="211"/>
      <c r="G32" s="170"/>
      <c r="H32" s="170"/>
      <c r="I32" s="211"/>
      <c r="J32" s="211"/>
    </row>
    <row r="33" s="11" customFormat="true" ht="12" hidden="false" customHeight="true" outlineLevel="0" collapsed="false">
      <c r="A33" s="158" t="s">
        <v>445</v>
      </c>
      <c r="B33" s="170" t="n">
        <v>597.4</v>
      </c>
      <c r="C33" s="170" t="n">
        <v>495.9</v>
      </c>
      <c r="D33" s="170" t="n">
        <v>78.3</v>
      </c>
      <c r="E33" s="170" t="n">
        <v>23.1</v>
      </c>
      <c r="F33" s="170" t="n">
        <v>55.5</v>
      </c>
      <c r="G33" s="170" t="n">
        <v>43.4</v>
      </c>
      <c r="H33" s="170" t="n">
        <v>12</v>
      </c>
      <c r="I33" s="170" t="n">
        <v>129.3</v>
      </c>
      <c r="J33" s="170" t="n">
        <v>70.5</v>
      </c>
    </row>
    <row r="34" s="11" customFormat="true" ht="12" hidden="false" customHeight="true" outlineLevel="0" collapsed="false">
      <c r="A34" s="163" t="s">
        <v>566</v>
      </c>
      <c r="B34" s="170" t="n">
        <v>281.9</v>
      </c>
      <c r="C34" s="170" t="n">
        <v>218.6</v>
      </c>
      <c r="D34" s="170" t="n">
        <v>48.4</v>
      </c>
      <c r="E34" s="170" t="n">
        <v>14.9</v>
      </c>
      <c r="F34" s="170" t="n">
        <v>36.9</v>
      </c>
      <c r="G34" s="170" t="n">
        <v>29.6</v>
      </c>
      <c r="H34" s="170" t="n">
        <v>7.3</v>
      </c>
      <c r="I34" s="170" t="n">
        <v>80.2</v>
      </c>
      <c r="J34" s="170" t="n">
        <v>45.4</v>
      </c>
    </row>
    <row r="35" s="11" customFormat="true" ht="24" hidden="false" customHeight="true" outlineLevel="0" collapsed="false">
      <c r="A35" s="192" t="s">
        <v>567</v>
      </c>
      <c r="B35" s="170" t="n">
        <v>315.5</v>
      </c>
      <c r="C35" s="170" t="n">
        <v>277.3</v>
      </c>
      <c r="D35" s="170" t="n">
        <v>29.9</v>
      </c>
      <c r="E35" s="170" t="n">
        <v>8.3</v>
      </c>
      <c r="F35" s="170" t="n">
        <v>18.5</v>
      </c>
      <c r="G35" s="170" t="n">
        <v>13.9</v>
      </c>
      <c r="H35" s="208" t="n">
        <v>4.6</v>
      </c>
      <c r="I35" s="170" t="n">
        <v>49.1</v>
      </c>
      <c r="J35" s="170" t="n">
        <v>25.1</v>
      </c>
    </row>
    <row r="36" customFormat="false" ht="12" hidden="false" customHeight="true" outlineLevel="0" collapsed="false">
      <c r="A36" s="11" t="s">
        <v>360</v>
      </c>
    </row>
    <row r="37" customFormat="false" ht="12" hidden="false" customHeight="true" outlineLevel="0" collapsed="false">
      <c r="A37" s="117" t="s">
        <v>568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4" display="4.3 Paare und Alleinstehende im Land Brandenburg 2008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4" min="2" style="0" width="8.87"/>
    <col collapsed="false" customWidth="true" hidden="false" outlineLevel="0" max="5" min="5" style="0" width="9.87"/>
    <col collapsed="false" customWidth="true" hidden="false" outlineLevel="0" max="6" min="6" style="0" width="8.87"/>
  </cols>
  <sheetData>
    <row r="1" customFormat="false" ht="36" hidden="false" customHeight="true" outlineLevel="0" collapsed="false">
      <c r="A1" s="118" t="s">
        <v>569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570</v>
      </c>
      <c r="B3" s="96" t="s">
        <v>263</v>
      </c>
      <c r="C3" s="99" t="s">
        <v>571</v>
      </c>
      <c r="D3" s="99"/>
      <c r="E3" s="99"/>
      <c r="F3" s="99"/>
    </row>
    <row r="4" customFormat="false" ht="12" hidden="false" customHeight="true" outlineLevel="0" collapsed="false">
      <c r="A4" s="161"/>
      <c r="B4" s="96"/>
      <c r="C4" s="80" t="s">
        <v>572</v>
      </c>
      <c r="D4" s="80" t="s">
        <v>573</v>
      </c>
      <c r="E4" s="80" t="s">
        <v>574</v>
      </c>
      <c r="F4" s="81" t="s">
        <v>575</v>
      </c>
    </row>
    <row r="5" customFormat="false" ht="12" hidden="false" customHeight="true" outlineLevel="0" collapsed="false">
      <c r="A5" s="161"/>
      <c r="B5" s="96"/>
      <c r="C5" s="96"/>
      <c r="D5" s="96"/>
      <c r="E5" s="96"/>
      <c r="F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</row>
    <row r="9" s="11" customFormat="true" ht="12" hidden="false" customHeight="true" outlineLevel="0" collapsed="false">
      <c r="A9" s="77"/>
      <c r="B9" s="183"/>
      <c r="C9" s="183"/>
      <c r="D9" s="184"/>
      <c r="E9" s="183"/>
      <c r="F9" s="183"/>
    </row>
    <row r="10" s="11" customFormat="true" ht="12" hidden="false" customHeight="true" outlineLevel="0" collapsed="false">
      <c r="A10" s="77"/>
      <c r="B10" s="83" t="s">
        <v>576</v>
      </c>
      <c r="C10" s="83"/>
      <c r="D10" s="83"/>
      <c r="E10" s="83"/>
      <c r="F10" s="83"/>
    </row>
    <row r="11" s="11" customFormat="true" ht="12" hidden="false" customHeight="true" outlineLevel="0" collapsed="false">
      <c r="A11" s="113" t="s">
        <v>577</v>
      </c>
      <c r="B11" s="170" t="n">
        <v>313</v>
      </c>
      <c r="C11" s="170" t="n">
        <v>246</v>
      </c>
      <c r="D11" s="170" t="n">
        <v>12.9</v>
      </c>
      <c r="E11" s="170" t="n">
        <v>33.1</v>
      </c>
      <c r="F11" s="170" t="n">
        <v>21.1</v>
      </c>
    </row>
    <row r="12" s="11" customFormat="true" ht="12" hidden="false" customHeight="true" outlineLevel="0" collapsed="false">
      <c r="A12" s="113" t="s">
        <v>578</v>
      </c>
      <c r="B12" s="170" t="n">
        <v>33.7</v>
      </c>
      <c r="C12" s="170" t="n">
        <v>11</v>
      </c>
      <c r="D12" s="170" t="n">
        <v>17.1</v>
      </c>
      <c r="E12" s="170" t="s">
        <v>42</v>
      </c>
      <c r="F12" s="208" t="n">
        <v>3.9</v>
      </c>
    </row>
    <row r="13" s="11" customFormat="true" ht="12" hidden="false" customHeight="true" outlineLevel="0" collapsed="false">
      <c r="A13" s="113" t="s">
        <v>579</v>
      </c>
      <c r="B13" s="170" t="n">
        <v>8.1</v>
      </c>
      <c r="C13" s="170" t="n">
        <v>6.5</v>
      </c>
      <c r="D13" s="170" t="s">
        <v>42</v>
      </c>
      <c r="E13" s="170" t="s">
        <v>42</v>
      </c>
      <c r="F13" s="170" t="s">
        <v>42</v>
      </c>
    </row>
    <row r="14" s="11" customFormat="true" ht="12" hidden="false" customHeight="true" outlineLevel="0" collapsed="false">
      <c r="A14" s="113" t="s">
        <v>575</v>
      </c>
      <c r="B14" s="170" t="n">
        <v>223.1</v>
      </c>
      <c r="C14" s="170" t="n">
        <v>32</v>
      </c>
      <c r="D14" s="170" t="n">
        <v>5.3</v>
      </c>
      <c r="E14" s="170" t="n">
        <v>7.2</v>
      </c>
      <c r="F14" s="170" t="n">
        <v>178.5</v>
      </c>
    </row>
    <row r="15" s="11" customFormat="true" ht="12" hidden="false" customHeight="true" outlineLevel="0" collapsed="false">
      <c r="A15" s="142" t="s">
        <v>266</v>
      </c>
      <c r="B15" s="197" t="n">
        <v>577.9</v>
      </c>
      <c r="C15" s="197" t="n">
        <v>295.6</v>
      </c>
      <c r="D15" s="197" t="n">
        <v>35.9</v>
      </c>
      <c r="E15" s="197" t="n">
        <v>42.3</v>
      </c>
      <c r="F15" s="197" t="n">
        <v>204</v>
      </c>
    </row>
    <row r="16" s="11" customFormat="true" ht="12" hidden="false" customHeight="true" outlineLevel="0" collapsed="false">
      <c r="A16" s="179"/>
      <c r="B16" s="215"/>
      <c r="C16" s="215"/>
      <c r="D16" s="215"/>
      <c r="E16" s="215"/>
      <c r="F16" s="215"/>
    </row>
    <row r="17" s="11" customFormat="true" ht="12" hidden="false" customHeight="true" outlineLevel="0" collapsed="false">
      <c r="A17" s="113"/>
      <c r="B17" s="100" t="s">
        <v>448</v>
      </c>
      <c r="C17" s="100"/>
      <c r="D17" s="100"/>
      <c r="E17" s="100"/>
      <c r="F17" s="100"/>
    </row>
    <row r="18" s="11" customFormat="true" ht="12" hidden="false" customHeight="true" outlineLevel="0" collapsed="false">
      <c r="A18" s="113" t="s">
        <v>577</v>
      </c>
      <c r="B18" s="170" t="n">
        <v>118.7</v>
      </c>
      <c r="C18" s="170" t="n">
        <v>89.5</v>
      </c>
      <c r="D18" s="170" t="n">
        <v>5.6</v>
      </c>
      <c r="E18" s="170" t="n">
        <v>13.6</v>
      </c>
      <c r="F18" s="170" t="n">
        <v>10</v>
      </c>
    </row>
    <row r="19" s="11" customFormat="true" ht="12" hidden="false" customHeight="true" outlineLevel="0" collapsed="false">
      <c r="A19" s="113" t="s">
        <v>578</v>
      </c>
      <c r="B19" s="170" t="n">
        <v>16.6</v>
      </c>
      <c r="C19" s="170" t="n">
        <v>5.1</v>
      </c>
      <c r="D19" s="170" t="n">
        <v>7.6</v>
      </c>
      <c r="E19" s="170" t="s">
        <v>42</v>
      </c>
      <c r="F19" s="170" t="s">
        <v>42</v>
      </c>
    </row>
    <row r="20" s="11" customFormat="true" ht="12" hidden="false" customHeight="true" outlineLevel="0" collapsed="false">
      <c r="A20" s="113" t="s">
        <v>579</v>
      </c>
      <c r="B20" s="208" t="n">
        <v>4</v>
      </c>
      <c r="C20" s="208" t="n">
        <v>3.2</v>
      </c>
      <c r="D20" s="170" t="s">
        <v>33</v>
      </c>
      <c r="E20" s="170" t="s">
        <v>42</v>
      </c>
      <c r="F20" s="170" t="s">
        <v>42</v>
      </c>
    </row>
    <row r="21" s="11" customFormat="true" ht="12" hidden="false" customHeight="true" outlineLevel="0" collapsed="false">
      <c r="A21" s="113" t="s">
        <v>575</v>
      </c>
      <c r="B21" s="170" t="n">
        <v>205</v>
      </c>
      <c r="C21" s="170" t="n">
        <v>24.6</v>
      </c>
      <c r="D21" s="208" t="n">
        <v>4.4</v>
      </c>
      <c r="E21" s="170" t="n">
        <v>6.3</v>
      </c>
      <c r="F21" s="170" t="n">
        <v>169.7</v>
      </c>
    </row>
    <row r="22" s="11" customFormat="true" ht="12" hidden="false" customHeight="true" outlineLevel="0" collapsed="false">
      <c r="A22" s="113" t="s">
        <v>312</v>
      </c>
      <c r="B22" s="170" t="n">
        <v>344.3</v>
      </c>
      <c r="C22" s="170" t="n">
        <v>122.4</v>
      </c>
      <c r="D22" s="211" t="n">
        <v>17.7</v>
      </c>
      <c r="E22" s="170" t="n">
        <v>21.5</v>
      </c>
      <c r="F22" s="170" t="n">
        <v>182.7</v>
      </c>
    </row>
    <row r="23" s="11" customFormat="true" ht="12" hidden="false" customHeight="true" outlineLevel="0" collapsed="false">
      <c r="A23" s="179"/>
      <c r="B23" s="215"/>
      <c r="C23" s="215"/>
      <c r="D23" s="215"/>
      <c r="E23" s="215"/>
      <c r="F23" s="215"/>
    </row>
    <row r="24" s="11" customFormat="true" ht="12" hidden="false" customHeight="true" outlineLevel="0" collapsed="false">
      <c r="A24" s="113"/>
      <c r="B24" s="100" t="s">
        <v>449</v>
      </c>
      <c r="C24" s="100"/>
      <c r="D24" s="100"/>
      <c r="E24" s="100"/>
      <c r="F24" s="100"/>
    </row>
    <row r="25" s="11" customFormat="true" ht="12" hidden="false" customHeight="true" outlineLevel="0" collapsed="false">
      <c r="A25" s="113" t="s">
        <v>577</v>
      </c>
      <c r="B25" s="170" t="n">
        <v>194.3</v>
      </c>
      <c r="C25" s="170" t="n">
        <v>156.5</v>
      </c>
      <c r="D25" s="170" t="n">
        <v>7.3</v>
      </c>
      <c r="E25" s="170" t="n">
        <v>19.5</v>
      </c>
      <c r="F25" s="170" t="n">
        <v>11.1</v>
      </c>
    </row>
    <row r="26" s="11" customFormat="true" ht="12" hidden="false" customHeight="true" outlineLevel="0" collapsed="false">
      <c r="A26" s="113" t="s">
        <v>578</v>
      </c>
      <c r="B26" s="170" t="n">
        <v>17.1</v>
      </c>
      <c r="C26" s="170" t="n">
        <v>5.9</v>
      </c>
      <c r="D26" s="170" t="n">
        <v>9.4</v>
      </c>
      <c r="E26" s="170" t="s">
        <v>42</v>
      </c>
      <c r="F26" s="170" t="s">
        <v>42</v>
      </c>
    </row>
    <row r="27" s="11" customFormat="true" ht="12" hidden="false" customHeight="true" outlineLevel="0" collapsed="false">
      <c r="A27" s="113" t="s">
        <v>579</v>
      </c>
      <c r="B27" s="208" t="n">
        <v>4.1</v>
      </c>
      <c r="C27" s="208" t="n">
        <v>3.3</v>
      </c>
      <c r="D27" s="170" t="s">
        <v>42</v>
      </c>
      <c r="E27" s="170" t="s">
        <v>42</v>
      </c>
      <c r="F27" s="170" t="s">
        <v>33</v>
      </c>
    </row>
    <row r="28" s="11" customFormat="true" ht="12" hidden="false" customHeight="true" outlineLevel="0" collapsed="false">
      <c r="A28" s="113" t="s">
        <v>575</v>
      </c>
      <c r="B28" s="170" t="n">
        <v>18.2</v>
      </c>
      <c r="C28" s="170" t="n">
        <v>7.5</v>
      </c>
      <c r="D28" s="170" t="s">
        <v>42</v>
      </c>
      <c r="E28" s="170" t="s">
        <v>42</v>
      </c>
      <c r="F28" s="170" t="n">
        <v>8.8</v>
      </c>
    </row>
    <row r="29" s="11" customFormat="true" ht="12" hidden="false" customHeight="true" outlineLevel="0" collapsed="false">
      <c r="A29" s="113" t="s">
        <v>312</v>
      </c>
      <c r="B29" s="170" t="n">
        <v>233.6</v>
      </c>
      <c r="C29" s="170" t="n">
        <v>173.2</v>
      </c>
      <c r="D29" s="170" t="n">
        <v>18.2</v>
      </c>
      <c r="E29" s="170" t="n">
        <v>20.8</v>
      </c>
      <c r="F29" s="170" t="n">
        <v>21.3</v>
      </c>
    </row>
    <row r="30" s="11" customFormat="true" ht="12" hidden="false" customHeight="true" outlineLevel="0" collapsed="false">
      <c r="A30" s="179"/>
      <c r="B30" s="215"/>
      <c r="C30" s="215"/>
      <c r="D30" s="215"/>
      <c r="E30" s="215"/>
      <c r="F30" s="215"/>
    </row>
    <row r="31" s="11" customFormat="true" ht="12" hidden="false" customHeight="true" outlineLevel="0" collapsed="false">
      <c r="A31" s="148"/>
      <c r="B31" s="83" t="s">
        <v>580</v>
      </c>
      <c r="C31" s="83"/>
      <c r="D31" s="83"/>
      <c r="E31" s="83"/>
      <c r="F31" s="83"/>
    </row>
    <row r="32" s="11" customFormat="true" ht="12" hidden="false" customHeight="true" outlineLevel="0" collapsed="false">
      <c r="A32" s="188" t="s">
        <v>577</v>
      </c>
      <c r="B32" s="170" t="n">
        <v>77.6</v>
      </c>
      <c r="C32" s="170" t="n">
        <v>62.8</v>
      </c>
      <c r="D32" s="208" t="n">
        <v>4.2</v>
      </c>
      <c r="E32" s="208" t="n">
        <v>4.2</v>
      </c>
      <c r="F32" s="211" t="n">
        <v>6.3</v>
      </c>
    </row>
    <row r="33" s="11" customFormat="true" ht="12" hidden="false" customHeight="true" outlineLevel="0" collapsed="false">
      <c r="A33" s="113" t="s">
        <v>578</v>
      </c>
      <c r="B33" s="170" t="n">
        <v>10.5</v>
      </c>
      <c r="C33" s="208" t="n">
        <v>3.2</v>
      </c>
      <c r="D33" s="170" t="n">
        <v>6.2</v>
      </c>
      <c r="E33" s="170" t="s">
        <v>42</v>
      </c>
      <c r="F33" s="170" t="s">
        <v>42</v>
      </c>
    </row>
    <row r="34" s="11" customFormat="true" ht="12" hidden="false" customHeight="true" outlineLevel="0" collapsed="false">
      <c r="A34" s="113" t="s">
        <v>579</v>
      </c>
      <c r="B34" s="170" t="s">
        <v>42</v>
      </c>
      <c r="C34" s="170" t="s">
        <v>42</v>
      </c>
      <c r="D34" s="170" t="s">
        <v>33</v>
      </c>
      <c r="E34" s="170" t="s">
        <v>33</v>
      </c>
      <c r="F34" s="170" t="s">
        <v>42</v>
      </c>
    </row>
    <row r="35" s="11" customFormat="true" ht="12" hidden="false" customHeight="true" outlineLevel="0" collapsed="false">
      <c r="A35" s="189" t="s">
        <v>575</v>
      </c>
      <c r="B35" s="170" t="n">
        <v>11.1</v>
      </c>
      <c r="C35" s="208" t="n">
        <v>3.4</v>
      </c>
      <c r="D35" s="170" t="s">
        <v>42</v>
      </c>
      <c r="E35" s="170" t="s">
        <v>42</v>
      </c>
      <c r="F35" s="170" t="n">
        <v>6.9</v>
      </c>
    </row>
    <row r="36" s="11" customFormat="true" ht="12" hidden="false" customHeight="true" outlineLevel="0" collapsed="false">
      <c r="A36" s="155" t="s">
        <v>266</v>
      </c>
      <c r="B36" s="197" t="n">
        <v>100</v>
      </c>
      <c r="C36" s="197" t="n">
        <v>70</v>
      </c>
      <c r="D36" s="197" t="n">
        <v>11.1</v>
      </c>
      <c r="E36" s="197" t="n">
        <v>4.5</v>
      </c>
      <c r="F36" s="197" t="n">
        <v>14.4</v>
      </c>
    </row>
    <row r="37" s="11" customFormat="true" ht="12" hidden="false" customHeight="true" outlineLevel="0" collapsed="false">
      <c r="A37" s="216"/>
      <c r="B37" s="215"/>
      <c r="C37" s="215"/>
      <c r="D37" s="215"/>
      <c r="E37" s="215"/>
      <c r="F37" s="215"/>
    </row>
    <row r="38" s="11" customFormat="true" ht="12" hidden="false" customHeight="true" outlineLevel="0" collapsed="false">
      <c r="A38" s="180"/>
      <c r="B38" s="100" t="s">
        <v>448</v>
      </c>
      <c r="C38" s="100"/>
      <c r="D38" s="100"/>
      <c r="E38" s="100"/>
      <c r="F38" s="100"/>
    </row>
    <row r="39" s="11" customFormat="true" ht="12" hidden="false" customHeight="true" outlineLevel="0" collapsed="false">
      <c r="A39" s="188" t="s">
        <v>577</v>
      </c>
      <c r="B39" s="170" t="n">
        <v>34.5</v>
      </c>
      <c r="C39" s="170" t="n">
        <v>29.9</v>
      </c>
      <c r="D39" s="170" t="s">
        <v>42</v>
      </c>
      <c r="E39" s="170" t="s">
        <v>42</v>
      </c>
      <c r="F39" s="170" t="s">
        <v>42</v>
      </c>
    </row>
    <row r="40" s="11" customFormat="true" ht="12" hidden="false" customHeight="true" outlineLevel="0" collapsed="false">
      <c r="A40" s="113" t="s">
        <v>578</v>
      </c>
      <c r="B40" s="208" t="n">
        <v>4.5</v>
      </c>
      <c r="C40" s="170" t="s">
        <v>42</v>
      </c>
      <c r="D40" s="208" t="n">
        <v>2.6</v>
      </c>
      <c r="E40" s="170" t="s">
        <v>42</v>
      </c>
      <c r="F40" s="170" t="s">
        <v>42</v>
      </c>
    </row>
    <row r="41" s="11" customFormat="true" ht="12" hidden="false" customHeight="true" outlineLevel="0" collapsed="false">
      <c r="A41" s="113" t="s">
        <v>579</v>
      </c>
      <c r="B41" s="170" t="s">
        <v>42</v>
      </c>
      <c r="C41" s="170" t="s">
        <v>33</v>
      </c>
      <c r="D41" s="170" t="s">
        <v>33</v>
      </c>
      <c r="E41" s="170" t="s">
        <v>33</v>
      </c>
      <c r="F41" s="170" t="s">
        <v>42</v>
      </c>
    </row>
    <row r="42" s="11" customFormat="true" ht="12" hidden="false" customHeight="true" outlineLevel="0" collapsed="false">
      <c r="A42" s="189" t="s">
        <v>575</v>
      </c>
      <c r="B42" s="170" t="n">
        <v>9.2</v>
      </c>
      <c r="C42" s="208" t="n">
        <v>2.7</v>
      </c>
      <c r="D42" s="170" t="s">
        <v>42</v>
      </c>
      <c r="E42" s="170" t="s">
        <v>33</v>
      </c>
      <c r="F42" s="170" t="n">
        <v>6.3</v>
      </c>
    </row>
    <row r="43" s="11" customFormat="true" ht="12" hidden="false" customHeight="true" outlineLevel="0" collapsed="false">
      <c r="A43" s="189" t="s">
        <v>312</v>
      </c>
      <c r="B43" s="170" t="n">
        <v>48.3</v>
      </c>
      <c r="C43" s="170" t="n">
        <v>33.9</v>
      </c>
      <c r="D43" s="170" t="n">
        <v>3.5</v>
      </c>
      <c r="E43" s="170" t="s">
        <v>42</v>
      </c>
      <c r="F43" s="170" t="n">
        <v>8.5</v>
      </c>
    </row>
    <row r="44" s="11" customFormat="true" ht="12" hidden="false" customHeight="true" outlineLevel="0" collapsed="false">
      <c r="A44" s="216"/>
      <c r="B44" s="215"/>
      <c r="C44" s="215"/>
      <c r="D44" s="215"/>
      <c r="E44" s="215"/>
      <c r="F44" s="215"/>
    </row>
    <row r="45" s="11" customFormat="true" ht="12" hidden="false" customHeight="true" outlineLevel="0" collapsed="false">
      <c r="A45" s="113"/>
      <c r="B45" s="100" t="s">
        <v>449</v>
      </c>
      <c r="C45" s="100"/>
      <c r="D45" s="100"/>
      <c r="E45" s="100"/>
      <c r="F45" s="100"/>
    </row>
    <row r="46" s="11" customFormat="true" ht="12" hidden="false" customHeight="true" outlineLevel="0" collapsed="false">
      <c r="A46" s="113" t="s">
        <v>577</v>
      </c>
      <c r="B46" s="170" t="n">
        <v>43.1</v>
      </c>
      <c r="C46" s="170" t="n">
        <v>32.8</v>
      </c>
      <c r="D46" s="208" t="n">
        <v>3.6</v>
      </c>
      <c r="E46" s="170" t="s">
        <v>42</v>
      </c>
      <c r="F46" s="208" t="n">
        <v>4.6</v>
      </c>
    </row>
    <row r="47" s="11" customFormat="true" ht="12" hidden="false" customHeight="true" outlineLevel="0" collapsed="false">
      <c r="A47" s="113" t="s">
        <v>578</v>
      </c>
      <c r="B47" s="170" t="n">
        <v>5.9</v>
      </c>
      <c r="C47" s="170" t="s">
        <v>42</v>
      </c>
      <c r="D47" s="208" t="n">
        <v>3.6</v>
      </c>
      <c r="E47" s="170" t="s">
        <v>33</v>
      </c>
      <c r="F47" s="170" t="s">
        <v>42</v>
      </c>
    </row>
    <row r="48" s="11" customFormat="true" ht="12" hidden="false" customHeight="true" outlineLevel="0" collapsed="false">
      <c r="A48" s="113" t="s">
        <v>579</v>
      </c>
      <c r="B48" s="170" t="s">
        <v>42</v>
      </c>
      <c r="C48" s="170" t="s">
        <v>42</v>
      </c>
      <c r="D48" s="170" t="s">
        <v>33</v>
      </c>
      <c r="E48" s="170" t="s">
        <v>33</v>
      </c>
      <c r="F48" s="170" t="s">
        <v>42</v>
      </c>
    </row>
    <row r="49" s="11" customFormat="true" ht="12" hidden="false" customHeight="true" outlineLevel="0" collapsed="false">
      <c r="A49" s="113" t="s">
        <v>575</v>
      </c>
      <c r="B49" s="170" t="s">
        <v>42</v>
      </c>
      <c r="C49" s="170" t="s">
        <v>42</v>
      </c>
      <c r="D49" s="170" t="s">
        <v>42</v>
      </c>
      <c r="E49" s="170" t="s">
        <v>42</v>
      </c>
      <c r="F49" s="170" t="s">
        <v>42</v>
      </c>
    </row>
    <row r="50" s="11" customFormat="true" ht="12" hidden="false" customHeight="true" outlineLevel="0" collapsed="false">
      <c r="A50" s="113" t="s">
        <v>312</v>
      </c>
      <c r="B50" s="170" t="n">
        <v>51.7</v>
      </c>
      <c r="C50" s="170" t="n">
        <v>36.1</v>
      </c>
      <c r="D50" s="170" t="n">
        <v>7.5</v>
      </c>
      <c r="E50" s="170" t="s">
        <v>42</v>
      </c>
      <c r="F50" s="170" t="n">
        <v>5.9</v>
      </c>
    </row>
    <row r="51" s="11" customFormat="true" ht="11.25" hidden="false" customHeight="true" outlineLevel="0" collapsed="false">
      <c r="A51" s="11" t="s">
        <v>360</v>
      </c>
    </row>
    <row r="52" s="11" customFormat="true" ht="11.25" hidden="false" customHeight="true" outlineLevel="0" collapsed="false">
      <c r="A52" s="117" t="s">
        <v>581</v>
      </c>
    </row>
    <row r="53" customFormat="false" ht="12" hidden="false" customHeight="true" outlineLevel="0" collapsed="false">
      <c r="A53" s="117" t="s">
        <v>582</v>
      </c>
    </row>
    <row r="54" customFormat="false" ht="12" hidden="false" customHeight="true" outlineLevel="0" collapsed="false">
      <c r="A54" s="117" t="s">
        <v>583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78" display="4.4 Ehepaare und nichteheliche Lebensgemeinschaften im Land Brandenburg 2008 &#10;      nach Typ des Ehepaares und der nichtehelichen Lebensgemeinschaft, &#10;      überwiegendem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5"/>
  </cols>
  <sheetData>
    <row r="1" customFormat="false" ht="24" hidden="false" customHeight="true" outlineLevel="0" collapsed="false">
      <c r="A1" s="118" t="s">
        <v>584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585</v>
      </c>
      <c r="B3" s="96" t="s">
        <v>263</v>
      </c>
      <c r="C3" s="127" t="s">
        <v>586</v>
      </c>
      <c r="D3" s="127"/>
      <c r="E3" s="127"/>
      <c r="F3" s="99" t="s">
        <v>191</v>
      </c>
      <c r="G3" s="99"/>
    </row>
    <row r="4" customFormat="false" ht="12" hidden="false" customHeight="true" outlineLevel="0" collapsed="false">
      <c r="A4" s="161"/>
      <c r="B4" s="96"/>
      <c r="C4" s="96" t="n">
        <v>1</v>
      </c>
      <c r="D4" s="96" t="n">
        <v>2</v>
      </c>
      <c r="E4" s="96" t="s">
        <v>368</v>
      </c>
      <c r="F4" s="96" t="s">
        <v>587</v>
      </c>
      <c r="G4" s="175" t="s">
        <v>588</v>
      </c>
    </row>
    <row r="5" customFormat="false" ht="12" hidden="false" customHeight="true" outlineLevel="0" collapsed="false">
      <c r="A5" s="161"/>
      <c r="B5" s="99" t="s">
        <v>262</v>
      </c>
      <c r="C5" s="99"/>
      <c r="D5" s="99"/>
      <c r="E5" s="99"/>
      <c r="F5" s="99"/>
      <c r="G5" s="99"/>
    </row>
    <row r="6" s="11" customFormat="true" ht="12" hidden="false" customHeight="true" outlineLevel="0" collapsed="false">
      <c r="A6" s="77"/>
      <c r="B6" s="183"/>
      <c r="C6" s="183"/>
      <c r="D6" s="184"/>
      <c r="E6" s="184"/>
      <c r="F6" s="183"/>
      <c r="G6" s="183"/>
    </row>
    <row r="7" s="11" customFormat="true" ht="11.85" hidden="false" customHeight="true" outlineLevel="0" collapsed="false">
      <c r="A7" s="84" t="s">
        <v>525</v>
      </c>
      <c r="B7" s="133" t="n">
        <v>386.9</v>
      </c>
      <c r="C7" s="133" t="n">
        <v>250.1</v>
      </c>
      <c r="D7" s="133" t="n">
        <v>113.5</v>
      </c>
      <c r="E7" s="133" t="n">
        <v>23.3</v>
      </c>
      <c r="F7" s="133" t="n">
        <v>1225.8</v>
      </c>
      <c r="G7" s="217" t="n">
        <v>3.17</v>
      </c>
    </row>
    <row r="8" s="11" customFormat="true" ht="12" hidden="false" customHeight="true" outlineLevel="0" collapsed="false">
      <c r="A8" s="158" t="s">
        <v>589</v>
      </c>
      <c r="B8" s="218" t="n">
        <v>51.4</v>
      </c>
      <c r="C8" s="218" t="n">
        <v>28</v>
      </c>
      <c r="D8" s="218" t="n">
        <v>17.8</v>
      </c>
      <c r="E8" s="218" t="n">
        <v>5.6</v>
      </c>
      <c r="F8" s="218" t="n">
        <v>175.1</v>
      </c>
      <c r="G8" s="219" t="n">
        <v>3.4</v>
      </c>
    </row>
    <row r="9" s="11" customFormat="true" ht="12" hidden="false" customHeight="true" outlineLevel="0" collapsed="false">
      <c r="A9" s="158" t="s">
        <v>590</v>
      </c>
      <c r="B9" s="218" t="n">
        <v>51.9</v>
      </c>
      <c r="C9" s="218" t="n">
        <v>23.3</v>
      </c>
      <c r="D9" s="218" t="n">
        <v>21.7</v>
      </c>
      <c r="E9" s="218" t="n">
        <v>6.9</v>
      </c>
      <c r="F9" s="218" t="n">
        <v>183</v>
      </c>
      <c r="G9" s="219" t="n">
        <v>3.53</v>
      </c>
    </row>
    <row r="10" s="11" customFormat="true" ht="12" hidden="false" customHeight="true" outlineLevel="0" collapsed="false">
      <c r="A10" s="158" t="s">
        <v>591</v>
      </c>
      <c r="B10" s="218" t="n">
        <v>67.4</v>
      </c>
      <c r="C10" s="218" t="n">
        <v>21.3</v>
      </c>
      <c r="D10" s="218" t="n">
        <v>34.5</v>
      </c>
      <c r="E10" s="218" t="n">
        <v>11.6</v>
      </c>
      <c r="F10" s="218" t="n">
        <v>248.1</v>
      </c>
      <c r="G10" s="219" t="n">
        <v>3.68</v>
      </c>
    </row>
    <row r="11" s="11" customFormat="true" ht="12" hidden="false" customHeight="true" outlineLevel="0" collapsed="false">
      <c r="A11" s="158" t="s">
        <v>515</v>
      </c>
      <c r="B11" s="218" t="n">
        <v>74.8</v>
      </c>
      <c r="C11" s="218" t="n">
        <v>24.4</v>
      </c>
      <c r="D11" s="218" t="n">
        <v>37.2</v>
      </c>
      <c r="E11" s="218" t="n">
        <v>13.2</v>
      </c>
      <c r="F11" s="218" t="n">
        <v>277.1</v>
      </c>
      <c r="G11" s="219" t="n">
        <v>3.7</v>
      </c>
    </row>
    <row r="12" s="11" customFormat="true" ht="12" hidden="false" customHeight="true" outlineLevel="0" collapsed="false">
      <c r="A12" s="158" t="s">
        <v>516</v>
      </c>
      <c r="B12" s="218" t="n">
        <v>59.8</v>
      </c>
      <c r="C12" s="218" t="n">
        <v>24.7</v>
      </c>
      <c r="D12" s="218" t="n">
        <v>26.4</v>
      </c>
      <c r="E12" s="218" t="n">
        <v>8.8</v>
      </c>
      <c r="F12" s="218" t="n">
        <v>211.5</v>
      </c>
      <c r="G12" s="219" t="n">
        <v>3.54</v>
      </c>
    </row>
    <row r="13" s="11" customFormat="true" ht="12" hidden="false" customHeight="true" outlineLevel="0" collapsed="false">
      <c r="A13" s="158" t="s">
        <v>521</v>
      </c>
      <c r="B13" s="218" t="n">
        <v>189.2</v>
      </c>
      <c r="C13" s="218" t="n">
        <v>128.5</v>
      </c>
      <c r="D13" s="218" t="n">
        <v>49.4</v>
      </c>
      <c r="E13" s="218" t="n">
        <v>11.3</v>
      </c>
      <c r="F13" s="218" t="n">
        <v>591.2</v>
      </c>
      <c r="G13" s="131" t="n">
        <v>3.13</v>
      </c>
    </row>
    <row r="14" s="11" customFormat="true" ht="11.85" hidden="false" customHeight="true" outlineLevel="0" collapsed="false">
      <c r="A14" s="220" t="s">
        <v>434</v>
      </c>
      <c r="B14" s="130" t="n">
        <v>231.2</v>
      </c>
      <c r="C14" s="130" t="n">
        <v>121.6</v>
      </c>
      <c r="D14" s="130" t="n">
        <v>88.3</v>
      </c>
      <c r="E14" s="130" t="n">
        <v>21.3</v>
      </c>
      <c r="F14" s="130" t="n">
        <v>775.2</v>
      </c>
      <c r="G14" s="219" t="n">
        <v>3.35</v>
      </c>
    </row>
    <row r="15" s="11" customFormat="true" ht="12" hidden="false" customHeight="true" outlineLevel="0" collapsed="false">
      <c r="A15" s="113"/>
      <c r="B15" s="209"/>
      <c r="C15" s="209"/>
      <c r="D15" s="209"/>
      <c r="E15" s="209"/>
      <c r="F15" s="209"/>
      <c r="G15" s="219"/>
    </row>
    <row r="16" s="11" customFormat="true" ht="12" hidden="false" customHeight="true" outlineLevel="0" collapsed="false">
      <c r="A16" s="158" t="s">
        <v>532</v>
      </c>
      <c r="B16" s="218" t="n">
        <v>233.6</v>
      </c>
      <c r="C16" s="130" t="n">
        <v>134.9</v>
      </c>
      <c r="D16" s="130" t="n">
        <v>80.9</v>
      </c>
      <c r="E16" s="130" t="n">
        <v>17.7</v>
      </c>
      <c r="F16" s="130" t="n">
        <v>822.2</v>
      </c>
      <c r="G16" s="219" t="n">
        <v>3.52</v>
      </c>
    </row>
    <row r="17" s="11" customFormat="true" ht="12" hidden="false" customHeight="true" outlineLevel="0" collapsed="false">
      <c r="A17" s="163" t="s">
        <v>589</v>
      </c>
      <c r="B17" s="218" t="n">
        <v>26.6</v>
      </c>
      <c r="C17" s="130" t="n">
        <v>10.7</v>
      </c>
      <c r="D17" s="130" t="n">
        <v>12.3</v>
      </c>
      <c r="E17" s="221" t="n">
        <v>3.6</v>
      </c>
      <c r="F17" s="130" t="n">
        <v>99.6</v>
      </c>
      <c r="G17" s="219" t="n">
        <v>3.75</v>
      </c>
    </row>
    <row r="18" s="11" customFormat="true" ht="12" hidden="false" customHeight="true" outlineLevel="0" collapsed="false">
      <c r="A18" s="163" t="s">
        <v>590</v>
      </c>
      <c r="B18" s="218" t="n">
        <v>28.7</v>
      </c>
      <c r="C18" s="130" t="n">
        <v>8.5</v>
      </c>
      <c r="D18" s="130" t="n">
        <v>15</v>
      </c>
      <c r="E18" s="130" t="n">
        <v>5.2</v>
      </c>
      <c r="F18" s="130" t="n">
        <v>113.9</v>
      </c>
      <c r="G18" s="219" t="n">
        <v>3.96</v>
      </c>
    </row>
    <row r="19" s="11" customFormat="true" ht="12" hidden="false" customHeight="true" outlineLevel="0" collapsed="false">
      <c r="A19" s="163" t="s">
        <v>591</v>
      </c>
      <c r="B19" s="218" t="n">
        <v>43.6</v>
      </c>
      <c r="C19" s="130" t="n">
        <v>9.6</v>
      </c>
      <c r="D19" s="130" t="n">
        <v>25.3</v>
      </c>
      <c r="E19" s="130" t="n">
        <v>8.6</v>
      </c>
      <c r="F19" s="130" t="n">
        <v>175.8</v>
      </c>
      <c r="G19" s="219" t="n">
        <v>4.03</v>
      </c>
    </row>
    <row r="20" s="11" customFormat="true" ht="12" hidden="false" customHeight="true" outlineLevel="0" collapsed="false">
      <c r="A20" s="163" t="s">
        <v>515</v>
      </c>
      <c r="B20" s="218" t="n">
        <v>48.8</v>
      </c>
      <c r="C20" s="130" t="n">
        <v>12.5</v>
      </c>
      <c r="D20" s="130" t="n">
        <v>26.1</v>
      </c>
      <c r="E20" s="130" t="n">
        <v>10.2</v>
      </c>
      <c r="F20" s="130" t="n">
        <v>196.8</v>
      </c>
      <c r="G20" s="219" t="n">
        <v>4.03</v>
      </c>
    </row>
    <row r="21" s="11" customFormat="true" ht="11.85" hidden="false" customHeight="true" outlineLevel="0" collapsed="false">
      <c r="A21" s="222" t="s">
        <v>516</v>
      </c>
      <c r="B21" s="218" t="n">
        <v>36.9</v>
      </c>
      <c r="C21" s="130" t="n">
        <v>12.4</v>
      </c>
      <c r="D21" s="130" t="n">
        <v>18</v>
      </c>
      <c r="E21" s="130" t="n">
        <v>6.5</v>
      </c>
      <c r="F21" s="130" t="n">
        <v>145</v>
      </c>
      <c r="G21" s="131" t="n">
        <v>3.93</v>
      </c>
    </row>
    <row r="22" s="11" customFormat="true" ht="12" hidden="false" customHeight="true" outlineLevel="0" collapsed="false">
      <c r="A22" s="163" t="s">
        <v>521</v>
      </c>
      <c r="B22" s="218" t="n">
        <v>125.9</v>
      </c>
      <c r="C22" s="130" t="n">
        <v>81.2</v>
      </c>
      <c r="D22" s="130" t="n">
        <v>35.7</v>
      </c>
      <c r="E22" s="130" t="n">
        <v>9</v>
      </c>
      <c r="F22" s="130" t="n">
        <v>434.8</v>
      </c>
      <c r="G22" s="219" t="n">
        <v>3.45</v>
      </c>
    </row>
    <row r="23" s="11" customFormat="true" ht="12" hidden="false" customHeight="true" outlineLevel="0" collapsed="false">
      <c r="A23" s="163" t="s">
        <v>434</v>
      </c>
      <c r="B23" s="218" t="n">
        <v>132.4</v>
      </c>
      <c r="C23" s="130" t="n">
        <v>53.7</v>
      </c>
      <c r="D23" s="130" t="n">
        <v>62.6</v>
      </c>
      <c r="E23" s="130" t="n">
        <v>16.1</v>
      </c>
      <c r="F23" s="130" t="n">
        <v>496.9</v>
      </c>
      <c r="G23" s="219" t="n">
        <v>3.75</v>
      </c>
    </row>
    <row r="24" s="11" customFormat="true" ht="12" hidden="false" customHeight="true" outlineLevel="0" collapsed="false">
      <c r="A24" s="113"/>
      <c r="B24" s="218"/>
      <c r="C24" s="165"/>
      <c r="D24" s="130"/>
      <c r="E24" s="130"/>
      <c r="F24" s="130"/>
      <c r="G24" s="223"/>
    </row>
    <row r="25" s="11" customFormat="true" ht="12" hidden="false" customHeight="true" outlineLevel="0" collapsed="false">
      <c r="A25" s="158" t="s">
        <v>533</v>
      </c>
      <c r="B25" s="218" t="n">
        <v>51.9</v>
      </c>
      <c r="C25" s="130" t="n">
        <v>36.9</v>
      </c>
      <c r="D25" s="130" t="n">
        <v>13.3</v>
      </c>
      <c r="E25" s="130" t="s">
        <v>42</v>
      </c>
      <c r="F25" s="130" t="n">
        <v>172.9</v>
      </c>
      <c r="G25" s="219" t="n">
        <v>3.33</v>
      </c>
    </row>
    <row r="26" s="11" customFormat="true" ht="12" hidden="false" customHeight="true" outlineLevel="0" collapsed="false">
      <c r="A26" s="163" t="s">
        <v>589</v>
      </c>
      <c r="B26" s="218" t="n">
        <v>15.9</v>
      </c>
      <c r="C26" s="130" t="n">
        <v>11.4</v>
      </c>
      <c r="D26" s="221" t="n">
        <v>3.9</v>
      </c>
      <c r="E26" s="130" t="s">
        <v>42</v>
      </c>
      <c r="F26" s="130" t="n">
        <v>52.6</v>
      </c>
      <c r="G26" s="219" t="n">
        <v>3.32</v>
      </c>
    </row>
    <row r="27" s="11" customFormat="true" ht="12" hidden="false" customHeight="true" outlineLevel="0" collapsed="false">
      <c r="A27" s="163" t="s">
        <v>590</v>
      </c>
      <c r="B27" s="218" t="n">
        <v>12.1</v>
      </c>
      <c r="C27" s="130" t="n">
        <v>7.3</v>
      </c>
      <c r="D27" s="221" t="n">
        <v>4.1</v>
      </c>
      <c r="E27" s="130" t="s">
        <v>42</v>
      </c>
      <c r="F27" s="130" t="n">
        <v>42</v>
      </c>
      <c r="G27" s="219" t="n">
        <v>3.47</v>
      </c>
    </row>
    <row r="28" s="11" customFormat="true" ht="12" hidden="false" customHeight="true" outlineLevel="0" collapsed="false">
      <c r="A28" s="163" t="s">
        <v>591</v>
      </c>
      <c r="B28" s="218" t="n">
        <v>8.9</v>
      </c>
      <c r="C28" s="221" t="n">
        <v>4.4</v>
      </c>
      <c r="D28" s="221" t="n">
        <v>3.5</v>
      </c>
      <c r="E28" s="130" t="s">
        <v>42</v>
      </c>
      <c r="F28" s="130" t="n">
        <v>32.2</v>
      </c>
      <c r="G28" s="219" t="n">
        <v>3.64</v>
      </c>
    </row>
    <row r="29" s="11" customFormat="true" ht="12" hidden="false" customHeight="true" outlineLevel="0" collapsed="false">
      <c r="A29" s="163" t="s">
        <v>515</v>
      </c>
      <c r="B29" s="218" t="n">
        <v>10.1</v>
      </c>
      <c r="C29" s="221" t="n">
        <v>4.3</v>
      </c>
      <c r="D29" s="221" t="n">
        <v>4.8</v>
      </c>
      <c r="E29" s="130" t="s">
        <v>42</v>
      </c>
      <c r="F29" s="130" t="n">
        <v>37.2</v>
      </c>
      <c r="G29" s="219" t="n">
        <v>3.7</v>
      </c>
    </row>
    <row r="30" s="11" customFormat="true" ht="12" hidden="false" customHeight="true" outlineLevel="0" collapsed="false">
      <c r="A30" s="222" t="s">
        <v>516</v>
      </c>
      <c r="B30" s="218" t="n">
        <v>6.9</v>
      </c>
      <c r="C30" s="130" t="s">
        <v>42</v>
      </c>
      <c r="D30" s="221" t="n">
        <v>3.8</v>
      </c>
      <c r="E30" s="130" t="s">
        <v>42</v>
      </c>
      <c r="F30" s="130" t="n">
        <v>26.4</v>
      </c>
      <c r="G30" s="219" t="n">
        <v>3.83</v>
      </c>
    </row>
    <row r="31" s="11" customFormat="true" ht="12" hidden="false" customHeight="true" outlineLevel="0" collapsed="false">
      <c r="A31" s="163" t="s">
        <v>521</v>
      </c>
      <c r="B31" s="218" t="n">
        <v>11.1</v>
      </c>
      <c r="C31" s="130" t="n">
        <v>7.1</v>
      </c>
      <c r="D31" s="221" t="n">
        <v>3.3</v>
      </c>
      <c r="E31" s="130" t="s">
        <v>42</v>
      </c>
      <c r="F31" s="130" t="n">
        <v>38.2</v>
      </c>
      <c r="G31" s="131" t="n">
        <v>3.43</v>
      </c>
    </row>
    <row r="32" s="11" customFormat="true" ht="12" hidden="false" customHeight="true" outlineLevel="0" collapsed="false">
      <c r="A32" s="163" t="s">
        <v>434</v>
      </c>
      <c r="B32" s="218" t="n">
        <v>43.4</v>
      </c>
      <c r="C32" s="130" t="n">
        <v>29.7</v>
      </c>
      <c r="D32" s="130" t="n">
        <v>12</v>
      </c>
      <c r="E32" s="130" t="s">
        <v>42</v>
      </c>
      <c r="F32" s="130" t="n">
        <v>145.8</v>
      </c>
      <c r="G32" s="219" t="n">
        <v>3.36</v>
      </c>
    </row>
    <row r="33" s="11" customFormat="true" ht="12" hidden="false" customHeight="true" outlineLevel="0" collapsed="false">
      <c r="A33" s="189"/>
      <c r="B33" s="211"/>
      <c r="C33" s="211"/>
      <c r="D33" s="211"/>
      <c r="E33" s="211"/>
      <c r="F33" s="211"/>
      <c r="G33" s="223"/>
    </row>
    <row r="34" s="11" customFormat="true" ht="12" hidden="false" customHeight="true" outlineLevel="0" collapsed="false">
      <c r="A34" s="158" t="s">
        <v>445</v>
      </c>
      <c r="B34" s="218" t="n">
        <v>101.5</v>
      </c>
      <c r="C34" s="218" t="n">
        <v>78.3</v>
      </c>
      <c r="D34" s="218" t="n">
        <v>19.3</v>
      </c>
      <c r="E34" s="221" t="n">
        <v>3.8</v>
      </c>
      <c r="F34" s="218" t="n">
        <v>230.8</v>
      </c>
      <c r="G34" s="219" t="n">
        <v>2.27</v>
      </c>
    </row>
    <row r="35" s="11" customFormat="true" ht="12" hidden="false" customHeight="true" outlineLevel="0" collapsed="false">
      <c r="A35" s="163" t="s">
        <v>589</v>
      </c>
      <c r="B35" s="218" t="n">
        <v>9</v>
      </c>
      <c r="C35" s="218" t="n">
        <v>5.9</v>
      </c>
      <c r="D35" s="218" t="s">
        <v>42</v>
      </c>
      <c r="E35" s="218" t="s">
        <v>42</v>
      </c>
      <c r="F35" s="218" t="n">
        <v>22.9</v>
      </c>
      <c r="G35" s="219" t="n">
        <v>2.54</v>
      </c>
    </row>
    <row r="36" s="11" customFormat="true" ht="12" hidden="false" customHeight="true" outlineLevel="0" collapsed="false">
      <c r="A36" s="163" t="s">
        <v>590</v>
      </c>
      <c r="B36" s="218" t="n">
        <v>11.1</v>
      </c>
      <c r="C36" s="218" t="n">
        <v>7.4</v>
      </c>
      <c r="D36" s="221" t="n">
        <v>2.6</v>
      </c>
      <c r="E36" s="218" t="s">
        <v>42</v>
      </c>
      <c r="F36" s="218" t="n">
        <v>27.2</v>
      </c>
      <c r="G36" s="219" t="n">
        <v>2.46</v>
      </c>
    </row>
    <row r="37" s="11" customFormat="true" ht="12" hidden="false" customHeight="true" outlineLevel="0" collapsed="false">
      <c r="A37" s="163" t="s">
        <v>591</v>
      </c>
      <c r="B37" s="218" t="n">
        <v>14.9</v>
      </c>
      <c r="C37" s="218" t="n">
        <v>7.3</v>
      </c>
      <c r="D37" s="218" t="n">
        <v>5.7</v>
      </c>
      <c r="E37" s="218" t="s">
        <v>42</v>
      </c>
      <c r="F37" s="218" t="n">
        <v>40.1</v>
      </c>
      <c r="G37" s="219" t="n">
        <v>2.68</v>
      </c>
    </row>
    <row r="38" s="11" customFormat="true" ht="12" hidden="false" customHeight="true" outlineLevel="0" collapsed="false">
      <c r="A38" s="163" t="s">
        <v>515</v>
      </c>
      <c r="B38" s="218" t="n">
        <v>16</v>
      </c>
      <c r="C38" s="218" t="n">
        <v>7.6</v>
      </c>
      <c r="D38" s="218" t="n">
        <v>6.3</v>
      </c>
      <c r="E38" s="218" t="s">
        <v>42</v>
      </c>
      <c r="F38" s="218" t="n">
        <v>43</v>
      </c>
      <c r="G38" s="219" t="n">
        <v>2.7</v>
      </c>
    </row>
    <row r="39" s="11" customFormat="true" ht="12" hidden="false" customHeight="true" outlineLevel="0" collapsed="false">
      <c r="A39" s="222" t="s">
        <v>516</v>
      </c>
      <c r="B39" s="218" t="n">
        <v>16</v>
      </c>
      <c r="C39" s="218" t="n">
        <v>10</v>
      </c>
      <c r="D39" s="221" t="n">
        <v>4.6</v>
      </c>
      <c r="E39" s="218" t="s">
        <v>42</v>
      </c>
      <c r="F39" s="218" t="n">
        <v>40.1</v>
      </c>
      <c r="G39" s="219" t="n">
        <v>2.5</v>
      </c>
    </row>
    <row r="40" s="11" customFormat="true" ht="12" hidden="false" customHeight="true" outlineLevel="0" collapsed="false">
      <c r="A40" s="163" t="s">
        <v>521</v>
      </c>
      <c r="B40" s="218" t="n">
        <v>52.1</v>
      </c>
      <c r="C40" s="218" t="n">
        <v>40.1</v>
      </c>
      <c r="D40" s="218" t="n">
        <v>10.4</v>
      </c>
      <c r="E40" s="218" t="s">
        <v>42</v>
      </c>
      <c r="F40" s="218" t="n">
        <v>118.2</v>
      </c>
      <c r="G40" s="131" t="n">
        <v>2.27</v>
      </c>
    </row>
    <row r="41" s="11" customFormat="true" ht="12" hidden="false" customHeight="true" outlineLevel="0" collapsed="false">
      <c r="A41" s="163" t="s">
        <v>434</v>
      </c>
      <c r="B41" s="218" t="n">
        <v>55.5</v>
      </c>
      <c r="C41" s="218" t="n">
        <v>38.2</v>
      </c>
      <c r="D41" s="218" t="n">
        <v>13.7</v>
      </c>
      <c r="E41" s="221" t="n">
        <v>3.6</v>
      </c>
      <c r="F41" s="218" t="n">
        <v>132.5</v>
      </c>
      <c r="G41" s="219" t="n">
        <v>2.39</v>
      </c>
    </row>
    <row r="42" s="11" customFormat="true" ht="11.25" hidden="false" customHeight="true" outlineLevel="0" collapsed="false">
      <c r="A42" s="11" t="s">
        <v>360</v>
      </c>
    </row>
    <row r="43" s="11" customFormat="true" ht="11.25" hidden="false" customHeight="true" outlineLevel="0" collapsed="false">
      <c r="A43" s="117" t="s">
        <v>592</v>
      </c>
    </row>
    <row r="44" customFormat="false" ht="12" hidden="false" customHeight="true" outlineLevel="0" collapsed="false">
      <c r="A44" s="117" t="s">
        <v>59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4" display="4.5 Familien im Land Brandenburg 2008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7.99"/>
    <col collapsed="false" customWidth="true" hidden="false" outlineLevel="0" max="6" min="3" style="0" width="10.66"/>
  </cols>
  <sheetData>
    <row r="1" customFormat="false" ht="24" hidden="false" customHeight="true" outlineLevel="0" collapsed="false">
      <c r="A1" s="118" t="s">
        <v>594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224" t="s">
        <v>595</v>
      </c>
      <c r="B3" s="96" t="s">
        <v>263</v>
      </c>
      <c r="C3" s="127" t="s">
        <v>586</v>
      </c>
      <c r="D3" s="127"/>
      <c r="E3" s="99" t="s">
        <v>552</v>
      </c>
      <c r="F3" s="99"/>
    </row>
    <row r="4" customFormat="false" ht="12" hidden="false" customHeight="true" outlineLevel="0" collapsed="false">
      <c r="A4" s="224"/>
      <c r="B4" s="96"/>
      <c r="C4" s="80" t="n">
        <v>1</v>
      </c>
      <c r="D4" s="225" t="s">
        <v>557</v>
      </c>
      <c r="E4" s="80" t="s">
        <v>596</v>
      </c>
      <c r="F4" s="81" t="s">
        <v>597</v>
      </c>
    </row>
    <row r="5" customFormat="false" ht="12" hidden="false" customHeight="true" outlineLevel="0" collapsed="false">
      <c r="A5" s="224"/>
      <c r="B5" s="96"/>
      <c r="C5" s="80"/>
      <c r="D5" s="225"/>
      <c r="E5" s="80"/>
      <c r="F5" s="81"/>
    </row>
    <row r="6" customFormat="false" ht="12" hidden="false" customHeight="true" outlineLevel="0" collapsed="false">
      <c r="A6" s="224"/>
      <c r="B6" s="99" t="s">
        <v>262</v>
      </c>
      <c r="C6" s="99"/>
      <c r="D6" s="99"/>
      <c r="E6" s="99"/>
      <c r="F6" s="99"/>
    </row>
    <row r="7" s="11" customFormat="true" ht="12" hidden="false" customHeight="true" outlineLevel="0" collapsed="false">
      <c r="A7" s="226"/>
      <c r="B7" s="196"/>
      <c r="C7" s="196"/>
      <c r="D7" s="196"/>
      <c r="E7" s="196"/>
      <c r="F7" s="183"/>
    </row>
    <row r="8" s="11" customFormat="true" ht="11.85" hidden="false" customHeight="true" outlineLevel="0" collapsed="false">
      <c r="A8" s="84" t="s">
        <v>525</v>
      </c>
      <c r="B8" s="197" t="n">
        <v>386.9</v>
      </c>
      <c r="C8" s="197" t="n">
        <v>250.1</v>
      </c>
      <c r="D8" s="133" t="n">
        <v>136.9</v>
      </c>
      <c r="E8" s="133" t="n">
        <v>553.4</v>
      </c>
      <c r="F8" s="133" t="s">
        <v>50</v>
      </c>
    </row>
    <row r="9" s="11" customFormat="true" ht="12" hidden="false" customHeight="true" outlineLevel="0" collapsed="false">
      <c r="A9" s="158" t="s">
        <v>589</v>
      </c>
      <c r="B9" s="170" t="n">
        <v>51.4</v>
      </c>
      <c r="C9" s="170" t="n">
        <v>28</v>
      </c>
      <c r="D9" s="218" t="n">
        <v>23.4</v>
      </c>
      <c r="E9" s="218" t="n">
        <v>81.3</v>
      </c>
      <c r="F9" s="218" t="n">
        <v>53.3</v>
      </c>
    </row>
    <row r="10" s="11" customFormat="true" ht="12" hidden="false" customHeight="true" outlineLevel="0" collapsed="false">
      <c r="A10" s="158" t="s">
        <v>590</v>
      </c>
      <c r="B10" s="170" t="n">
        <v>42.5</v>
      </c>
      <c r="C10" s="170" t="n">
        <v>23.3</v>
      </c>
      <c r="D10" s="218" t="n">
        <v>19.2</v>
      </c>
      <c r="E10" s="218" t="n">
        <v>68.4</v>
      </c>
      <c r="F10" s="218" t="n">
        <v>44.1</v>
      </c>
    </row>
    <row r="11" s="11" customFormat="true" ht="12" hidden="false" customHeight="true" outlineLevel="0" collapsed="false">
      <c r="A11" s="158" t="s">
        <v>591</v>
      </c>
      <c r="B11" s="170" t="n">
        <v>48.5</v>
      </c>
      <c r="C11" s="170" t="n">
        <v>21.3</v>
      </c>
      <c r="D11" s="218" t="n">
        <v>27.2</v>
      </c>
      <c r="E11" s="218" t="n">
        <v>82.9</v>
      </c>
      <c r="F11" s="218" t="n">
        <v>54.6</v>
      </c>
    </row>
    <row r="12" s="11" customFormat="true" ht="12" hidden="false" customHeight="true" outlineLevel="0" collapsed="false">
      <c r="A12" s="158" t="s">
        <v>515</v>
      </c>
      <c r="B12" s="170" t="n">
        <v>50.4</v>
      </c>
      <c r="C12" s="170" t="n">
        <v>24.4</v>
      </c>
      <c r="D12" s="218" t="n">
        <v>26</v>
      </c>
      <c r="E12" s="218" t="n">
        <v>81.9</v>
      </c>
      <c r="F12" s="218" t="n">
        <v>56.9</v>
      </c>
    </row>
    <row r="13" s="11" customFormat="true" ht="12" hidden="false" customHeight="true" outlineLevel="0" collapsed="false">
      <c r="A13" s="158" t="s">
        <v>516</v>
      </c>
      <c r="B13" s="170" t="n">
        <v>38.5</v>
      </c>
      <c r="C13" s="170" t="n">
        <v>24.7</v>
      </c>
      <c r="D13" s="218" t="n">
        <v>13.8</v>
      </c>
      <c r="E13" s="218" t="n">
        <v>53.6</v>
      </c>
      <c r="F13" s="218" t="n">
        <v>40.9</v>
      </c>
    </row>
    <row r="14" s="11" customFormat="true" ht="12" hidden="false" customHeight="true" outlineLevel="0" collapsed="false">
      <c r="A14" s="158" t="s">
        <v>521</v>
      </c>
      <c r="B14" s="170" t="n">
        <v>155.7</v>
      </c>
      <c r="C14" s="170" t="n">
        <v>128.5</v>
      </c>
      <c r="D14" s="218" t="n">
        <v>27.3</v>
      </c>
      <c r="E14" s="218" t="n">
        <v>185.2</v>
      </c>
      <c r="F14" s="218" t="n">
        <v>185.2</v>
      </c>
    </row>
    <row r="15" s="11" customFormat="true" ht="11.85" hidden="false" customHeight="true" outlineLevel="0" collapsed="false">
      <c r="A15" s="220" t="s">
        <v>434</v>
      </c>
      <c r="B15" s="130" t="n">
        <v>231.2</v>
      </c>
      <c r="C15" s="130" t="n">
        <v>121.6</v>
      </c>
      <c r="D15" s="130" t="n">
        <v>109.6</v>
      </c>
      <c r="E15" s="130" t="n">
        <v>368.2</v>
      </c>
      <c r="F15" s="130" t="n">
        <v>329.9</v>
      </c>
    </row>
    <row r="16" s="11" customFormat="true" ht="12" hidden="false" customHeight="true" outlineLevel="0" collapsed="false">
      <c r="A16" s="113"/>
      <c r="B16" s="159"/>
      <c r="C16" s="159"/>
      <c r="D16" s="159"/>
      <c r="E16" s="159"/>
      <c r="F16" s="227"/>
    </row>
    <row r="17" s="11" customFormat="true" ht="12" hidden="false" customHeight="true" outlineLevel="0" collapsed="false">
      <c r="A17" s="158" t="s">
        <v>532</v>
      </c>
      <c r="B17" s="170" t="n">
        <v>233.6</v>
      </c>
      <c r="C17" s="170" t="n">
        <v>134.9</v>
      </c>
      <c r="D17" s="129" t="n">
        <v>98.7</v>
      </c>
      <c r="E17" s="129" t="n">
        <v>355</v>
      </c>
      <c r="F17" s="129" t="s">
        <v>50</v>
      </c>
    </row>
    <row r="18" s="11" customFormat="true" ht="12" hidden="false" customHeight="true" outlineLevel="0" collapsed="false">
      <c r="A18" s="163" t="s">
        <v>589</v>
      </c>
      <c r="B18" s="170" t="n">
        <v>26.6</v>
      </c>
      <c r="C18" s="170" t="n">
        <v>10.7</v>
      </c>
      <c r="D18" s="129" t="n">
        <v>15.9</v>
      </c>
      <c r="E18" s="129" t="n">
        <v>46.4</v>
      </c>
      <c r="F18" s="129" t="n">
        <v>27.6</v>
      </c>
    </row>
    <row r="19" s="11" customFormat="true" ht="12" hidden="false" customHeight="true" outlineLevel="0" collapsed="false">
      <c r="A19" s="163" t="s">
        <v>590</v>
      </c>
      <c r="B19" s="170" t="n">
        <v>21.8</v>
      </c>
      <c r="C19" s="129" t="n">
        <v>8.5</v>
      </c>
      <c r="D19" s="129" t="n">
        <v>13.3</v>
      </c>
      <c r="E19" s="129" t="n">
        <v>40.5</v>
      </c>
      <c r="F19" s="129" t="n">
        <v>23.2</v>
      </c>
    </row>
    <row r="20" s="11" customFormat="true" ht="12" hidden="false" customHeight="true" outlineLevel="0" collapsed="false">
      <c r="A20" s="163" t="s">
        <v>591</v>
      </c>
      <c r="B20" s="170" t="n">
        <v>30.1</v>
      </c>
      <c r="C20" s="129" t="n">
        <v>9.6</v>
      </c>
      <c r="D20" s="129" t="n">
        <v>20.4</v>
      </c>
      <c r="E20" s="129" t="n">
        <v>56.6</v>
      </c>
      <c r="F20" s="129" t="n">
        <v>34.6</v>
      </c>
    </row>
    <row r="21" s="11" customFormat="true" ht="12" hidden="false" customHeight="true" outlineLevel="0" collapsed="false">
      <c r="A21" s="163" t="s">
        <v>515</v>
      </c>
      <c r="B21" s="170" t="n">
        <v>31</v>
      </c>
      <c r="C21" s="170" t="n">
        <v>12.5</v>
      </c>
      <c r="D21" s="170" t="n">
        <v>18.5</v>
      </c>
      <c r="E21" s="170" t="n">
        <v>53.8</v>
      </c>
      <c r="F21" s="170" t="n">
        <v>35.9</v>
      </c>
    </row>
    <row r="22" s="11" customFormat="true" ht="11.85" hidden="false" customHeight="true" outlineLevel="0" collapsed="false">
      <c r="A22" s="222" t="s">
        <v>516</v>
      </c>
      <c r="B22" s="129" t="n">
        <v>23</v>
      </c>
      <c r="C22" s="129" t="n">
        <v>12.4</v>
      </c>
      <c r="D22" s="129" t="n">
        <v>10.6</v>
      </c>
      <c r="E22" s="129" t="n">
        <v>34.7</v>
      </c>
      <c r="F22" s="129" t="n">
        <v>24.9</v>
      </c>
    </row>
    <row r="23" s="11" customFormat="true" ht="12" hidden="false" customHeight="true" outlineLevel="0" collapsed="false">
      <c r="A23" s="163" t="s">
        <v>521</v>
      </c>
      <c r="B23" s="170" t="n">
        <v>101.1</v>
      </c>
      <c r="C23" s="129" t="n">
        <v>81.2</v>
      </c>
      <c r="D23" s="129" t="n">
        <v>19.9</v>
      </c>
      <c r="E23" s="129" t="n">
        <v>123</v>
      </c>
      <c r="F23" s="129" t="n">
        <v>123</v>
      </c>
    </row>
    <row r="24" s="11" customFormat="true" ht="12" hidden="false" customHeight="true" outlineLevel="0" collapsed="false">
      <c r="A24" s="163" t="s">
        <v>434</v>
      </c>
      <c r="B24" s="170" t="n">
        <v>132.4</v>
      </c>
      <c r="C24" s="129" t="n">
        <v>53.7</v>
      </c>
      <c r="D24" s="129" t="n">
        <v>78.7</v>
      </c>
      <c r="E24" s="129" t="n">
        <v>232</v>
      </c>
      <c r="F24" s="129" t="n">
        <v>202.9</v>
      </c>
    </row>
    <row r="25" s="11" customFormat="true" ht="12" hidden="false" customHeight="true" outlineLevel="0" collapsed="false">
      <c r="A25" s="113"/>
      <c r="B25" s="159"/>
      <c r="C25" s="159"/>
      <c r="D25" s="159"/>
      <c r="E25" s="159"/>
      <c r="F25" s="227"/>
    </row>
    <row r="26" s="11" customFormat="true" ht="12" hidden="false" customHeight="true" outlineLevel="0" collapsed="false">
      <c r="A26" s="158" t="s">
        <v>533</v>
      </c>
      <c r="B26" s="170" t="n">
        <v>51.9</v>
      </c>
      <c r="C26" s="170" t="n">
        <v>36.9</v>
      </c>
      <c r="D26" s="170" t="n">
        <v>15</v>
      </c>
      <c r="E26" s="129" t="n">
        <v>69.1</v>
      </c>
      <c r="F26" s="170" t="s">
        <v>50</v>
      </c>
    </row>
    <row r="27" s="11" customFormat="true" ht="12" hidden="false" customHeight="true" outlineLevel="0" collapsed="false">
      <c r="A27" s="163" t="s">
        <v>589</v>
      </c>
      <c r="B27" s="170" t="n">
        <v>15.9</v>
      </c>
      <c r="C27" s="170" t="n">
        <v>11.4</v>
      </c>
      <c r="D27" s="221" t="n">
        <v>4.4</v>
      </c>
      <c r="E27" s="170" t="n">
        <v>20.9</v>
      </c>
      <c r="F27" s="170" t="n">
        <v>16.5</v>
      </c>
    </row>
    <row r="28" s="11" customFormat="true" ht="12" hidden="false" customHeight="true" outlineLevel="0" collapsed="false">
      <c r="A28" s="163" t="s">
        <v>590</v>
      </c>
      <c r="B28" s="170" t="n">
        <v>10.9</v>
      </c>
      <c r="C28" s="170" t="n">
        <v>7.3</v>
      </c>
      <c r="D28" s="221" t="n">
        <v>3.6</v>
      </c>
      <c r="E28" s="170" t="n">
        <v>15.2</v>
      </c>
      <c r="F28" s="170" t="n">
        <v>11</v>
      </c>
    </row>
    <row r="29" s="11" customFormat="true" ht="12" hidden="false" customHeight="true" outlineLevel="0" collapsed="false">
      <c r="A29" s="163" t="s">
        <v>591</v>
      </c>
      <c r="B29" s="170" t="n">
        <v>6.1</v>
      </c>
      <c r="C29" s="221" t="n">
        <v>4.4</v>
      </c>
      <c r="D29" s="170" t="s">
        <v>42</v>
      </c>
      <c r="E29" s="170" t="n">
        <v>8.3</v>
      </c>
      <c r="F29" s="170" t="n">
        <v>6.5</v>
      </c>
    </row>
    <row r="30" s="11" customFormat="true" ht="12" hidden="false" customHeight="true" outlineLevel="0" collapsed="false">
      <c r="A30" s="163" t="s">
        <v>515</v>
      </c>
      <c r="B30" s="170" t="n">
        <v>7</v>
      </c>
      <c r="C30" s="221" t="n">
        <v>4.3</v>
      </c>
      <c r="D30" s="221" t="n">
        <v>2.6</v>
      </c>
      <c r="E30" s="170" t="n">
        <v>10</v>
      </c>
      <c r="F30" s="170" t="n">
        <v>8</v>
      </c>
    </row>
    <row r="31" s="11" customFormat="true" ht="12" hidden="false" customHeight="true" outlineLevel="0" collapsed="false">
      <c r="A31" s="222" t="s">
        <v>516</v>
      </c>
      <c r="B31" s="221" t="n">
        <v>3.5</v>
      </c>
      <c r="C31" s="170" t="s">
        <v>42</v>
      </c>
      <c r="D31" s="170" t="s">
        <v>42</v>
      </c>
      <c r="E31" s="221" t="n">
        <v>4.7</v>
      </c>
      <c r="F31" s="221" t="n">
        <v>3.7</v>
      </c>
    </row>
    <row r="32" s="11" customFormat="true" ht="12" hidden="false" customHeight="true" outlineLevel="0" collapsed="false">
      <c r="A32" s="163" t="s">
        <v>521</v>
      </c>
      <c r="B32" s="170" t="n">
        <v>8.5</v>
      </c>
      <c r="C32" s="170" t="n">
        <v>7.1</v>
      </c>
      <c r="D32" s="170" t="s">
        <v>42</v>
      </c>
      <c r="E32" s="170" t="n">
        <v>10</v>
      </c>
      <c r="F32" s="170" t="n">
        <v>10</v>
      </c>
    </row>
    <row r="33" s="11" customFormat="true" ht="12" hidden="false" customHeight="true" outlineLevel="0" collapsed="false">
      <c r="A33" s="163" t="s">
        <v>434</v>
      </c>
      <c r="B33" s="170" t="n">
        <v>43.5</v>
      </c>
      <c r="C33" s="170" t="n">
        <v>29.7</v>
      </c>
      <c r="D33" s="170" t="n">
        <v>13.6</v>
      </c>
      <c r="E33" s="170" t="n">
        <v>59.1</v>
      </c>
      <c r="F33" s="170" t="n">
        <v>56.5</v>
      </c>
    </row>
    <row r="34" s="11" customFormat="true" ht="12" hidden="false" customHeight="true" outlineLevel="0" collapsed="false">
      <c r="A34" s="189"/>
      <c r="B34" s="170"/>
      <c r="C34" s="170"/>
      <c r="D34" s="170"/>
      <c r="E34" s="170"/>
      <c r="F34" s="170"/>
    </row>
    <row r="35" s="11" customFormat="true" ht="12" hidden="false" customHeight="true" outlineLevel="0" collapsed="false">
      <c r="A35" s="158" t="s">
        <v>445</v>
      </c>
      <c r="B35" s="170" t="n">
        <v>101.5</v>
      </c>
      <c r="C35" s="170" t="n">
        <v>78.3</v>
      </c>
      <c r="D35" s="170" t="n">
        <v>23.1</v>
      </c>
      <c r="E35" s="170" t="n">
        <v>129.3</v>
      </c>
      <c r="F35" s="170" t="s">
        <v>50</v>
      </c>
    </row>
    <row r="36" s="11" customFormat="true" ht="12" hidden="false" customHeight="true" outlineLevel="0" collapsed="false">
      <c r="A36" s="163" t="s">
        <v>589</v>
      </c>
      <c r="B36" s="170" t="n">
        <v>9</v>
      </c>
      <c r="C36" s="170" t="n">
        <v>5.9</v>
      </c>
      <c r="D36" s="221" t="n">
        <v>3.2</v>
      </c>
      <c r="E36" s="170" t="n">
        <v>13.9</v>
      </c>
      <c r="F36" s="170" t="n">
        <v>9.2</v>
      </c>
    </row>
    <row r="37" s="11" customFormat="true" ht="12" hidden="false" customHeight="true" outlineLevel="0" collapsed="false">
      <c r="A37" s="163" t="s">
        <v>590</v>
      </c>
      <c r="B37" s="170" t="n">
        <v>9.8</v>
      </c>
      <c r="C37" s="170" t="n">
        <v>7.4</v>
      </c>
      <c r="D37" s="170" t="s">
        <v>42</v>
      </c>
      <c r="E37" s="170" t="n">
        <v>12.8</v>
      </c>
      <c r="F37" s="170" t="n">
        <v>10</v>
      </c>
    </row>
    <row r="38" s="11" customFormat="true" ht="12" hidden="false" customHeight="true" outlineLevel="0" collapsed="false">
      <c r="A38" s="163" t="s">
        <v>591</v>
      </c>
      <c r="B38" s="170" t="n">
        <v>12.2</v>
      </c>
      <c r="C38" s="170" t="n">
        <v>7.3</v>
      </c>
      <c r="D38" s="221" t="n">
        <v>4.9</v>
      </c>
      <c r="E38" s="170" t="n">
        <v>18</v>
      </c>
      <c r="F38" s="170" t="n">
        <v>13.5</v>
      </c>
    </row>
    <row r="39" s="11" customFormat="true" ht="12" hidden="false" customHeight="true" outlineLevel="0" collapsed="false">
      <c r="A39" s="163" t="s">
        <v>515</v>
      </c>
      <c r="B39" s="170" t="n">
        <v>12.5</v>
      </c>
      <c r="C39" s="170" t="n">
        <v>7.6</v>
      </c>
      <c r="D39" s="221" t="n">
        <v>4.9</v>
      </c>
      <c r="E39" s="170" t="n">
        <v>18.2</v>
      </c>
      <c r="F39" s="170" t="n">
        <v>13</v>
      </c>
    </row>
    <row r="40" s="11" customFormat="true" ht="12" hidden="false" customHeight="true" outlineLevel="0" collapsed="false">
      <c r="A40" s="222" t="s">
        <v>516</v>
      </c>
      <c r="B40" s="170" t="n">
        <v>12</v>
      </c>
      <c r="C40" s="170" t="n">
        <v>10</v>
      </c>
      <c r="D40" s="170" t="s">
        <v>42</v>
      </c>
      <c r="E40" s="170" t="n">
        <v>14.2</v>
      </c>
      <c r="F40" s="170" t="n">
        <v>12.3</v>
      </c>
    </row>
    <row r="41" s="11" customFormat="true" ht="12" hidden="false" customHeight="true" outlineLevel="0" collapsed="false">
      <c r="A41" s="163" t="s">
        <v>521</v>
      </c>
      <c r="B41" s="170" t="n">
        <v>46</v>
      </c>
      <c r="C41" s="170" t="n">
        <v>40.1</v>
      </c>
      <c r="D41" s="170" t="n">
        <v>5.9</v>
      </c>
      <c r="E41" s="170" t="n">
        <v>52.2</v>
      </c>
      <c r="F41" s="170" t="n">
        <v>52.2</v>
      </c>
    </row>
    <row r="42" s="11" customFormat="true" ht="12" hidden="false" customHeight="true" outlineLevel="0" collapsed="false">
      <c r="A42" s="163" t="s">
        <v>434</v>
      </c>
      <c r="B42" s="170" t="n">
        <v>55.5</v>
      </c>
      <c r="C42" s="170" t="n">
        <v>38.2</v>
      </c>
      <c r="D42" s="170" t="n">
        <v>17.3</v>
      </c>
      <c r="E42" s="170" t="n">
        <v>77.1</v>
      </c>
      <c r="F42" s="170" t="n">
        <v>70.5</v>
      </c>
    </row>
    <row r="43" s="11" customFormat="true" ht="11.25" hidden="false" customHeight="true" outlineLevel="0" collapsed="false">
      <c r="A43" s="11" t="s">
        <v>360</v>
      </c>
    </row>
    <row r="44" s="11" customFormat="true" ht="11.25" hidden="false" customHeight="true" outlineLevel="0" collapsed="false">
      <c r="A44" s="117" t="s">
        <v>598</v>
      </c>
    </row>
    <row r="45" customFormat="false" ht="12" hidden="false" customHeight="true" outlineLevel="0" collapsed="false">
      <c r="A45" s="11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88" display="4.6 Familien im Land Brandenburg 2008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9" min="2" style="0" width="6.1"/>
  </cols>
  <sheetData>
    <row r="1" customFormat="false" ht="24" hidden="false" customHeight="true" outlineLevel="0" collapsed="false">
      <c r="A1" s="118" t="s">
        <v>599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157</v>
      </c>
      <c r="B3" s="80" t="s">
        <v>263</v>
      </c>
      <c r="C3" s="99" t="s">
        <v>540</v>
      </c>
      <c r="D3" s="99"/>
      <c r="E3" s="99"/>
      <c r="F3" s="99"/>
      <c r="G3" s="99"/>
      <c r="H3" s="99"/>
      <c r="I3" s="99"/>
    </row>
    <row r="4" customFormat="false" ht="12" hidden="false" customHeight="true" outlineLevel="0" collapsed="false">
      <c r="A4" s="161"/>
      <c r="B4" s="80"/>
      <c r="C4" s="80" t="s">
        <v>541</v>
      </c>
      <c r="D4" s="80" t="s">
        <v>542</v>
      </c>
      <c r="E4" s="204" t="s">
        <v>349</v>
      </c>
      <c r="F4" s="204" t="s">
        <v>350</v>
      </c>
      <c r="G4" s="204" t="s">
        <v>351</v>
      </c>
      <c r="H4" s="204" t="s">
        <v>543</v>
      </c>
      <c r="I4" s="81" t="s">
        <v>544</v>
      </c>
    </row>
    <row r="5" customFormat="false" ht="12" hidden="false" customHeight="true" outlineLevel="0" collapsed="false">
      <c r="A5" s="161"/>
      <c r="B5" s="80"/>
      <c r="C5" s="80"/>
      <c r="D5" s="80"/>
      <c r="E5" s="204"/>
      <c r="F5" s="204"/>
      <c r="G5" s="204"/>
      <c r="H5" s="204"/>
      <c r="I5" s="81"/>
    </row>
    <row r="6" customFormat="false" ht="12" hidden="false" customHeight="true" outlineLevel="0" collapsed="false">
      <c r="A6" s="161"/>
      <c r="B6" s="80"/>
      <c r="C6" s="80"/>
      <c r="D6" s="80"/>
      <c r="E6" s="204"/>
      <c r="F6" s="204"/>
      <c r="G6" s="204"/>
      <c r="H6" s="204"/>
      <c r="I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  <c r="H7" s="99"/>
      <c r="I7" s="99"/>
    </row>
    <row r="8" s="11" customFormat="true" ht="12" hidden="false" customHeight="true" outlineLevel="0" collapsed="false">
      <c r="A8" s="205"/>
      <c r="B8" s="179"/>
      <c r="C8" s="179"/>
      <c r="D8" s="179"/>
      <c r="E8" s="179"/>
      <c r="F8" s="179"/>
      <c r="G8" s="179"/>
      <c r="H8" s="179"/>
      <c r="I8" s="179"/>
    </row>
    <row r="9" s="11" customFormat="true" ht="12" hidden="false" customHeight="true" outlineLevel="0" collapsed="false">
      <c r="A9" s="142" t="s">
        <v>525</v>
      </c>
      <c r="B9" s="197" t="n">
        <v>386.9</v>
      </c>
      <c r="C9" s="197" t="n">
        <v>6.7</v>
      </c>
      <c r="D9" s="197" t="n">
        <v>9.5</v>
      </c>
      <c r="E9" s="197" t="n">
        <v>39.9</v>
      </c>
      <c r="F9" s="197" t="n">
        <v>21.3</v>
      </c>
      <c r="G9" s="197" t="n">
        <v>52.6</v>
      </c>
      <c r="H9" s="197" t="n">
        <v>33.5</v>
      </c>
      <c r="I9" s="197" t="n">
        <v>194.3</v>
      </c>
    </row>
    <row r="10" s="11" customFormat="true" ht="12" hidden="false" customHeight="true" outlineLevel="0" collapsed="false">
      <c r="A10" s="158" t="s">
        <v>526</v>
      </c>
      <c r="B10" s="170" t="n">
        <v>250.1</v>
      </c>
      <c r="C10" s="218" t="n">
        <v>5.8</v>
      </c>
      <c r="D10" s="218" t="n">
        <v>8</v>
      </c>
      <c r="E10" s="218" t="n">
        <v>32.2</v>
      </c>
      <c r="F10" s="218" t="n">
        <v>14.8</v>
      </c>
      <c r="G10" s="218" t="n">
        <v>35.7</v>
      </c>
      <c r="H10" s="218" t="n">
        <v>22.3</v>
      </c>
      <c r="I10" s="218" t="n">
        <v>114.8</v>
      </c>
    </row>
    <row r="11" s="11" customFormat="true" ht="12" hidden="false" customHeight="true" outlineLevel="0" collapsed="false">
      <c r="A11" s="158" t="s">
        <v>527</v>
      </c>
      <c r="B11" s="170" t="n">
        <v>113.5</v>
      </c>
      <c r="C11" s="218" t="s">
        <v>42</v>
      </c>
      <c r="D11" s="218" t="s">
        <v>42</v>
      </c>
      <c r="E11" s="218" t="n">
        <v>6.4</v>
      </c>
      <c r="F11" s="218" t="n">
        <v>5.3</v>
      </c>
      <c r="G11" s="218" t="n">
        <v>14.8</v>
      </c>
      <c r="H11" s="218" t="n">
        <v>9.5</v>
      </c>
      <c r="I11" s="218" t="n">
        <v>65.7</v>
      </c>
    </row>
    <row r="12" s="11" customFormat="true" ht="12" hidden="false" customHeight="true" outlineLevel="0" collapsed="false">
      <c r="A12" s="158" t="s">
        <v>528</v>
      </c>
      <c r="B12" s="170" t="n">
        <v>23.3</v>
      </c>
      <c r="C12" s="218" t="s">
        <v>42</v>
      </c>
      <c r="D12" s="218" t="s">
        <v>42</v>
      </c>
      <c r="E12" s="218" t="s">
        <v>42</v>
      </c>
      <c r="F12" s="218" t="s">
        <v>42</v>
      </c>
      <c r="G12" s="218" t="s">
        <v>42</v>
      </c>
      <c r="H12" s="218" t="s">
        <v>42</v>
      </c>
      <c r="I12" s="218" t="n">
        <v>14</v>
      </c>
    </row>
    <row r="13" s="11" customFormat="true" ht="12" hidden="false" customHeight="true" outlineLevel="0" collapsed="false">
      <c r="A13" s="158" t="s">
        <v>529</v>
      </c>
      <c r="B13" s="170" t="n">
        <v>231.2</v>
      </c>
      <c r="C13" s="208" t="n">
        <v>4.8</v>
      </c>
      <c r="D13" s="170" t="n">
        <v>7.2</v>
      </c>
      <c r="E13" s="170" t="n">
        <v>26.6</v>
      </c>
      <c r="F13" s="218" t="n">
        <v>13.8</v>
      </c>
      <c r="G13" s="218" t="n">
        <v>33</v>
      </c>
      <c r="H13" s="218" t="n">
        <v>22.5</v>
      </c>
      <c r="I13" s="218" t="n">
        <v>104.7</v>
      </c>
    </row>
    <row r="14" s="11" customFormat="true" ht="12" hidden="false" customHeight="true" outlineLevel="0" collapsed="false">
      <c r="A14" s="163" t="s">
        <v>530</v>
      </c>
      <c r="B14" s="170" t="n">
        <v>148.9</v>
      </c>
      <c r="C14" s="208" t="n">
        <v>4.6</v>
      </c>
      <c r="D14" s="170" t="n">
        <v>6.3</v>
      </c>
      <c r="E14" s="170" t="n">
        <v>20.4</v>
      </c>
      <c r="F14" s="218" t="n">
        <v>9.8</v>
      </c>
      <c r="G14" s="218" t="n">
        <v>20.8</v>
      </c>
      <c r="H14" s="218" t="n">
        <v>14.4</v>
      </c>
      <c r="I14" s="218" t="n">
        <v>62.2</v>
      </c>
    </row>
    <row r="15" s="11" customFormat="true" ht="12" hidden="false" customHeight="true" outlineLevel="0" collapsed="false">
      <c r="A15" s="163" t="s">
        <v>531</v>
      </c>
      <c r="B15" s="170" t="n">
        <v>82.4</v>
      </c>
      <c r="C15" s="170" t="s">
        <v>42</v>
      </c>
      <c r="D15" s="170" t="s">
        <v>42</v>
      </c>
      <c r="E15" s="170" t="n">
        <v>6.2</v>
      </c>
      <c r="F15" s="208" t="n">
        <v>4</v>
      </c>
      <c r="G15" s="218" t="n">
        <v>12.2</v>
      </c>
      <c r="H15" s="218" t="n">
        <v>8.1</v>
      </c>
      <c r="I15" s="218" t="n">
        <v>42.7</v>
      </c>
    </row>
    <row r="16" s="11" customFormat="true" ht="12" hidden="false" customHeight="true" outlineLevel="0" collapsed="false">
      <c r="A16" s="179"/>
      <c r="B16" s="162"/>
      <c r="C16" s="170"/>
      <c r="D16" s="170"/>
      <c r="E16" s="170"/>
      <c r="F16" s="209"/>
      <c r="G16" s="218"/>
      <c r="H16" s="218"/>
      <c r="I16" s="218"/>
    </row>
    <row r="17" s="11" customFormat="true" ht="11.85" hidden="false" customHeight="true" outlineLevel="0" collapsed="false">
      <c r="A17" s="199" t="s">
        <v>532</v>
      </c>
      <c r="B17" s="170" t="n">
        <v>233.6</v>
      </c>
      <c r="C17" s="170" t="s">
        <v>42</v>
      </c>
      <c r="D17" s="170" t="s">
        <v>42</v>
      </c>
      <c r="E17" s="170" t="n">
        <v>8.2</v>
      </c>
      <c r="F17" s="170" t="n">
        <v>7</v>
      </c>
      <c r="G17" s="218" t="n">
        <v>26.3</v>
      </c>
      <c r="H17" s="218" t="n">
        <v>19.2</v>
      </c>
      <c r="I17" s="218" t="n">
        <v>152.3</v>
      </c>
    </row>
    <row r="18" s="11" customFormat="true" ht="12" hidden="false" customHeight="true" outlineLevel="0" collapsed="false">
      <c r="A18" s="163" t="s">
        <v>526</v>
      </c>
      <c r="B18" s="170" t="n">
        <v>134.9</v>
      </c>
      <c r="C18" s="170" t="s">
        <v>42</v>
      </c>
      <c r="D18" s="170" t="s">
        <v>42</v>
      </c>
      <c r="E18" s="170" t="n">
        <v>6.2</v>
      </c>
      <c r="F18" s="208" t="n">
        <v>4.3</v>
      </c>
      <c r="G18" s="218" t="n">
        <v>15.3</v>
      </c>
      <c r="H18" s="218" t="n">
        <v>11.3</v>
      </c>
      <c r="I18" s="218" t="n">
        <v>87.1</v>
      </c>
    </row>
    <row r="19" s="11" customFormat="true" ht="12" hidden="false" customHeight="true" outlineLevel="0" collapsed="false">
      <c r="A19" s="163" t="s">
        <v>527</v>
      </c>
      <c r="B19" s="170" t="n">
        <v>80.9</v>
      </c>
      <c r="C19" s="170" t="s">
        <v>42</v>
      </c>
      <c r="D19" s="170" t="s">
        <v>42</v>
      </c>
      <c r="E19" s="170" t="s">
        <v>42</v>
      </c>
      <c r="F19" s="170" t="s">
        <v>42</v>
      </c>
      <c r="G19" s="218" t="n">
        <v>9.8</v>
      </c>
      <c r="H19" s="218" t="n">
        <v>6.6</v>
      </c>
      <c r="I19" s="218" t="n">
        <v>53.5</v>
      </c>
    </row>
    <row r="20" s="11" customFormat="true" ht="12" hidden="false" customHeight="true" outlineLevel="0" collapsed="false">
      <c r="A20" s="163" t="s">
        <v>528</v>
      </c>
      <c r="B20" s="170" t="n">
        <v>17.7</v>
      </c>
      <c r="C20" s="170" t="s">
        <v>42</v>
      </c>
      <c r="D20" s="170" t="s">
        <v>42</v>
      </c>
      <c r="E20" s="170" t="s">
        <v>42</v>
      </c>
      <c r="F20" s="170" t="s">
        <v>42</v>
      </c>
      <c r="G20" s="218" t="s">
        <v>42</v>
      </c>
      <c r="H20" s="218" t="s">
        <v>42</v>
      </c>
      <c r="I20" s="218" t="n">
        <v>11.8</v>
      </c>
    </row>
    <row r="21" s="11" customFormat="true" ht="12" hidden="false" customHeight="true" outlineLevel="0" collapsed="false">
      <c r="A21" s="163" t="s">
        <v>529</v>
      </c>
      <c r="B21" s="170" t="n">
        <v>132.4</v>
      </c>
      <c r="C21" s="170" t="s">
        <v>42</v>
      </c>
      <c r="D21" s="170" t="s">
        <v>42</v>
      </c>
      <c r="E21" s="170" t="n">
        <v>5.1</v>
      </c>
      <c r="F21" s="208" t="n">
        <v>4.3</v>
      </c>
      <c r="G21" s="218" t="n">
        <v>18.2</v>
      </c>
      <c r="H21" s="218" t="n">
        <v>13.8</v>
      </c>
      <c r="I21" s="218" t="n">
        <v>79.1</v>
      </c>
    </row>
    <row r="22" s="11" customFormat="true" ht="12" hidden="false" customHeight="true" outlineLevel="0" collapsed="false">
      <c r="A22" s="177" t="s">
        <v>530</v>
      </c>
      <c r="B22" s="170" t="n">
        <v>73.7</v>
      </c>
      <c r="C22" s="170" t="s">
        <v>42</v>
      </c>
      <c r="D22" s="170" t="s">
        <v>42</v>
      </c>
      <c r="E22" s="208" t="n">
        <v>3.5</v>
      </c>
      <c r="F22" s="208" t="n">
        <v>2.5</v>
      </c>
      <c r="G22" s="218" t="n">
        <v>10.3</v>
      </c>
      <c r="H22" s="218" t="n">
        <v>7.7</v>
      </c>
      <c r="I22" s="218" t="n">
        <v>44</v>
      </c>
    </row>
    <row r="23" s="11" customFormat="true" ht="12" hidden="false" customHeight="true" outlineLevel="0" collapsed="false">
      <c r="A23" s="177" t="s">
        <v>531</v>
      </c>
      <c r="B23" s="170" t="n">
        <v>58.7</v>
      </c>
      <c r="C23" s="170" t="s">
        <v>33</v>
      </c>
      <c r="D23" s="170" t="s">
        <v>42</v>
      </c>
      <c r="E23" s="170" t="s">
        <v>42</v>
      </c>
      <c r="F23" s="170" t="s">
        <v>42</v>
      </c>
      <c r="G23" s="218" t="n">
        <v>8.1</v>
      </c>
      <c r="H23" s="218" t="n">
        <v>6.1</v>
      </c>
      <c r="I23" s="218" t="n">
        <v>35.2</v>
      </c>
    </row>
    <row r="24" s="11" customFormat="true" ht="12" hidden="false" customHeight="true" outlineLevel="0" collapsed="false">
      <c r="A24" s="179"/>
      <c r="B24" s="159"/>
      <c r="C24" s="170"/>
      <c r="D24" s="170"/>
      <c r="E24" s="160"/>
      <c r="F24" s="160"/>
      <c r="G24" s="218"/>
      <c r="H24" s="218"/>
      <c r="I24" s="218"/>
    </row>
    <row r="25" s="11" customFormat="true" ht="11.85" hidden="false" customHeight="true" outlineLevel="0" collapsed="false">
      <c r="A25" s="199" t="s">
        <v>533</v>
      </c>
      <c r="B25" s="170" t="n">
        <v>51.9</v>
      </c>
      <c r="C25" s="170" t="s">
        <v>42</v>
      </c>
      <c r="D25" s="170" t="s">
        <v>42</v>
      </c>
      <c r="E25" s="208" t="n">
        <v>3.7</v>
      </c>
      <c r="F25" s="208" t="n">
        <v>3.2</v>
      </c>
      <c r="G25" s="218" t="n">
        <v>7</v>
      </c>
      <c r="H25" s="218" t="n">
        <v>6.5</v>
      </c>
      <c r="I25" s="218" t="n">
        <v>27</v>
      </c>
    </row>
    <row r="26" s="11" customFormat="true" ht="12" hidden="false" customHeight="true" outlineLevel="0" collapsed="false">
      <c r="A26" s="163" t="s">
        <v>526</v>
      </c>
      <c r="B26" s="170" t="n">
        <v>36.9</v>
      </c>
      <c r="C26" s="170" t="s">
        <v>42</v>
      </c>
      <c r="D26" s="170" t="s">
        <v>42</v>
      </c>
      <c r="E26" s="208" t="n">
        <v>2.9</v>
      </c>
      <c r="F26" s="170" t="s">
        <v>42</v>
      </c>
      <c r="G26" s="218" t="n">
        <v>5.2</v>
      </c>
      <c r="H26" s="218" t="n">
        <v>5.5</v>
      </c>
      <c r="I26" s="218" t="n">
        <v>17.9</v>
      </c>
    </row>
    <row r="27" s="11" customFormat="true" ht="12" hidden="false" customHeight="true" outlineLevel="0" collapsed="false">
      <c r="A27" s="163" t="s">
        <v>527</v>
      </c>
      <c r="B27" s="170" t="n">
        <v>13.3</v>
      </c>
      <c r="C27" s="170" t="s">
        <v>33</v>
      </c>
      <c r="D27" s="170" t="s">
        <v>42</v>
      </c>
      <c r="E27" s="170" t="s">
        <v>42</v>
      </c>
      <c r="F27" s="170" t="s">
        <v>42</v>
      </c>
      <c r="G27" s="218" t="s">
        <v>42</v>
      </c>
      <c r="H27" s="218" t="s">
        <v>42</v>
      </c>
      <c r="I27" s="218" t="n">
        <v>7.7</v>
      </c>
    </row>
    <row r="28" s="11" customFormat="true" ht="12" hidden="false" customHeight="true" outlineLevel="0" collapsed="false">
      <c r="A28" s="163" t="s">
        <v>528</v>
      </c>
      <c r="B28" s="170" t="s">
        <v>42</v>
      </c>
      <c r="C28" s="170" t="s">
        <v>33</v>
      </c>
      <c r="D28" s="170" t="s">
        <v>33</v>
      </c>
      <c r="E28" s="170" t="s">
        <v>33</v>
      </c>
      <c r="F28" s="170" t="s">
        <v>42</v>
      </c>
      <c r="G28" s="218" t="s">
        <v>42</v>
      </c>
      <c r="H28" s="218" t="s">
        <v>42</v>
      </c>
      <c r="I28" s="218" t="s">
        <v>42</v>
      </c>
    </row>
    <row r="29" s="11" customFormat="true" ht="12" hidden="false" customHeight="true" outlineLevel="0" collapsed="false">
      <c r="A29" s="163" t="s">
        <v>529</v>
      </c>
      <c r="B29" s="170" t="n">
        <v>43.4</v>
      </c>
      <c r="C29" s="170" t="s">
        <v>42</v>
      </c>
      <c r="D29" s="170" t="s">
        <v>42</v>
      </c>
      <c r="E29" s="208" t="n">
        <v>3.4</v>
      </c>
      <c r="F29" s="208" t="n">
        <v>3</v>
      </c>
      <c r="G29" s="218" t="n">
        <v>6.5</v>
      </c>
      <c r="H29" s="218" t="n">
        <v>5.7</v>
      </c>
      <c r="I29" s="218" t="n">
        <v>20.8</v>
      </c>
    </row>
    <row r="30" s="11" customFormat="true" ht="12" hidden="false" customHeight="true" outlineLevel="0" collapsed="false">
      <c r="A30" s="177" t="s">
        <v>530</v>
      </c>
      <c r="B30" s="170" t="n">
        <v>31.8</v>
      </c>
      <c r="C30" s="170" t="s">
        <v>42</v>
      </c>
      <c r="D30" s="170" t="s">
        <v>42</v>
      </c>
      <c r="E30" s="208" t="n">
        <v>2.6</v>
      </c>
      <c r="F30" s="170" t="s">
        <v>42</v>
      </c>
      <c r="G30" s="208" t="n">
        <v>4.7</v>
      </c>
      <c r="H30" s="218" t="n">
        <v>5</v>
      </c>
      <c r="I30" s="218" t="n">
        <v>14.3</v>
      </c>
    </row>
    <row r="31" s="11" customFormat="true" ht="12" hidden="false" customHeight="true" outlineLevel="0" collapsed="false">
      <c r="A31" s="177" t="s">
        <v>531</v>
      </c>
      <c r="B31" s="170" t="n">
        <v>11.6</v>
      </c>
      <c r="C31" s="170" t="s">
        <v>33</v>
      </c>
      <c r="D31" s="170" t="s">
        <v>42</v>
      </c>
      <c r="E31" s="170" t="s">
        <v>42</v>
      </c>
      <c r="F31" s="170" t="s">
        <v>42</v>
      </c>
      <c r="G31" s="218" t="s">
        <v>42</v>
      </c>
      <c r="H31" s="218" t="s">
        <v>42</v>
      </c>
      <c r="I31" s="218" t="n">
        <v>6.3</v>
      </c>
    </row>
    <row r="32" s="11" customFormat="true" ht="12" hidden="false" customHeight="true" outlineLevel="0" collapsed="false">
      <c r="A32" s="179"/>
      <c r="B32" s="159"/>
      <c r="C32" s="170"/>
      <c r="D32" s="170"/>
      <c r="E32" s="160"/>
      <c r="F32" s="170"/>
      <c r="G32" s="218"/>
      <c r="H32" s="218"/>
      <c r="I32" s="218"/>
    </row>
    <row r="33" s="11" customFormat="true" ht="12" hidden="false" customHeight="true" outlineLevel="0" collapsed="false">
      <c r="A33" s="199" t="s">
        <v>445</v>
      </c>
      <c r="B33" s="170" t="n">
        <v>101.5</v>
      </c>
      <c r="C33" s="170" t="n">
        <v>5.1</v>
      </c>
      <c r="D33" s="170" t="n">
        <v>8.1</v>
      </c>
      <c r="E33" s="211" t="n">
        <v>28.1</v>
      </c>
      <c r="F33" s="170" t="n">
        <v>11.1</v>
      </c>
      <c r="G33" s="218" t="n">
        <v>19.3</v>
      </c>
      <c r="H33" s="218" t="n">
        <v>7.7</v>
      </c>
      <c r="I33" s="218" t="n">
        <v>15.1</v>
      </c>
    </row>
    <row r="34" s="11" customFormat="true" ht="12" hidden="false" customHeight="true" outlineLevel="0" collapsed="false">
      <c r="A34" s="163" t="s">
        <v>526</v>
      </c>
      <c r="B34" s="170" t="n">
        <v>78.3</v>
      </c>
      <c r="C34" s="208" t="n">
        <v>4.6</v>
      </c>
      <c r="D34" s="170" t="n">
        <v>7</v>
      </c>
      <c r="E34" s="165" t="n">
        <v>23.1</v>
      </c>
      <c r="F34" s="170" t="n">
        <v>8.2</v>
      </c>
      <c r="G34" s="218" t="n">
        <v>15</v>
      </c>
      <c r="H34" s="218" t="n">
        <v>5.5</v>
      </c>
      <c r="I34" s="218" t="n">
        <v>9.7</v>
      </c>
    </row>
    <row r="35" s="11" customFormat="true" ht="12" hidden="false" customHeight="true" outlineLevel="0" collapsed="false">
      <c r="A35" s="163" t="s">
        <v>527</v>
      </c>
      <c r="B35" s="170" t="n">
        <v>19.3</v>
      </c>
      <c r="C35" s="170" t="s">
        <v>42</v>
      </c>
      <c r="D35" s="170" t="s">
        <v>42</v>
      </c>
      <c r="E35" s="208" t="n">
        <v>4</v>
      </c>
      <c r="F35" s="208" t="n">
        <v>2.5</v>
      </c>
      <c r="G35" s="208" t="n">
        <v>3.5</v>
      </c>
      <c r="H35" s="218" t="s">
        <v>42</v>
      </c>
      <c r="I35" s="208" t="n">
        <v>4.6</v>
      </c>
    </row>
    <row r="36" s="11" customFormat="true" ht="12" hidden="false" customHeight="true" outlineLevel="0" collapsed="false">
      <c r="A36" s="163" t="s">
        <v>528</v>
      </c>
      <c r="B36" s="208" t="n">
        <v>3.8</v>
      </c>
      <c r="C36" s="170" t="s">
        <v>33</v>
      </c>
      <c r="D36" s="170" t="s">
        <v>42</v>
      </c>
      <c r="E36" s="170" t="s">
        <v>42</v>
      </c>
      <c r="F36" s="170" t="s">
        <v>42</v>
      </c>
      <c r="G36" s="218" t="s">
        <v>42</v>
      </c>
      <c r="H36" s="218" t="s">
        <v>42</v>
      </c>
      <c r="I36" s="218" t="s">
        <v>42</v>
      </c>
    </row>
    <row r="37" s="11" customFormat="true" ht="24" hidden="false" customHeight="true" outlineLevel="0" collapsed="false">
      <c r="A37" s="201" t="s">
        <v>535</v>
      </c>
      <c r="B37" s="170" t="n">
        <v>55.5</v>
      </c>
      <c r="C37" s="208" t="n">
        <v>4.1</v>
      </c>
      <c r="D37" s="170" t="n">
        <v>6.3</v>
      </c>
      <c r="E37" s="170" t="n">
        <v>18.1</v>
      </c>
      <c r="F37" s="170" t="n">
        <v>6.5</v>
      </c>
      <c r="G37" s="218" t="n">
        <v>8.4</v>
      </c>
      <c r="H37" s="208" t="n">
        <v>2.9</v>
      </c>
      <c r="I37" s="208" t="n">
        <v>4.7</v>
      </c>
    </row>
    <row r="38" s="11" customFormat="true" ht="12" hidden="false" customHeight="true" outlineLevel="0" collapsed="false">
      <c r="A38" s="177" t="s">
        <v>530</v>
      </c>
      <c r="B38" s="170" t="n">
        <v>43.4</v>
      </c>
      <c r="C38" s="208" t="n">
        <v>3.8</v>
      </c>
      <c r="D38" s="170" t="n">
        <v>5.6</v>
      </c>
      <c r="E38" s="170" t="n">
        <v>14.3</v>
      </c>
      <c r="F38" s="170" t="n">
        <v>5.1</v>
      </c>
      <c r="G38" s="218" t="n">
        <v>5.9</v>
      </c>
      <c r="H38" s="218" t="s">
        <v>42</v>
      </c>
      <c r="I38" s="208" t="n">
        <v>3.6</v>
      </c>
    </row>
    <row r="39" s="11" customFormat="true" ht="12" hidden="false" customHeight="true" outlineLevel="0" collapsed="false">
      <c r="A39" s="177" t="s">
        <v>531</v>
      </c>
      <c r="B39" s="170" t="n">
        <v>12</v>
      </c>
      <c r="C39" s="170" t="s">
        <v>42</v>
      </c>
      <c r="D39" s="170" t="s">
        <v>42</v>
      </c>
      <c r="E39" s="208" t="n">
        <v>3.9</v>
      </c>
      <c r="F39" s="170" t="s">
        <v>42</v>
      </c>
      <c r="G39" s="218" t="s">
        <v>42</v>
      </c>
      <c r="H39" s="218" t="s">
        <v>42</v>
      </c>
      <c r="I39" s="218" t="s">
        <v>42</v>
      </c>
    </row>
    <row r="40" customFormat="false" ht="12" hidden="false" customHeight="true" outlineLevel="0" collapsed="false">
      <c r="A40" s="11" t="s">
        <v>360</v>
      </c>
    </row>
    <row r="41" customFormat="false" ht="12" hidden="false" customHeight="true" outlineLevel="0" collapsed="false">
      <c r="A41" s="117" t="s">
        <v>538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2" display="4.7  Familien im Land Brandenburg 2008 nach Zahl der ledigen Kinder und monat-&#10;       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6" min="2" style="0" width="10.87"/>
  </cols>
  <sheetData>
    <row r="1" customFormat="false" ht="24" hidden="false" customHeight="true" outlineLevel="0" collapsed="false">
      <c r="A1" s="118" t="s">
        <v>60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601</v>
      </c>
      <c r="B3" s="80" t="s">
        <v>263</v>
      </c>
      <c r="C3" s="99" t="s">
        <v>602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127" t="s">
        <v>340</v>
      </c>
      <c r="D4" s="127"/>
      <c r="E4" s="127"/>
      <c r="F4" s="81" t="s">
        <v>341</v>
      </c>
    </row>
    <row r="5" customFormat="false" ht="12" hidden="false" customHeight="true" outlineLevel="0" collapsed="false">
      <c r="A5" s="161"/>
      <c r="B5" s="80"/>
      <c r="C5" s="228" t="s">
        <v>279</v>
      </c>
      <c r="D5" s="228" t="s">
        <v>342</v>
      </c>
      <c r="E5" s="229" t="s">
        <v>343</v>
      </c>
      <c r="F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</row>
    <row r="7" s="11" customFormat="true" ht="12" hidden="false" customHeight="true" outlineLevel="0" collapsed="false">
      <c r="A7" s="205"/>
      <c r="B7" s="176"/>
      <c r="C7" s="176"/>
      <c r="D7" s="176"/>
      <c r="E7" s="176"/>
      <c r="F7" s="176"/>
    </row>
    <row r="8" s="11" customFormat="true" ht="12" hidden="false" customHeight="true" outlineLevel="0" collapsed="false">
      <c r="A8" s="142" t="s">
        <v>576</v>
      </c>
      <c r="B8" s="230" t="n">
        <v>577.9</v>
      </c>
      <c r="C8" s="230" t="n">
        <v>346.7</v>
      </c>
      <c r="D8" s="230" t="n">
        <v>312.7</v>
      </c>
      <c r="E8" s="230" t="n">
        <v>34</v>
      </c>
      <c r="F8" s="230" t="n">
        <v>231.2</v>
      </c>
    </row>
    <row r="9" s="11" customFormat="true" ht="12" hidden="false" customHeight="true" outlineLevel="0" collapsed="false">
      <c r="A9" s="158" t="s">
        <v>340</v>
      </c>
      <c r="B9" s="231" t="n">
        <v>351.9</v>
      </c>
      <c r="C9" s="231" t="n">
        <v>303</v>
      </c>
      <c r="D9" s="231" t="n">
        <v>275.3</v>
      </c>
      <c r="E9" s="231" t="n">
        <v>27.7</v>
      </c>
      <c r="F9" s="232" t="n">
        <v>48.9</v>
      </c>
    </row>
    <row r="10" s="11" customFormat="true" ht="12" hidden="false" customHeight="true" outlineLevel="0" collapsed="false">
      <c r="A10" s="200" t="s">
        <v>342</v>
      </c>
      <c r="B10" s="232" t="n">
        <v>325.2</v>
      </c>
      <c r="C10" s="232" t="n">
        <v>280.8</v>
      </c>
      <c r="D10" s="232" t="n">
        <v>261</v>
      </c>
      <c r="E10" s="232" t="n">
        <v>19.8</v>
      </c>
      <c r="F10" s="232" t="n">
        <v>44.4</v>
      </c>
    </row>
    <row r="11" s="11" customFormat="true" ht="12" hidden="false" customHeight="true" outlineLevel="0" collapsed="false">
      <c r="A11" s="200" t="s">
        <v>343</v>
      </c>
      <c r="B11" s="231" t="n">
        <v>26.6</v>
      </c>
      <c r="C11" s="231" t="n">
        <v>22.2</v>
      </c>
      <c r="D11" s="231" t="n">
        <v>14.3</v>
      </c>
      <c r="E11" s="232" t="n">
        <v>7.9</v>
      </c>
      <c r="F11" s="233" t="n">
        <v>4.5</v>
      </c>
    </row>
    <row r="12" s="11" customFormat="true" ht="12" hidden="false" customHeight="true" outlineLevel="0" collapsed="false">
      <c r="A12" s="158" t="s">
        <v>465</v>
      </c>
      <c r="B12" s="231" t="n">
        <v>226.1</v>
      </c>
      <c r="C12" s="231" t="n">
        <v>43.8</v>
      </c>
      <c r="D12" s="231" t="n">
        <v>37.4</v>
      </c>
      <c r="E12" s="232" t="n">
        <v>6.4</v>
      </c>
      <c r="F12" s="232" t="n">
        <v>182.3</v>
      </c>
    </row>
    <row r="13" s="11" customFormat="true" ht="12" hidden="false" customHeight="true" outlineLevel="0" collapsed="false">
      <c r="A13" s="113"/>
      <c r="B13" s="234"/>
      <c r="C13" s="234"/>
      <c r="D13" s="234"/>
      <c r="E13" s="232"/>
      <c r="F13" s="232"/>
    </row>
    <row r="14" s="11" customFormat="true" ht="12" hidden="false" customHeight="true" outlineLevel="0" collapsed="false">
      <c r="A14" s="158" t="s">
        <v>603</v>
      </c>
      <c r="B14" s="232" t="n">
        <v>344.3</v>
      </c>
      <c r="C14" s="232" t="n">
        <v>149.1</v>
      </c>
      <c r="D14" s="232" t="n">
        <v>131.5</v>
      </c>
      <c r="E14" s="232" t="n">
        <v>17.6</v>
      </c>
      <c r="F14" s="232" t="n">
        <v>195.2</v>
      </c>
    </row>
    <row r="15" s="11" customFormat="true" ht="12" hidden="false" customHeight="true" outlineLevel="0" collapsed="false">
      <c r="A15" s="163" t="s">
        <v>340</v>
      </c>
      <c r="B15" s="232" t="n">
        <v>140</v>
      </c>
      <c r="C15" s="232" t="n">
        <v>116.3</v>
      </c>
      <c r="D15" s="232" t="n">
        <v>103.8</v>
      </c>
      <c r="E15" s="232" t="n">
        <v>12.5</v>
      </c>
      <c r="F15" s="232" t="n">
        <v>23.6</v>
      </c>
    </row>
    <row r="16" s="11" customFormat="true" ht="11.85" hidden="false" customHeight="true" outlineLevel="0" collapsed="false">
      <c r="A16" s="177" t="s">
        <v>342</v>
      </c>
      <c r="B16" s="231" t="n">
        <v>127.3</v>
      </c>
      <c r="C16" s="231" t="n">
        <v>105.8</v>
      </c>
      <c r="D16" s="231" t="n">
        <v>96.7</v>
      </c>
      <c r="E16" s="232" t="n">
        <v>9.1</v>
      </c>
      <c r="F16" s="232" t="n">
        <v>21.5</v>
      </c>
    </row>
    <row r="17" s="11" customFormat="true" ht="12" hidden="false" customHeight="true" outlineLevel="0" collapsed="false">
      <c r="A17" s="177" t="s">
        <v>343</v>
      </c>
      <c r="B17" s="231" t="n">
        <v>12.7</v>
      </c>
      <c r="C17" s="231" t="n">
        <v>10.5</v>
      </c>
      <c r="D17" s="231" t="n">
        <v>7.1</v>
      </c>
      <c r="E17" s="233" t="n">
        <v>3.4</v>
      </c>
      <c r="F17" s="232" t="s">
        <v>42</v>
      </c>
    </row>
    <row r="18" s="11" customFormat="true" ht="12" hidden="false" customHeight="true" outlineLevel="0" collapsed="false">
      <c r="A18" s="163" t="s">
        <v>465</v>
      </c>
      <c r="B18" s="231" t="n">
        <v>204.4</v>
      </c>
      <c r="C18" s="231" t="n">
        <v>32.8</v>
      </c>
      <c r="D18" s="231" t="n">
        <v>27.7</v>
      </c>
      <c r="E18" s="232" t="n">
        <v>5.1</v>
      </c>
      <c r="F18" s="232" t="n">
        <v>171.6</v>
      </c>
    </row>
    <row r="19" s="11" customFormat="true" ht="12" hidden="false" customHeight="true" outlineLevel="0" collapsed="false">
      <c r="A19" s="113"/>
      <c r="B19" s="234"/>
      <c r="C19" s="234"/>
      <c r="D19" s="234"/>
      <c r="E19" s="232"/>
      <c r="F19" s="232"/>
    </row>
    <row r="20" s="11" customFormat="true" ht="12" hidden="false" customHeight="true" outlineLevel="0" collapsed="false">
      <c r="A20" s="158" t="s">
        <v>604</v>
      </c>
      <c r="B20" s="231" t="n">
        <v>233.6</v>
      </c>
      <c r="C20" s="231" t="n">
        <v>197.6</v>
      </c>
      <c r="D20" s="231" t="n">
        <v>181.1</v>
      </c>
      <c r="E20" s="232" t="n">
        <v>16.5</v>
      </c>
      <c r="F20" s="232" t="n">
        <v>36</v>
      </c>
    </row>
    <row r="21" s="11" customFormat="true" ht="12" hidden="false" customHeight="true" outlineLevel="0" collapsed="false">
      <c r="A21" s="163" t="s">
        <v>340</v>
      </c>
      <c r="B21" s="231" t="n">
        <v>211.9</v>
      </c>
      <c r="C21" s="231" t="n">
        <v>186.6</v>
      </c>
      <c r="D21" s="231" t="n">
        <v>171.5</v>
      </c>
      <c r="E21" s="232" t="n">
        <v>15.2</v>
      </c>
      <c r="F21" s="232" t="n">
        <v>25.2</v>
      </c>
    </row>
    <row r="22" s="11" customFormat="true" ht="12" hidden="false" customHeight="true" outlineLevel="0" collapsed="false">
      <c r="A22" s="177" t="s">
        <v>342</v>
      </c>
      <c r="B22" s="231" t="n">
        <v>197.9</v>
      </c>
      <c r="C22" s="231" t="n">
        <v>175</v>
      </c>
      <c r="D22" s="231" t="n">
        <v>164.3</v>
      </c>
      <c r="E22" s="232" t="n">
        <v>10.7</v>
      </c>
      <c r="F22" s="232" t="n">
        <v>22.9</v>
      </c>
    </row>
    <row r="23" s="11" customFormat="true" ht="12" hidden="false" customHeight="true" outlineLevel="0" collapsed="false">
      <c r="A23" s="177" t="s">
        <v>343</v>
      </c>
      <c r="B23" s="231" t="n">
        <v>13.9</v>
      </c>
      <c r="C23" s="231" t="n">
        <v>11.6</v>
      </c>
      <c r="D23" s="231" t="n">
        <v>7.1</v>
      </c>
      <c r="E23" s="233" t="n">
        <v>4.5</v>
      </c>
      <c r="F23" s="232" t="s">
        <v>42</v>
      </c>
    </row>
    <row r="24" s="11" customFormat="true" ht="11.85" hidden="false" customHeight="true" outlineLevel="0" collapsed="false">
      <c r="A24" s="163" t="s">
        <v>465</v>
      </c>
      <c r="B24" s="231" t="n">
        <v>21.7</v>
      </c>
      <c r="C24" s="231" t="n">
        <v>11</v>
      </c>
      <c r="D24" s="231" t="n">
        <v>9.7</v>
      </c>
      <c r="E24" s="232" t="s">
        <v>42</v>
      </c>
      <c r="F24" s="232" t="n">
        <v>10.7</v>
      </c>
    </row>
    <row r="25" s="11" customFormat="true" ht="12" hidden="false" customHeight="true" outlineLevel="0" collapsed="false">
      <c r="A25" s="113"/>
      <c r="B25" s="234"/>
      <c r="C25" s="234"/>
      <c r="D25" s="234"/>
      <c r="E25" s="232"/>
      <c r="F25" s="232"/>
    </row>
    <row r="26" s="11" customFormat="true" ht="12" hidden="false" customHeight="true" outlineLevel="0" collapsed="false">
      <c r="A26" s="158" t="s">
        <v>605</v>
      </c>
      <c r="B26" s="231" t="n">
        <v>132.4</v>
      </c>
      <c r="C26" s="231" t="n">
        <v>112.5</v>
      </c>
      <c r="D26" s="231" t="n">
        <v>101.3</v>
      </c>
      <c r="E26" s="232" t="n">
        <v>11.2</v>
      </c>
      <c r="F26" s="232" t="n">
        <v>19.9</v>
      </c>
    </row>
    <row r="27" s="11" customFormat="true" ht="12" hidden="false" customHeight="true" outlineLevel="0" collapsed="false">
      <c r="A27" s="163" t="s">
        <v>340</v>
      </c>
      <c r="B27" s="231" t="n">
        <v>126.6</v>
      </c>
      <c r="C27" s="231" t="n">
        <v>108.6</v>
      </c>
      <c r="D27" s="231" t="n">
        <v>98.2</v>
      </c>
      <c r="E27" s="232" t="n">
        <v>10.5</v>
      </c>
      <c r="F27" s="232" t="n">
        <v>18</v>
      </c>
    </row>
    <row r="28" s="11" customFormat="true" ht="12" hidden="false" customHeight="true" outlineLevel="0" collapsed="false">
      <c r="A28" s="177" t="s">
        <v>342</v>
      </c>
      <c r="B28" s="231" t="n">
        <v>117.9</v>
      </c>
      <c r="C28" s="231" t="n">
        <v>101.4</v>
      </c>
      <c r="D28" s="231" t="n">
        <v>93.8</v>
      </c>
      <c r="E28" s="232" t="n">
        <v>7.6</v>
      </c>
      <c r="F28" s="232" t="n">
        <v>16.5</v>
      </c>
    </row>
    <row r="29" s="11" customFormat="true" ht="12" hidden="false" customHeight="true" outlineLevel="0" collapsed="false">
      <c r="A29" s="177" t="s">
        <v>343</v>
      </c>
      <c r="B29" s="231" t="n">
        <v>8.7</v>
      </c>
      <c r="C29" s="231" t="n">
        <v>7.3</v>
      </c>
      <c r="D29" s="233" t="n">
        <v>4.4</v>
      </c>
      <c r="E29" s="233" t="n">
        <v>2.9</v>
      </c>
      <c r="F29" s="232" t="s">
        <v>42</v>
      </c>
    </row>
    <row r="30" s="11" customFormat="true" ht="12" hidden="false" customHeight="true" outlineLevel="0" collapsed="false">
      <c r="A30" s="163" t="s">
        <v>465</v>
      </c>
      <c r="B30" s="231" t="n">
        <v>5.8</v>
      </c>
      <c r="C30" s="233" t="n">
        <v>3.9</v>
      </c>
      <c r="D30" s="233" t="n">
        <v>3.2</v>
      </c>
      <c r="E30" s="232" t="s">
        <v>42</v>
      </c>
      <c r="F30" s="232" t="s">
        <v>42</v>
      </c>
    </row>
    <row r="31" customFormat="false" ht="12" hidden="false" customHeight="true" outlineLevel="0" collapsed="false">
      <c r="A31" s="11" t="s">
        <v>360</v>
      </c>
    </row>
    <row r="32" customFormat="false" ht="12" hidden="false" customHeight="true" outlineLevel="0" collapsed="false">
      <c r="A32" s="117" t="s">
        <v>6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6" display="4.8  Ehepaare im Land Brandenburg 2008 nach Beteiligung am Erwerbsleben des &#10;      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6" min="2" style="0" width="10.87"/>
  </cols>
  <sheetData>
    <row r="1" customFormat="false" ht="24" hidden="false" customHeight="true" outlineLevel="0" collapsed="false">
      <c r="A1" s="118" t="s">
        <v>607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608</v>
      </c>
      <c r="B3" s="80" t="s">
        <v>263</v>
      </c>
      <c r="C3" s="99" t="s">
        <v>609</v>
      </c>
      <c r="D3" s="99"/>
      <c r="E3" s="99"/>
      <c r="F3" s="99"/>
    </row>
    <row r="4" customFormat="false" ht="12" hidden="false" customHeight="true" outlineLevel="0" collapsed="false">
      <c r="A4" s="161"/>
      <c r="B4" s="80"/>
      <c r="C4" s="127" t="s">
        <v>340</v>
      </c>
      <c r="D4" s="127"/>
      <c r="E4" s="127"/>
      <c r="F4" s="81" t="s">
        <v>341</v>
      </c>
    </row>
    <row r="5" customFormat="false" ht="12" hidden="false" customHeight="true" outlineLevel="0" collapsed="false">
      <c r="A5" s="161"/>
      <c r="B5" s="80"/>
      <c r="C5" s="228" t="s">
        <v>279</v>
      </c>
      <c r="D5" s="228" t="s">
        <v>342</v>
      </c>
      <c r="E5" s="229" t="s">
        <v>343</v>
      </c>
      <c r="F5" s="81"/>
    </row>
    <row r="6" customFormat="false" ht="12" hidden="false" customHeight="true" outlineLevel="0" collapsed="false">
      <c r="A6" s="161"/>
      <c r="B6" s="99" t="s">
        <v>262</v>
      </c>
      <c r="C6" s="99"/>
      <c r="D6" s="99"/>
      <c r="E6" s="99"/>
      <c r="F6" s="99"/>
    </row>
    <row r="7" s="11" customFormat="true" ht="12" hidden="false" customHeight="true" outlineLevel="0" collapsed="false">
      <c r="A7" s="205"/>
      <c r="B7" s="176"/>
      <c r="C7" s="176"/>
      <c r="D7" s="176"/>
      <c r="E7" s="176"/>
      <c r="F7" s="176"/>
    </row>
    <row r="8" s="11" customFormat="true" ht="24" hidden="false" customHeight="true" outlineLevel="0" collapsed="false">
      <c r="A8" s="235" t="s">
        <v>610</v>
      </c>
      <c r="B8" s="230" t="n">
        <v>100</v>
      </c>
      <c r="C8" s="230" t="n">
        <v>82</v>
      </c>
      <c r="D8" s="230" t="n">
        <v>74.7</v>
      </c>
      <c r="E8" s="230" t="n">
        <v>7.3</v>
      </c>
      <c r="F8" s="230" t="n">
        <v>18</v>
      </c>
    </row>
    <row r="9" s="11" customFormat="true" ht="12" hidden="false" customHeight="true" outlineLevel="0" collapsed="false">
      <c r="A9" s="158" t="s">
        <v>340</v>
      </c>
      <c r="B9" s="231" t="n">
        <v>88.1</v>
      </c>
      <c r="C9" s="231" t="n">
        <v>77.9</v>
      </c>
      <c r="D9" s="231" t="n">
        <v>70.9</v>
      </c>
      <c r="E9" s="231" t="n">
        <v>7.1</v>
      </c>
      <c r="F9" s="231" t="n">
        <v>10.2</v>
      </c>
    </row>
    <row r="10" s="11" customFormat="true" ht="12" hidden="false" customHeight="true" outlineLevel="0" collapsed="false">
      <c r="A10" s="200" t="s">
        <v>342</v>
      </c>
      <c r="B10" s="232" t="n">
        <v>80</v>
      </c>
      <c r="C10" s="231" t="n">
        <v>71.1</v>
      </c>
      <c r="D10" s="231" t="n">
        <v>67.1</v>
      </c>
      <c r="E10" s="236" t="n">
        <v>4</v>
      </c>
      <c r="F10" s="231" t="n">
        <v>8.9</v>
      </c>
    </row>
    <row r="11" s="11" customFormat="true" ht="12" hidden="false" customHeight="true" outlineLevel="0" collapsed="false">
      <c r="A11" s="200" t="s">
        <v>343</v>
      </c>
      <c r="B11" s="231" t="n">
        <v>8.1</v>
      </c>
      <c r="C11" s="231" t="n">
        <v>6.8</v>
      </c>
      <c r="D11" s="236" t="n">
        <v>3.7</v>
      </c>
      <c r="E11" s="236" t="n">
        <v>3.1</v>
      </c>
      <c r="F11" s="231" t="s">
        <v>42</v>
      </c>
    </row>
    <row r="12" s="11" customFormat="true" ht="12" hidden="false" customHeight="true" outlineLevel="0" collapsed="false">
      <c r="A12" s="158" t="s">
        <v>465</v>
      </c>
      <c r="B12" s="231" t="n">
        <v>11.9</v>
      </c>
      <c r="C12" s="236" t="n">
        <v>4.1</v>
      </c>
      <c r="D12" s="236" t="n">
        <v>3.8</v>
      </c>
      <c r="E12" s="231" t="s">
        <v>42</v>
      </c>
      <c r="F12" s="231" t="n">
        <v>7.8</v>
      </c>
    </row>
    <row r="13" s="11" customFormat="true" ht="12" hidden="false" customHeight="true" outlineLevel="0" collapsed="false">
      <c r="A13" s="113"/>
      <c r="B13" s="234"/>
      <c r="C13" s="231"/>
      <c r="D13" s="237"/>
      <c r="E13" s="237"/>
      <c r="F13" s="231"/>
    </row>
    <row r="14" s="11" customFormat="true" ht="12" hidden="false" customHeight="true" outlineLevel="0" collapsed="false">
      <c r="A14" s="158" t="s">
        <v>603</v>
      </c>
      <c r="B14" s="232" t="n">
        <v>48.3</v>
      </c>
      <c r="C14" s="231" t="n">
        <v>37.6</v>
      </c>
      <c r="D14" s="231" t="n">
        <v>34.5</v>
      </c>
      <c r="E14" s="236" t="n">
        <v>3</v>
      </c>
      <c r="F14" s="231" t="n">
        <v>10.7</v>
      </c>
    </row>
    <row r="15" s="11" customFormat="true" ht="12" hidden="false" customHeight="true" outlineLevel="0" collapsed="false">
      <c r="A15" s="163" t="s">
        <v>340</v>
      </c>
      <c r="B15" s="232" t="n">
        <v>39.5</v>
      </c>
      <c r="C15" s="231" t="n">
        <v>35.5</v>
      </c>
      <c r="D15" s="231" t="n">
        <v>32.5</v>
      </c>
      <c r="E15" s="236" t="n">
        <v>3</v>
      </c>
      <c r="F15" s="236" t="n">
        <v>4</v>
      </c>
    </row>
    <row r="16" s="11" customFormat="true" ht="11.85" hidden="false" customHeight="true" outlineLevel="0" collapsed="false">
      <c r="A16" s="177" t="s">
        <v>342</v>
      </c>
      <c r="B16" s="231" t="n">
        <v>35.7</v>
      </c>
      <c r="C16" s="231" t="n">
        <v>32.3</v>
      </c>
      <c r="D16" s="231" t="n">
        <v>31.1</v>
      </c>
      <c r="E16" s="231" t="s">
        <v>42</v>
      </c>
      <c r="F16" s="236" t="n">
        <v>3.4</v>
      </c>
    </row>
    <row r="17" s="11" customFormat="true" ht="12" hidden="false" customHeight="true" outlineLevel="0" collapsed="false">
      <c r="A17" s="177" t="s">
        <v>343</v>
      </c>
      <c r="B17" s="236" t="n">
        <v>3.8</v>
      </c>
      <c r="C17" s="236" t="n">
        <v>3.2</v>
      </c>
      <c r="D17" s="231" t="s">
        <v>42</v>
      </c>
      <c r="E17" s="231" t="s">
        <v>42</v>
      </c>
      <c r="F17" s="231" t="s">
        <v>42</v>
      </c>
    </row>
    <row r="18" s="11" customFormat="true" ht="12" hidden="false" customHeight="true" outlineLevel="0" collapsed="false">
      <c r="A18" s="163" t="s">
        <v>465</v>
      </c>
      <c r="B18" s="231" t="n">
        <v>8.8</v>
      </c>
      <c r="C18" s="231" t="s">
        <v>42</v>
      </c>
      <c r="D18" s="231" t="s">
        <v>42</v>
      </c>
      <c r="E18" s="231" t="s">
        <v>33</v>
      </c>
      <c r="F18" s="231" t="n">
        <v>6.7</v>
      </c>
    </row>
    <row r="19" s="11" customFormat="true" ht="12" hidden="false" customHeight="true" outlineLevel="0" collapsed="false">
      <c r="A19" s="113"/>
      <c r="B19" s="231"/>
      <c r="C19" s="231"/>
      <c r="D19" s="231"/>
      <c r="E19" s="237"/>
      <c r="F19" s="231"/>
    </row>
    <row r="20" s="11" customFormat="true" ht="12" hidden="false" customHeight="true" outlineLevel="0" collapsed="false">
      <c r="A20" s="158" t="s">
        <v>604</v>
      </c>
      <c r="B20" s="231" t="n">
        <v>51.7</v>
      </c>
      <c r="C20" s="231" t="n">
        <v>44.4</v>
      </c>
      <c r="D20" s="231" t="n">
        <v>40.2</v>
      </c>
      <c r="E20" s="236" t="n">
        <v>4.3</v>
      </c>
      <c r="F20" s="231" t="n">
        <v>7.3</v>
      </c>
    </row>
    <row r="21" s="11" customFormat="true" ht="12" hidden="false" customHeight="true" outlineLevel="0" collapsed="false">
      <c r="A21" s="163" t="s">
        <v>340</v>
      </c>
      <c r="B21" s="231" t="n">
        <v>48.6</v>
      </c>
      <c r="C21" s="231" t="n">
        <v>42.4</v>
      </c>
      <c r="D21" s="231" t="n">
        <v>38.4</v>
      </c>
      <c r="E21" s="236" t="n">
        <v>4.1</v>
      </c>
      <c r="F21" s="231" t="n">
        <v>6.2</v>
      </c>
    </row>
    <row r="22" s="11" customFormat="true" ht="12" hidden="false" customHeight="true" outlineLevel="0" collapsed="false">
      <c r="A22" s="177" t="s">
        <v>342</v>
      </c>
      <c r="B22" s="231" t="n">
        <v>44.3</v>
      </c>
      <c r="C22" s="231" t="n">
        <v>38.8</v>
      </c>
      <c r="D22" s="231" t="n">
        <v>36.1</v>
      </c>
      <c r="E22" s="236" t="n">
        <v>2.7</v>
      </c>
      <c r="F22" s="231" t="n">
        <v>5.5</v>
      </c>
    </row>
    <row r="23" s="11" customFormat="true" ht="12" hidden="false" customHeight="true" outlineLevel="0" collapsed="false">
      <c r="A23" s="177" t="s">
        <v>343</v>
      </c>
      <c r="B23" s="236" t="n">
        <v>4.3</v>
      </c>
      <c r="C23" s="236" t="n">
        <v>3.7</v>
      </c>
      <c r="D23" s="231" t="s">
        <v>42</v>
      </c>
      <c r="E23" s="231" t="s">
        <v>42</v>
      </c>
      <c r="F23" s="231" t="s">
        <v>42</v>
      </c>
    </row>
    <row r="24" s="11" customFormat="true" ht="11.85" hidden="false" customHeight="true" outlineLevel="0" collapsed="false">
      <c r="A24" s="163" t="s">
        <v>465</v>
      </c>
      <c r="B24" s="236" t="n">
        <v>3.1</v>
      </c>
      <c r="C24" s="231" t="s">
        <v>42</v>
      </c>
      <c r="D24" s="231" t="s">
        <v>42</v>
      </c>
      <c r="E24" s="231" t="s">
        <v>42</v>
      </c>
      <c r="F24" s="231" t="s">
        <v>42</v>
      </c>
    </row>
    <row r="25" s="11" customFormat="true" ht="12" hidden="false" customHeight="true" outlineLevel="0" collapsed="false">
      <c r="A25" s="113"/>
      <c r="B25" s="237"/>
      <c r="C25" s="231"/>
      <c r="D25" s="231"/>
      <c r="E25" s="237"/>
      <c r="F25" s="231"/>
    </row>
    <row r="26" s="11" customFormat="true" ht="12" hidden="false" customHeight="true" outlineLevel="0" collapsed="false">
      <c r="A26" s="158" t="s">
        <v>605</v>
      </c>
      <c r="B26" s="231" t="n">
        <v>43.3</v>
      </c>
      <c r="C26" s="231" t="n">
        <v>36.7</v>
      </c>
      <c r="D26" s="231" t="n">
        <v>32.8</v>
      </c>
      <c r="E26" s="236" t="n">
        <v>3.9</v>
      </c>
      <c r="F26" s="231" t="n">
        <v>6.6</v>
      </c>
    </row>
    <row r="27" s="11" customFormat="true" ht="12" hidden="false" customHeight="true" outlineLevel="0" collapsed="false">
      <c r="A27" s="163" t="s">
        <v>340</v>
      </c>
      <c r="B27" s="231" t="n">
        <v>41</v>
      </c>
      <c r="C27" s="231" t="n">
        <v>35.1</v>
      </c>
      <c r="D27" s="231" t="n">
        <v>31.5</v>
      </c>
      <c r="E27" s="236" t="n">
        <v>3.6</v>
      </c>
      <c r="F27" s="231" t="n">
        <v>5.9</v>
      </c>
    </row>
    <row r="28" s="11" customFormat="true" ht="12" hidden="false" customHeight="true" outlineLevel="0" collapsed="false">
      <c r="A28" s="177" t="s">
        <v>342</v>
      </c>
      <c r="B28" s="231" t="n">
        <v>37.5</v>
      </c>
      <c r="C28" s="231" t="n">
        <v>32.3</v>
      </c>
      <c r="D28" s="231" t="n">
        <v>29.8</v>
      </c>
      <c r="E28" s="231" t="s">
        <v>42</v>
      </c>
      <c r="F28" s="231" t="n">
        <v>5.2</v>
      </c>
    </row>
    <row r="29" s="11" customFormat="true" ht="12" hidden="false" customHeight="true" outlineLevel="0" collapsed="false">
      <c r="A29" s="177" t="s">
        <v>343</v>
      </c>
      <c r="B29" s="236" t="n">
        <v>3.6</v>
      </c>
      <c r="C29" s="236" t="n">
        <v>2.9</v>
      </c>
      <c r="D29" s="231" t="s">
        <v>42</v>
      </c>
      <c r="E29" s="231" t="s">
        <v>42</v>
      </c>
      <c r="F29" s="231" t="s">
        <v>42</v>
      </c>
    </row>
    <row r="30" s="11" customFormat="true" ht="12" hidden="false" customHeight="true" outlineLevel="0" collapsed="false">
      <c r="A30" s="163" t="s">
        <v>465</v>
      </c>
      <c r="B30" s="231" t="s">
        <v>42</v>
      </c>
      <c r="C30" s="231" t="s">
        <v>42</v>
      </c>
      <c r="D30" s="231" t="s">
        <v>42</v>
      </c>
      <c r="E30" s="231" t="s">
        <v>42</v>
      </c>
      <c r="F30" s="231" t="s">
        <v>42</v>
      </c>
    </row>
    <row r="31" customFormat="false" ht="12" hidden="false" customHeight="true" outlineLevel="0" collapsed="false">
      <c r="A31" s="11" t="s">
        <v>360</v>
      </c>
    </row>
    <row r="32" customFormat="false" ht="12" hidden="false" customHeight="true" outlineLevel="0" collapsed="false">
      <c r="A32" s="117" t="s">
        <v>61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0" display="4.9  Nichteheliche Lebensgemeinschaften im Land Brandenburg 2008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118" t="s">
        <v>612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96" t="s">
        <v>263</v>
      </c>
      <c r="C3" s="99" t="s">
        <v>316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96"/>
      <c r="C4" s="80" t="s">
        <v>317</v>
      </c>
      <c r="D4" s="127" t="s">
        <v>318</v>
      </c>
      <c r="E4" s="127"/>
      <c r="F4" s="80" t="s">
        <v>614</v>
      </c>
      <c r="G4" s="81" t="s">
        <v>615</v>
      </c>
    </row>
    <row r="5" customFormat="false" ht="12" hidden="false" customHeight="true" outlineLevel="0" collapsed="false">
      <c r="A5" s="161"/>
      <c r="B5" s="96"/>
      <c r="C5" s="96"/>
      <c r="D5" s="80" t="s">
        <v>331</v>
      </c>
      <c r="E5" s="80" t="s">
        <v>616</v>
      </c>
      <c r="F5" s="80"/>
      <c r="G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</row>
    <row r="9" s="11" customFormat="true" ht="12" hidden="false" customHeight="true" outlineLevel="0" collapsed="false">
      <c r="A9" s="77"/>
      <c r="B9" s="147"/>
      <c r="C9" s="193"/>
      <c r="D9" s="193"/>
      <c r="E9" s="193"/>
      <c r="F9" s="193"/>
      <c r="G9" s="193"/>
    </row>
    <row r="10" s="11" customFormat="true" ht="12" hidden="false" customHeight="true" outlineLevel="0" collapsed="false">
      <c r="A10" s="77"/>
      <c r="B10" s="83" t="s">
        <v>266</v>
      </c>
      <c r="C10" s="83"/>
      <c r="D10" s="83"/>
      <c r="E10" s="83"/>
      <c r="F10" s="83"/>
      <c r="G10" s="83"/>
    </row>
    <row r="11" s="11" customFormat="true" ht="12" hidden="false" customHeight="true" outlineLevel="0" collapsed="false">
      <c r="A11" s="142" t="s">
        <v>617</v>
      </c>
      <c r="B11" s="202"/>
      <c r="C11" s="202"/>
      <c r="D11" s="202"/>
      <c r="E11" s="202"/>
      <c r="F11" s="202"/>
    </row>
    <row r="12" s="11" customFormat="true" ht="12" hidden="false" customHeight="true" outlineLevel="0" collapsed="false">
      <c r="A12" s="158" t="s">
        <v>618</v>
      </c>
      <c r="B12" s="170" t="n">
        <v>391.7</v>
      </c>
      <c r="C12" s="170" t="n">
        <v>147.1</v>
      </c>
      <c r="D12" s="170" t="n">
        <v>189.7</v>
      </c>
      <c r="E12" s="170" t="n">
        <v>183</v>
      </c>
      <c r="F12" s="170" t="n">
        <v>27.8</v>
      </c>
      <c r="G12" s="129" t="n">
        <v>27</v>
      </c>
    </row>
    <row r="13" s="11" customFormat="true" ht="12" hidden="false" customHeight="true" outlineLevel="0" collapsed="false">
      <c r="A13" s="158" t="s">
        <v>619</v>
      </c>
      <c r="B13" s="170" t="n">
        <v>307.9</v>
      </c>
      <c r="C13" s="170" t="n">
        <v>117.1</v>
      </c>
      <c r="D13" s="170" t="n">
        <v>138.4</v>
      </c>
      <c r="E13" s="170" t="n">
        <v>133.6</v>
      </c>
      <c r="F13" s="170" t="n">
        <v>27.8</v>
      </c>
      <c r="G13" s="129" t="n">
        <v>24.6</v>
      </c>
    </row>
    <row r="14" s="11" customFormat="true" ht="12" hidden="false" customHeight="true" outlineLevel="0" collapsed="false">
      <c r="A14" s="158" t="s">
        <v>620</v>
      </c>
      <c r="B14" s="170" t="n">
        <v>441.9</v>
      </c>
      <c r="C14" s="170" t="n">
        <v>166.2</v>
      </c>
      <c r="D14" s="170" t="n">
        <v>211.1</v>
      </c>
      <c r="E14" s="170" t="n">
        <v>200.8</v>
      </c>
      <c r="F14" s="170" t="n">
        <v>36.1</v>
      </c>
      <c r="G14" s="129" t="n">
        <v>28.5</v>
      </c>
    </row>
    <row r="15" s="11" customFormat="true" ht="12" hidden="false" customHeight="true" outlineLevel="0" collapsed="false">
      <c r="A15" s="158" t="s">
        <v>621</v>
      </c>
      <c r="B15" s="170" t="n">
        <v>748.8</v>
      </c>
      <c r="C15" s="170" t="n">
        <v>291.3</v>
      </c>
      <c r="D15" s="170" t="n">
        <v>356.7</v>
      </c>
      <c r="E15" s="170" t="n">
        <v>343.1</v>
      </c>
      <c r="F15" s="170" t="n">
        <v>54.3</v>
      </c>
      <c r="G15" s="170" t="n">
        <v>46.5</v>
      </c>
    </row>
    <row r="16" s="11" customFormat="true" ht="12" hidden="false" customHeight="true" outlineLevel="0" collapsed="false">
      <c r="A16" s="220" t="s">
        <v>622</v>
      </c>
      <c r="B16" s="129" t="n">
        <v>638.9</v>
      </c>
      <c r="C16" s="129" t="n">
        <v>220</v>
      </c>
      <c r="D16" s="129" t="n">
        <v>313</v>
      </c>
      <c r="E16" s="129" t="n">
        <v>301.2</v>
      </c>
      <c r="F16" s="129" t="n">
        <v>51.2</v>
      </c>
      <c r="G16" s="129" t="n">
        <v>54.7</v>
      </c>
    </row>
    <row r="17" s="11" customFormat="true" ht="12" hidden="false" customHeight="true" outlineLevel="0" collapsed="false">
      <c r="A17" s="113"/>
      <c r="B17" s="170"/>
      <c r="C17" s="129"/>
      <c r="D17" s="129"/>
      <c r="E17" s="129"/>
      <c r="F17" s="129"/>
      <c r="G17" s="129"/>
    </row>
    <row r="18" s="11" customFormat="true" ht="12" hidden="false" customHeight="true" outlineLevel="0" collapsed="false">
      <c r="A18" s="142" t="s">
        <v>623</v>
      </c>
      <c r="B18" s="170"/>
      <c r="C18" s="129"/>
      <c r="D18" s="129"/>
      <c r="E18" s="129"/>
      <c r="F18" s="129"/>
      <c r="G18" s="129"/>
    </row>
    <row r="19" s="11" customFormat="true" ht="12" hidden="false" customHeight="true" outlineLevel="0" collapsed="false">
      <c r="A19" s="158" t="s">
        <v>624</v>
      </c>
      <c r="B19" s="129" t="n">
        <v>1141.5</v>
      </c>
      <c r="C19" s="129" t="n">
        <v>430.5</v>
      </c>
      <c r="D19" s="129" t="n">
        <v>539.2</v>
      </c>
      <c r="E19" s="129" t="n">
        <v>517.4</v>
      </c>
      <c r="F19" s="129" t="n">
        <v>91.7</v>
      </c>
      <c r="G19" s="129" t="n">
        <v>80.1</v>
      </c>
    </row>
    <row r="20" s="11" customFormat="true" ht="12" hidden="false" customHeight="true" outlineLevel="0" collapsed="false">
      <c r="A20" s="158" t="s">
        <v>625</v>
      </c>
      <c r="B20" s="129" t="n">
        <v>1387.7</v>
      </c>
      <c r="C20" s="129" t="n">
        <v>511.3</v>
      </c>
      <c r="D20" s="129" t="n">
        <v>669.7</v>
      </c>
      <c r="E20" s="129" t="n">
        <v>644.3</v>
      </c>
      <c r="F20" s="129" t="n">
        <v>105.5</v>
      </c>
      <c r="G20" s="129" t="n">
        <v>101.2</v>
      </c>
    </row>
    <row r="21" s="11" customFormat="true" ht="12" hidden="false" customHeight="true" outlineLevel="0" collapsed="false">
      <c r="A21" s="113"/>
      <c r="B21" s="170"/>
      <c r="C21" s="170"/>
      <c r="D21" s="170"/>
      <c r="E21" s="170"/>
      <c r="F21" s="170"/>
      <c r="G21" s="170"/>
    </row>
    <row r="22" s="11" customFormat="true" ht="12" hidden="false" customHeight="true" outlineLevel="0" collapsed="false">
      <c r="A22" s="155" t="s">
        <v>626</v>
      </c>
      <c r="B22" s="197" t="n">
        <v>2529.2</v>
      </c>
      <c r="C22" s="197" t="n">
        <v>941.8</v>
      </c>
      <c r="D22" s="197" t="n">
        <v>1208.9</v>
      </c>
      <c r="E22" s="197" t="n">
        <v>1161.7</v>
      </c>
      <c r="F22" s="197" t="n">
        <v>197.2</v>
      </c>
      <c r="G22" s="197" t="n">
        <v>181.3</v>
      </c>
    </row>
    <row r="23" s="11" customFormat="true" ht="12" hidden="false" customHeight="true" outlineLevel="0" collapsed="false">
      <c r="A23" s="179"/>
      <c r="B23" s="215"/>
      <c r="C23" s="215"/>
      <c r="D23" s="215"/>
      <c r="E23" s="215"/>
      <c r="F23" s="215"/>
      <c r="G23" s="215"/>
    </row>
    <row r="24" s="11" customFormat="true" ht="12" hidden="false" customHeight="true" outlineLevel="0" collapsed="false">
      <c r="A24" s="179"/>
      <c r="B24" s="215"/>
      <c r="C24" s="215"/>
      <c r="D24" s="215"/>
      <c r="E24" s="215"/>
      <c r="F24" s="215"/>
      <c r="G24" s="215"/>
    </row>
    <row r="25" s="11" customFormat="true" ht="12" hidden="false" customHeight="true" outlineLevel="0" collapsed="false">
      <c r="A25" s="148"/>
      <c r="B25" s="83" t="s">
        <v>313</v>
      </c>
      <c r="C25" s="83"/>
      <c r="D25" s="83"/>
      <c r="E25" s="83"/>
      <c r="F25" s="83"/>
      <c r="G25" s="83"/>
    </row>
    <row r="26" s="11" customFormat="true" ht="12" hidden="false" customHeight="true" outlineLevel="0" collapsed="false">
      <c r="A26" s="142" t="s">
        <v>617</v>
      </c>
      <c r="B26" s="202"/>
      <c r="C26" s="202"/>
      <c r="D26" s="202"/>
      <c r="E26" s="202"/>
      <c r="F26" s="202"/>
    </row>
    <row r="27" s="11" customFormat="true" ht="12" hidden="false" customHeight="true" outlineLevel="0" collapsed="false">
      <c r="A27" s="158" t="s">
        <v>618</v>
      </c>
      <c r="B27" s="170" t="n">
        <v>195.2</v>
      </c>
      <c r="C27" s="170" t="n">
        <v>62.9</v>
      </c>
      <c r="D27" s="170" t="n">
        <v>95.7</v>
      </c>
      <c r="E27" s="170" t="n">
        <v>91.6</v>
      </c>
      <c r="F27" s="170" t="n">
        <v>14.7</v>
      </c>
      <c r="G27" s="129" t="n">
        <v>21.8</v>
      </c>
    </row>
    <row r="28" s="11" customFormat="true" ht="12" hidden="false" customHeight="true" outlineLevel="0" collapsed="false">
      <c r="A28" s="158" t="s">
        <v>619</v>
      </c>
      <c r="B28" s="170" t="n">
        <v>158.6</v>
      </c>
      <c r="C28" s="170" t="n">
        <v>55</v>
      </c>
      <c r="D28" s="170" t="n">
        <v>69.4</v>
      </c>
      <c r="E28" s="170" t="n">
        <v>66.8</v>
      </c>
      <c r="F28" s="170" t="n">
        <v>13.9</v>
      </c>
      <c r="G28" s="129" t="n">
        <v>20.2</v>
      </c>
    </row>
    <row r="29" s="11" customFormat="true" ht="12" hidden="false" customHeight="true" outlineLevel="0" collapsed="false">
      <c r="A29" s="158" t="s">
        <v>620</v>
      </c>
      <c r="B29" s="170" t="n">
        <v>225.7</v>
      </c>
      <c r="C29" s="170" t="n">
        <v>76.7</v>
      </c>
      <c r="D29" s="170" t="n">
        <v>104.7</v>
      </c>
      <c r="E29" s="170" t="n">
        <v>100.2</v>
      </c>
      <c r="F29" s="170" t="n">
        <v>20.2</v>
      </c>
      <c r="G29" s="129" t="n">
        <v>24.2</v>
      </c>
    </row>
    <row r="30" s="11" customFormat="true" ht="12" hidden="false" customHeight="true" outlineLevel="0" collapsed="false">
      <c r="A30" s="158" t="s">
        <v>621</v>
      </c>
      <c r="B30" s="170" t="n">
        <v>373.8</v>
      </c>
      <c r="C30" s="170" t="n">
        <v>128.8</v>
      </c>
      <c r="D30" s="170" t="n">
        <v>178.5</v>
      </c>
      <c r="E30" s="170" t="n">
        <v>171.6</v>
      </c>
      <c r="F30" s="170" t="n">
        <v>28.5</v>
      </c>
      <c r="G30" s="170" t="n">
        <v>38.1</v>
      </c>
    </row>
    <row r="31" s="11" customFormat="true" ht="12" hidden="false" customHeight="true" outlineLevel="0" collapsed="false">
      <c r="A31" s="220" t="s">
        <v>622</v>
      </c>
      <c r="B31" s="129" t="n">
        <v>321.1</v>
      </c>
      <c r="C31" s="129" t="n">
        <v>90.3</v>
      </c>
      <c r="D31" s="129" t="n">
        <v>156.6</v>
      </c>
      <c r="E31" s="129" t="n">
        <v>150.6</v>
      </c>
      <c r="F31" s="129" t="n">
        <v>28.9</v>
      </c>
      <c r="G31" s="129" t="n">
        <v>45.2</v>
      </c>
    </row>
    <row r="32" customFormat="false" ht="12" hidden="false" customHeight="true" outlineLevel="0" collapsed="false">
      <c r="A32" s="113"/>
      <c r="B32" s="170"/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42" t="s">
        <v>623</v>
      </c>
      <c r="B33" s="170"/>
      <c r="C33" s="129"/>
      <c r="D33" s="129"/>
      <c r="E33" s="129"/>
      <c r="F33" s="129"/>
      <c r="G33" s="129"/>
    </row>
    <row r="34" customFormat="false" ht="12" hidden="false" customHeight="true" outlineLevel="0" collapsed="false">
      <c r="A34" s="158" t="s">
        <v>624</v>
      </c>
      <c r="B34" s="129" t="n">
        <v>579.5</v>
      </c>
      <c r="C34" s="129" t="n">
        <v>194.6</v>
      </c>
      <c r="D34" s="129" t="n">
        <v>269.8</v>
      </c>
      <c r="E34" s="129" t="n">
        <v>258.6</v>
      </c>
      <c r="F34" s="129" t="n">
        <v>48.8</v>
      </c>
      <c r="G34" s="129" t="n">
        <v>66.3</v>
      </c>
    </row>
    <row r="35" customFormat="false" ht="12" hidden="false" customHeight="true" outlineLevel="0" collapsed="false">
      <c r="A35" s="158" t="s">
        <v>625</v>
      </c>
      <c r="B35" s="129" t="n">
        <v>694.9</v>
      </c>
      <c r="C35" s="129" t="n">
        <v>219.1</v>
      </c>
      <c r="D35" s="129" t="n">
        <v>335.1</v>
      </c>
      <c r="E35" s="129" t="n">
        <v>322.3</v>
      </c>
      <c r="F35" s="129" t="n">
        <v>57.4</v>
      </c>
      <c r="G35" s="129" t="n">
        <v>83.2</v>
      </c>
    </row>
    <row r="36" customFormat="false" ht="12" hidden="false" customHeight="true" outlineLevel="0" collapsed="false">
      <c r="A36" s="113"/>
      <c r="B36" s="170"/>
      <c r="C36" s="170"/>
      <c r="D36" s="170"/>
      <c r="E36" s="170"/>
      <c r="F36" s="170"/>
      <c r="G36" s="170"/>
    </row>
    <row r="37" customFormat="false" ht="12" hidden="false" customHeight="true" outlineLevel="0" collapsed="false">
      <c r="A37" s="155" t="s">
        <v>626</v>
      </c>
      <c r="B37" s="197" t="n">
        <v>1274.3</v>
      </c>
      <c r="C37" s="197" t="n">
        <v>413.7</v>
      </c>
      <c r="D37" s="197" t="n">
        <v>604.9</v>
      </c>
      <c r="E37" s="197" t="n">
        <v>580.9</v>
      </c>
      <c r="F37" s="197" t="n">
        <v>106.2</v>
      </c>
      <c r="G37" s="197" t="n">
        <v>149.5</v>
      </c>
    </row>
    <row r="38" customFormat="false" ht="12" hidden="false" customHeight="true" outlineLevel="0" collapsed="false">
      <c r="A38" s="179"/>
    </row>
    <row r="39" customFormat="false" ht="12" hidden="false" customHeight="true" outlineLevel="0" collapsed="false">
      <c r="A39" s="179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A106" display="5.1 Bevölkerung in Privathaushalten im Land Brandenburg 2008 nach Regionen, &#10;     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7.99"/>
    <col collapsed="false" customWidth="true" hidden="false" outlineLevel="0" max="9" min="8" style="0" width="8.43"/>
  </cols>
  <sheetData>
    <row r="1" customFormat="false" ht="12" hidden="false" customHeight="true" outlineLevel="0" collapsed="false">
      <c r="A1" s="118" t="s">
        <v>627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81" t="s">
        <v>263</v>
      </c>
      <c r="C3" s="80" t="s">
        <v>324</v>
      </c>
      <c r="D3" s="127" t="s">
        <v>339</v>
      </c>
      <c r="E3" s="127"/>
      <c r="F3" s="127"/>
      <c r="G3" s="127"/>
      <c r="H3" s="81" t="s">
        <v>628</v>
      </c>
    </row>
    <row r="4" customFormat="false" ht="12" hidden="false" customHeight="true" outlineLevel="0" collapsed="false">
      <c r="A4" s="161"/>
      <c r="B4" s="81"/>
      <c r="C4" s="80"/>
      <c r="D4" s="127" t="s">
        <v>418</v>
      </c>
      <c r="E4" s="127"/>
      <c r="F4" s="127"/>
      <c r="G4" s="127"/>
      <c r="H4" s="81"/>
    </row>
    <row r="5" customFormat="false" ht="12" hidden="false" customHeight="true" outlineLevel="0" collapsed="false">
      <c r="A5" s="161"/>
      <c r="B5" s="81"/>
      <c r="C5" s="80"/>
      <c r="D5" s="80" t="s">
        <v>331</v>
      </c>
      <c r="E5" s="80" t="n">
        <v>2</v>
      </c>
      <c r="F5" s="80" t="n">
        <v>3</v>
      </c>
      <c r="G5" s="80" t="s">
        <v>374</v>
      </c>
      <c r="H5" s="81"/>
    </row>
    <row r="6" customFormat="false" ht="12" hidden="false" customHeight="true" outlineLevel="0" collapsed="false">
      <c r="A6" s="161"/>
      <c r="B6" s="81"/>
      <c r="C6" s="80"/>
      <c r="D6" s="80"/>
      <c r="E6" s="80"/>
      <c r="F6" s="80"/>
      <c r="G6" s="80"/>
      <c r="H6" s="81"/>
    </row>
    <row r="7" customFormat="false" ht="12" hidden="false" customHeight="true" outlineLevel="0" collapsed="false">
      <c r="A7" s="161"/>
      <c r="B7" s="127" t="s">
        <v>262</v>
      </c>
      <c r="C7" s="127"/>
      <c r="D7" s="127"/>
      <c r="E7" s="127"/>
      <c r="F7" s="127"/>
      <c r="G7" s="127"/>
      <c r="H7" s="128" t="s">
        <v>327</v>
      </c>
    </row>
    <row r="8" s="11" customFormat="true" ht="12" hidden="false" customHeight="true" outlineLevel="0" collapsed="false">
      <c r="A8" s="77"/>
      <c r="B8" s="193"/>
      <c r="C8" s="193"/>
      <c r="D8" s="193"/>
      <c r="E8" s="193"/>
      <c r="F8" s="193"/>
      <c r="G8" s="193"/>
      <c r="H8" s="193"/>
    </row>
    <row r="9" s="11" customFormat="true" ht="12" hidden="false" customHeight="true" outlineLevel="0" collapsed="false">
      <c r="A9" s="142" t="s">
        <v>617</v>
      </c>
      <c r="B9" s="202"/>
      <c r="C9" s="202"/>
      <c r="D9" s="202"/>
      <c r="E9" s="202"/>
      <c r="F9" s="202"/>
      <c r="G9" s="202"/>
    </row>
    <row r="10" s="11" customFormat="true" ht="12" hidden="false" customHeight="true" outlineLevel="0" collapsed="false">
      <c r="A10" s="158" t="s">
        <v>618</v>
      </c>
      <c r="B10" s="170" t="n">
        <v>190.4</v>
      </c>
      <c r="C10" s="170" t="n">
        <v>68</v>
      </c>
      <c r="D10" s="170" t="n">
        <v>122.4</v>
      </c>
      <c r="E10" s="170" t="n">
        <v>71.3</v>
      </c>
      <c r="F10" s="170" t="n">
        <v>30.2</v>
      </c>
      <c r="G10" s="170" t="n">
        <v>20.8</v>
      </c>
      <c r="H10" s="219" t="n">
        <v>2.06</v>
      </c>
    </row>
    <row r="11" s="11" customFormat="true" ht="12" hidden="false" customHeight="true" outlineLevel="0" collapsed="false">
      <c r="A11" s="158" t="s">
        <v>619</v>
      </c>
      <c r="B11" s="170" t="n">
        <v>154.2</v>
      </c>
      <c r="C11" s="170" t="n">
        <v>59.2</v>
      </c>
      <c r="D11" s="170" t="n">
        <v>95</v>
      </c>
      <c r="E11" s="170" t="n">
        <v>54.7</v>
      </c>
      <c r="F11" s="170" t="n">
        <v>25.3</v>
      </c>
      <c r="G11" s="170" t="n">
        <v>15</v>
      </c>
      <c r="H11" s="219" t="n">
        <v>2</v>
      </c>
    </row>
    <row r="12" s="11" customFormat="true" ht="12" hidden="false" customHeight="true" outlineLevel="0" collapsed="false">
      <c r="A12" s="158" t="s">
        <v>620</v>
      </c>
      <c r="B12" s="170" t="n">
        <v>217.9</v>
      </c>
      <c r="C12" s="170" t="n">
        <v>78.5</v>
      </c>
      <c r="D12" s="170" t="n">
        <v>139.3</v>
      </c>
      <c r="E12" s="170" t="n">
        <v>80.3</v>
      </c>
      <c r="F12" s="170" t="n">
        <v>38.1</v>
      </c>
      <c r="G12" s="170" t="n">
        <v>21</v>
      </c>
      <c r="H12" s="219" t="n">
        <v>2.03</v>
      </c>
    </row>
    <row r="13" s="11" customFormat="true" ht="12" hidden="false" customHeight="true" outlineLevel="0" collapsed="false">
      <c r="A13" s="158" t="s">
        <v>621</v>
      </c>
      <c r="B13" s="170" t="n">
        <v>356.4</v>
      </c>
      <c r="C13" s="170" t="n">
        <v>118.9</v>
      </c>
      <c r="D13" s="170" t="n">
        <v>237.5</v>
      </c>
      <c r="E13" s="170" t="n">
        <v>135.8</v>
      </c>
      <c r="F13" s="170" t="n">
        <v>60.3</v>
      </c>
      <c r="G13" s="170" t="n">
        <v>41.4</v>
      </c>
      <c r="H13" s="219" t="n">
        <v>2.1</v>
      </c>
    </row>
    <row r="14" s="11" customFormat="true" ht="12" hidden="false" customHeight="true" outlineLevel="0" collapsed="false">
      <c r="A14" s="220" t="s">
        <v>622</v>
      </c>
      <c r="B14" s="170" t="n">
        <v>330.3</v>
      </c>
      <c r="C14" s="170" t="n">
        <v>128.3</v>
      </c>
      <c r="D14" s="170" t="n">
        <v>201.9</v>
      </c>
      <c r="E14" s="170" t="n">
        <v>128.3</v>
      </c>
      <c r="F14" s="170" t="n">
        <v>45.4</v>
      </c>
      <c r="G14" s="170" t="n">
        <v>28.2</v>
      </c>
      <c r="H14" s="219" t="n">
        <v>1.93</v>
      </c>
    </row>
    <row r="15" s="11" customFormat="true" ht="12" hidden="false" customHeight="true" outlineLevel="0" collapsed="false">
      <c r="A15" s="113"/>
      <c r="B15" s="170"/>
      <c r="C15" s="170"/>
      <c r="D15" s="170"/>
      <c r="E15" s="170"/>
      <c r="F15" s="170"/>
      <c r="G15" s="170"/>
      <c r="H15" s="219"/>
    </row>
    <row r="16" s="11" customFormat="true" ht="12" hidden="false" customHeight="true" outlineLevel="0" collapsed="false">
      <c r="A16" s="142" t="s">
        <v>623</v>
      </c>
      <c r="B16" s="170"/>
      <c r="C16" s="170"/>
      <c r="D16" s="170"/>
      <c r="E16" s="170"/>
      <c r="F16" s="170"/>
      <c r="G16" s="170"/>
      <c r="H16" s="219"/>
    </row>
    <row r="17" s="11" customFormat="true" ht="12" hidden="false" customHeight="true" outlineLevel="0" collapsed="false">
      <c r="A17" s="158" t="s">
        <v>624</v>
      </c>
      <c r="B17" s="170" t="n">
        <v>562.5</v>
      </c>
      <c r="C17" s="170" t="n">
        <v>205.8</v>
      </c>
      <c r="D17" s="170" t="n">
        <v>356.7</v>
      </c>
      <c r="E17" s="170" t="n">
        <v>206.4</v>
      </c>
      <c r="F17" s="170" t="n">
        <v>93.6</v>
      </c>
      <c r="G17" s="170" t="n">
        <v>56.8</v>
      </c>
      <c r="H17" s="219" t="n">
        <v>2.03</v>
      </c>
    </row>
    <row r="18" s="11" customFormat="true" ht="12" hidden="false" customHeight="true" outlineLevel="0" collapsed="false">
      <c r="A18" s="158" t="s">
        <v>625</v>
      </c>
      <c r="B18" s="170" t="n">
        <v>686.7</v>
      </c>
      <c r="C18" s="170" t="n">
        <v>247.3</v>
      </c>
      <c r="D18" s="170" t="n">
        <v>439.4</v>
      </c>
      <c r="E18" s="170" t="n">
        <v>264.1</v>
      </c>
      <c r="F18" s="170" t="n">
        <v>105.6</v>
      </c>
      <c r="G18" s="170" t="n">
        <v>69.7</v>
      </c>
      <c r="H18" s="219" t="n">
        <v>2.02</v>
      </c>
    </row>
    <row r="19" s="11" customFormat="true" ht="12" hidden="false" customHeight="true" outlineLevel="0" collapsed="false">
      <c r="A19" s="113"/>
      <c r="B19" s="162"/>
      <c r="C19" s="162"/>
      <c r="D19" s="162"/>
      <c r="E19" s="162"/>
      <c r="F19" s="162"/>
      <c r="G19" s="162"/>
      <c r="H19" s="238"/>
    </row>
    <row r="20" s="11" customFormat="true" ht="12" hidden="false" customHeight="true" outlineLevel="0" collapsed="false">
      <c r="A20" s="155" t="s">
        <v>626</v>
      </c>
      <c r="B20" s="197" t="n">
        <v>1249.1</v>
      </c>
      <c r="C20" s="197" t="n">
        <v>453</v>
      </c>
      <c r="D20" s="197" t="n">
        <v>796.1</v>
      </c>
      <c r="E20" s="197" t="n">
        <v>470.4</v>
      </c>
      <c r="F20" s="197" t="n">
        <v>199.2</v>
      </c>
      <c r="G20" s="197" t="n">
        <v>126.4</v>
      </c>
      <c r="H20" s="217" t="n">
        <v>2.02</v>
      </c>
    </row>
    <row r="21" s="11" customFormat="true" ht="12" hidden="false" customHeight="true" outlineLevel="0" collapsed="false">
      <c r="A21" s="179"/>
      <c r="B21" s="215"/>
      <c r="C21" s="215"/>
      <c r="D21" s="215"/>
      <c r="E21" s="215"/>
      <c r="F21" s="215"/>
      <c r="G21" s="215"/>
      <c r="H21" s="215"/>
    </row>
    <row r="22" s="11" customFormat="true" ht="12" hidden="false" customHeight="true" outlineLevel="0" collapsed="false">
      <c r="A22" s="179"/>
      <c r="B22" s="215"/>
      <c r="C22" s="215"/>
      <c r="D22" s="215"/>
      <c r="E22" s="215"/>
      <c r="F22" s="215"/>
      <c r="G22" s="215"/>
      <c r="H22" s="215"/>
    </row>
    <row r="23" s="11" customFormat="true" ht="12" hidden="false" customHeight="true" outlineLevel="0" collapsed="false">
      <c r="A23" s="179"/>
      <c r="B23" s="215"/>
      <c r="C23" s="215"/>
      <c r="D23" s="215"/>
      <c r="E23" s="215"/>
      <c r="F23" s="215"/>
      <c r="G23" s="215"/>
      <c r="H23" s="215"/>
    </row>
    <row r="24" customFormat="false" ht="12" hidden="false" customHeight="true" outlineLevel="0" collapsed="false"/>
    <row r="25" customFormat="false" ht="24" hidden="false" customHeight="true" outlineLevel="0" collapsed="false">
      <c r="A25" s="118" t="s">
        <v>629</v>
      </c>
      <c r="B25" s="118"/>
      <c r="C25" s="118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77"/>
      <c r="C26" s="77"/>
    </row>
    <row r="27" customFormat="false" ht="12" hidden="false" customHeight="true" outlineLevel="0" collapsed="false">
      <c r="A27" s="161" t="s">
        <v>613</v>
      </c>
      <c r="B27" s="96" t="s">
        <v>263</v>
      </c>
      <c r="C27" s="99" t="s">
        <v>630</v>
      </c>
      <c r="D27" s="99"/>
      <c r="E27" s="99"/>
      <c r="F27" s="99"/>
      <c r="G27" s="99"/>
      <c r="H27" s="99"/>
      <c r="I27" s="99"/>
    </row>
    <row r="28" customFormat="false" ht="12" hidden="false" customHeight="true" outlineLevel="0" collapsed="false">
      <c r="A28" s="161"/>
      <c r="B28" s="96"/>
      <c r="C28" s="80" t="s">
        <v>631</v>
      </c>
      <c r="D28" s="80" t="s">
        <v>348</v>
      </c>
      <c r="E28" s="80" t="s">
        <v>349</v>
      </c>
      <c r="F28" s="80" t="s">
        <v>350</v>
      </c>
      <c r="G28" s="80" t="s">
        <v>351</v>
      </c>
      <c r="H28" s="80" t="s">
        <v>352</v>
      </c>
      <c r="I28" s="81" t="s">
        <v>353</v>
      </c>
    </row>
    <row r="29" customFormat="false" ht="12" hidden="false" customHeight="true" outlineLevel="0" collapsed="false">
      <c r="A29" s="161"/>
      <c r="B29" s="96"/>
      <c r="C29" s="96"/>
      <c r="D29" s="96"/>
      <c r="E29" s="96"/>
      <c r="F29" s="96"/>
      <c r="G29" s="96"/>
      <c r="H29" s="96"/>
      <c r="I29" s="81"/>
    </row>
    <row r="30" customFormat="false" ht="12" hidden="false" customHeight="true" outlineLevel="0" collapsed="false">
      <c r="A30" s="161"/>
      <c r="B30" s="96"/>
      <c r="C30" s="80"/>
      <c r="D30" s="80"/>
      <c r="E30" s="80"/>
      <c r="F30" s="80"/>
      <c r="G30" s="80"/>
      <c r="H30" s="80"/>
      <c r="I30" s="81"/>
    </row>
    <row r="31" customFormat="false" ht="12" hidden="false" customHeight="true" outlineLevel="0" collapsed="false">
      <c r="A31" s="161"/>
      <c r="B31" s="99" t="s">
        <v>262</v>
      </c>
      <c r="C31" s="99"/>
      <c r="D31" s="99"/>
      <c r="E31" s="99"/>
      <c r="F31" s="99"/>
      <c r="G31" s="99"/>
      <c r="H31" s="99"/>
      <c r="I31" s="99"/>
    </row>
    <row r="32" s="11" customFormat="true" ht="12" hidden="false" customHeight="true" outlineLevel="0" collapsed="false">
      <c r="A32" s="77"/>
      <c r="B32" s="193"/>
      <c r="C32" s="176"/>
      <c r="D32" s="176"/>
      <c r="E32" s="176"/>
      <c r="F32" s="176"/>
      <c r="G32" s="176"/>
      <c r="H32" s="239"/>
      <c r="I32" s="176"/>
    </row>
    <row r="33" s="11" customFormat="true" ht="12" hidden="false" customHeight="true" outlineLevel="0" collapsed="false">
      <c r="A33" s="142" t="s">
        <v>617</v>
      </c>
      <c r="B33" s="202"/>
      <c r="C33" s="202"/>
      <c r="D33" s="202"/>
      <c r="E33" s="202"/>
      <c r="F33" s="202"/>
      <c r="G33" s="202"/>
      <c r="H33" s="202"/>
    </row>
    <row r="34" s="11" customFormat="true" ht="12" hidden="false" customHeight="true" outlineLevel="0" collapsed="false">
      <c r="A34" s="158" t="s">
        <v>618</v>
      </c>
      <c r="B34" s="170" t="n">
        <v>190.4</v>
      </c>
      <c r="C34" s="135" t="n">
        <v>8.2</v>
      </c>
      <c r="D34" s="170" t="n">
        <v>24.2</v>
      </c>
      <c r="E34" s="170" t="n">
        <v>37.1</v>
      </c>
      <c r="F34" s="170" t="n">
        <v>15.6</v>
      </c>
      <c r="G34" s="170" t="n">
        <v>29.6</v>
      </c>
      <c r="H34" s="170" t="n">
        <v>64.3</v>
      </c>
      <c r="I34" s="170" t="n">
        <v>11.4</v>
      </c>
    </row>
    <row r="35" s="11" customFormat="true" ht="12" hidden="false" customHeight="true" outlineLevel="0" collapsed="false">
      <c r="A35" s="158" t="s">
        <v>619</v>
      </c>
      <c r="B35" s="170" t="n">
        <v>154.2</v>
      </c>
      <c r="C35" s="135" t="n">
        <v>6.6</v>
      </c>
      <c r="D35" s="170" t="n">
        <v>20.5</v>
      </c>
      <c r="E35" s="170" t="n">
        <v>29.8</v>
      </c>
      <c r="F35" s="170" t="n">
        <v>14.4</v>
      </c>
      <c r="G35" s="170" t="n">
        <v>26.5</v>
      </c>
      <c r="H35" s="170" t="n">
        <v>47.3</v>
      </c>
      <c r="I35" s="135" t="n">
        <v>9.1</v>
      </c>
    </row>
    <row r="36" s="11" customFormat="true" ht="12" hidden="false" customHeight="true" outlineLevel="0" collapsed="false">
      <c r="A36" s="158" t="s">
        <v>620</v>
      </c>
      <c r="B36" s="170" t="n">
        <v>217.9</v>
      </c>
      <c r="C36" s="135" t="n">
        <v>7.1</v>
      </c>
      <c r="D36" s="170" t="n">
        <v>28.6</v>
      </c>
      <c r="E36" s="170" t="n">
        <v>37.6</v>
      </c>
      <c r="F36" s="170" t="n">
        <v>16.2</v>
      </c>
      <c r="G36" s="170" t="n">
        <v>38.3</v>
      </c>
      <c r="H36" s="170" t="n">
        <v>75.1</v>
      </c>
      <c r="I36" s="170" t="n">
        <v>15</v>
      </c>
    </row>
    <row r="37" s="11" customFormat="true" ht="12" hidden="false" customHeight="true" outlineLevel="0" collapsed="false">
      <c r="A37" s="158" t="s">
        <v>621</v>
      </c>
      <c r="B37" s="170" t="n">
        <v>356.4</v>
      </c>
      <c r="C37" s="135" t="n">
        <v>8.4</v>
      </c>
      <c r="D37" s="170" t="n">
        <v>37.8</v>
      </c>
      <c r="E37" s="170" t="n">
        <v>61.7</v>
      </c>
      <c r="F37" s="170" t="n">
        <v>27.3</v>
      </c>
      <c r="G37" s="170" t="n">
        <v>55.7</v>
      </c>
      <c r="H37" s="170" t="n">
        <v>150.8</v>
      </c>
      <c r="I37" s="170" t="n">
        <v>14.7</v>
      </c>
    </row>
    <row r="38" s="11" customFormat="true" ht="12" hidden="false" customHeight="true" outlineLevel="0" collapsed="false">
      <c r="A38" s="220" t="s">
        <v>622</v>
      </c>
      <c r="B38" s="129" t="n">
        <v>330.3</v>
      </c>
      <c r="C38" s="170" t="n">
        <v>11.3</v>
      </c>
      <c r="D38" s="170" t="n">
        <v>43.7</v>
      </c>
      <c r="E38" s="170" t="n">
        <v>66.7</v>
      </c>
      <c r="F38" s="170" t="n">
        <v>29.7</v>
      </c>
      <c r="G38" s="170" t="n">
        <v>53.8</v>
      </c>
      <c r="H38" s="170" t="n">
        <v>106.1</v>
      </c>
      <c r="I38" s="170" t="n">
        <v>18.9</v>
      </c>
    </row>
    <row r="39" s="11" customFormat="true" ht="12" hidden="false" customHeight="true" outlineLevel="0" collapsed="false">
      <c r="A39" s="113"/>
      <c r="B39" s="170"/>
      <c r="C39" s="170"/>
      <c r="D39" s="170"/>
      <c r="E39" s="170"/>
      <c r="F39" s="170"/>
      <c r="G39" s="170"/>
      <c r="H39" s="170"/>
      <c r="I39" s="129"/>
    </row>
    <row r="40" s="11" customFormat="true" ht="12" hidden="false" customHeight="true" outlineLevel="0" collapsed="false">
      <c r="A40" s="142" t="s">
        <v>623</v>
      </c>
      <c r="B40" s="170"/>
      <c r="C40" s="170"/>
      <c r="D40" s="170"/>
      <c r="E40" s="170"/>
      <c r="F40" s="170"/>
      <c r="G40" s="170"/>
      <c r="H40" s="170"/>
      <c r="I40" s="129"/>
    </row>
    <row r="41" s="11" customFormat="true" ht="12" hidden="false" customHeight="true" outlineLevel="0" collapsed="false">
      <c r="A41" s="158" t="s">
        <v>624</v>
      </c>
      <c r="B41" s="170" t="n">
        <v>562.5</v>
      </c>
      <c r="C41" s="170" t="n">
        <v>21.8</v>
      </c>
      <c r="D41" s="170" t="n">
        <v>73.3</v>
      </c>
      <c r="E41" s="170" t="n">
        <v>104.5</v>
      </c>
      <c r="F41" s="170" t="n">
        <v>46.2</v>
      </c>
      <c r="G41" s="170" t="n">
        <v>94.4</v>
      </c>
      <c r="H41" s="170" t="n">
        <v>186.7</v>
      </c>
      <c r="I41" s="129" t="n">
        <v>35.5</v>
      </c>
    </row>
    <row r="42" s="11" customFormat="true" ht="12" hidden="false" customHeight="true" outlineLevel="0" collapsed="false">
      <c r="A42" s="158" t="s">
        <v>625</v>
      </c>
      <c r="B42" s="170" t="n">
        <v>686.7</v>
      </c>
      <c r="C42" s="170" t="n">
        <v>19.7</v>
      </c>
      <c r="D42" s="170" t="n">
        <v>81.5</v>
      </c>
      <c r="E42" s="170" t="n">
        <v>128.4</v>
      </c>
      <c r="F42" s="170" t="n">
        <v>57.1</v>
      </c>
      <c r="G42" s="170" t="n">
        <v>109.6</v>
      </c>
      <c r="H42" s="170" t="n">
        <v>256.7</v>
      </c>
      <c r="I42" s="129" t="n">
        <v>33.6</v>
      </c>
    </row>
    <row r="43" s="11" customFormat="true" ht="12" hidden="false" customHeight="true" outlineLevel="0" collapsed="false">
      <c r="A43" s="113"/>
      <c r="B43" s="170"/>
      <c r="C43" s="170"/>
      <c r="D43" s="170"/>
      <c r="E43" s="170"/>
      <c r="F43" s="170"/>
      <c r="G43" s="170"/>
      <c r="H43" s="170"/>
      <c r="I43" s="129"/>
    </row>
    <row r="44" s="11" customFormat="true" ht="12" hidden="false" customHeight="true" outlineLevel="0" collapsed="false">
      <c r="A44" s="155" t="s">
        <v>626</v>
      </c>
      <c r="B44" s="197" t="n">
        <v>1249.1</v>
      </c>
      <c r="C44" s="197" t="n">
        <v>41.5</v>
      </c>
      <c r="D44" s="197" t="n">
        <v>154.9</v>
      </c>
      <c r="E44" s="197" t="n">
        <v>232.9</v>
      </c>
      <c r="F44" s="197" t="n">
        <v>103.3</v>
      </c>
      <c r="G44" s="197" t="n">
        <v>204</v>
      </c>
      <c r="H44" s="197" t="n">
        <v>443.6</v>
      </c>
      <c r="I44" s="133" t="n">
        <v>69.1</v>
      </c>
    </row>
    <row r="45" customFormat="false" ht="12" hidden="false" customHeight="true" outlineLevel="0" collapsed="false">
      <c r="A45" s="11" t="s">
        <v>360</v>
      </c>
    </row>
    <row r="46" customFormat="false" ht="12" hidden="false" customHeight="true" outlineLevel="0" collapsed="false">
      <c r="A46" s="117" t="s">
        <v>361</v>
      </c>
    </row>
    <row r="47" customFormat="false" ht="12" hidden="false" customHeight="true" outlineLevel="0" collapsed="false">
      <c r="A47" s="117" t="s">
        <v>362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24">
    <mergeCell ref="A1:H1"/>
    <mergeCell ref="A3:A7"/>
    <mergeCell ref="B3:B6"/>
    <mergeCell ref="C3:C6"/>
    <mergeCell ref="D3:G3"/>
    <mergeCell ref="H3:H6"/>
    <mergeCell ref="D4:G4"/>
    <mergeCell ref="D5:D6"/>
    <mergeCell ref="E5:E6"/>
    <mergeCell ref="F5:F6"/>
    <mergeCell ref="G5:G6"/>
    <mergeCell ref="B7:G7"/>
    <mergeCell ref="A25:I25"/>
    <mergeCell ref="A27:A31"/>
    <mergeCell ref="B27:B30"/>
    <mergeCell ref="C27:I27"/>
    <mergeCell ref="C28:C30"/>
    <mergeCell ref="D28:D30"/>
    <mergeCell ref="E28:E30"/>
    <mergeCell ref="F28:F30"/>
    <mergeCell ref="G28:G30"/>
    <mergeCell ref="H28:H30"/>
    <mergeCell ref="I28:I30"/>
    <mergeCell ref="B31:I31"/>
  </mergeCells>
  <hyperlinks>
    <hyperlink ref="A1" location="Inhaltsverzeichnis!A110" display="5.2 Privathaushalte im Land Brandenburg 2008 nach Regionen und Haushaltsgröße"/>
    <hyperlink ref="A25" location="Inhaltsverzeichnis!A113" display="5.3 Privathaushalte im Land Brandenburg 2008 nach Region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18" t="s">
        <v>632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96" t="s">
        <v>263</v>
      </c>
      <c r="C3" s="99" t="s">
        <v>633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96"/>
      <c r="C4" s="80" t="s">
        <v>317</v>
      </c>
      <c r="D4" s="127" t="s">
        <v>318</v>
      </c>
      <c r="E4" s="127"/>
      <c r="F4" s="80" t="s">
        <v>614</v>
      </c>
      <c r="G4" s="81" t="s">
        <v>615</v>
      </c>
    </row>
    <row r="5" customFormat="false" ht="12" hidden="false" customHeight="true" outlineLevel="0" collapsed="false">
      <c r="A5" s="161"/>
      <c r="B5" s="96"/>
      <c r="C5" s="96"/>
      <c r="D5" s="80" t="s">
        <v>331</v>
      </c>
      <c r="E5" s="80" t="s">
        <v>616</v>
      </c>
      <c r="F5" s="80"/>
      <c r="G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</row>
    <row r="9" s="11" customFormat="true" ht="12" hidden="false" customHeight="true" outlineLevel="0" collapsed="false">
      <c r="A9" s="77"/>
      <c r="B9" s="176"/>
      <c r="C9" s="176"/>
      <c r="D9" s="176"/>
      <c r="E9" s="176"/>
      <c r="F9" s="176"/>
      <c r="G9" s="176"/>
    </row>
    <row r="10" s="11" customFormat="true" ht="12" hidden="false" customHeight="true" outlineLevel="0" collapsed="false">
      <c r="A10" s="142" t="s">
        <v>617</v>
      </c>
      <c r="B10" s="202"/>
      <c r="C10" s="202"/>
      <c r="D10" s="202"/>
      <c r="E10" s="202"/>
      <c r="F10" s="202"/>
    </row>
    <row r="11" s="11" customFormat="true" ht="12" hidden="false" customHeight="true" outlineLevel="0" collapsed="false">
      <c r="A11" s="158" t="s">
        <v>618</v>
      </c>
      <c r="B11" s="170" t="n">
        <v>190.4</v>
      </c>
      <c r="C11" s="170" t="n">
        <v>50.1</v>
      </c>
      <c r="D11" s="170" t="n">
        <v>94.5</v>
      </c>
      <c r="E11" s="170" t="n">
        <v>88.8</v>
      </c>
      <c r="F11" s="170" t="n">
        <v>22.4</v>
      </c>
      <c r="G11" s="129" t="n">
        <v>23.3</v>
      </c>
    </row>
    <row r="12" s="11" customFormat="true" ht="12" hidden="false" customHeight="true" outlineLevel="0" collapsed="false">
      <c r="A12" s="158" t="s">
        <v>619</v>
      </c>
      <c r="B12" s="170" t="n">
        <v>154.2</v>
      </c>
      <c r="C12" s="170" t="n">
        <v>40.8</v>
      </c>
      <c r="D12" s="170" t="n">
        <v>69</v>
      </c>
      <c r="E12" s="170" t="n">
        <v>64.5</v>
      </c>
      <c r="F12" s="170" t="n">
        <v>22.3</v>
      </c>
      <c r="G12" s="129" t="n">
        <v>22.2</v>
      </c>
    </row>
    <row r="13" s="11" customFormat="true" ht="12" hidden="false" customHeight="true" outlineLevel="0" collapsed="false">
      <c r="A13" s="158" t="s">
        <v>620</v>
      </c>
      <c r="B13" s="170" t="n">
        <v>217.9</v>
      </c>
      <c r="C13" s="170" t="n">
        <v>54.8</v>
      </c>
      <c r="D13" s="170" t="n">
        <v>106.8</v>
      </c>
      <c r="E13" s="170" t="n">
        <v>98</v>
      </c>
      <c r="F13" s="170" t="n">
        <v>30.5</v>
      </c>
      <c r="G13" s="129" t="n">
        <v>25.7</v>
      </c>
    </row>
    <row r="14" s="11" customFormat="true" ht="12" hidden="false" customHeight="true" outlineLevel="0" collapsed="false">
      <c r="A14" s="158" t="s">
        <v>621</v>
      </c>
      <c r="B14" s="170" t="n">
        <v>356.4</v>
      </c>
      <c r="C14" s="170" t="n">
        <v>95.6</v>
      </c>
      <c r="D14" s="170" t="n">
        <v>177.2</v>
      </c>
      <c r="E14" s="170" t="n">
        <v>165.9</v>
      </c>
      <c r="F14" s="170" t="n">
        <v>42.4</v>
      </c>
      <c r="G14" s="170" t="n">
        <v>41.2</v>
      </c>
    </row>
    <row r="15" s="11" customFormat="true" ht="12" hidden="false" customHeight="true" outlineLevel="0" collapsed="false">
      <c r="A15" s="220" t="s">
        <v>622</v>
      </c>
      <c r="B15" s="129" t="n">
        <v>330.3</v>
      </c>
      <c r="C15" s="129" t="n">
        <v>78.9</v>
      </c>
      <c r="D15" s="129" t="n">
        <v>158.5</v>
      </c>
      <c r="E15" s="129" t="n">
        <v>147.7</v>
      </c>
      <c r="F15" s="129" t="n">
        <v>43</v>
      </c>
      <c r="G15" s="129" t="n">
        <v>49.8</v>
      </c>
    </row>
    <row r="16" s="11" customFormat="true" ht="12" hidden="false" customHeight="true" outlineLevel="0" collapsed="false">
      <c r="A16" s="113"/>
      <c r="B16" s="170"/>
      <c r="C16" s="129"/>
      <c r="D16" s="129"/>
      <c r="E16" s="129"/>
      <c r="F16" s="129"/>
      <c r="G16" s="129"/>
    </row>
    <row r="17" s="11" customFormat="true" ht="12" hidden="false" customHeight="true" outlineLevel="0" collapsed="false">
      <c r="A17" s="142" t="s">
        <v>623</v>
      </c>
      <c r="B17" s="170"/>
      <c r="C17" s="129"/>
      <c r="D17" s="129"/>
      <c r="E17" s="129"/>
      <c r="F17" s="129"/>
      <c r="G17" s="129"/>
    </row>
    <row r="18" s="11" customFormat="true" ht="12" hidden="false" customHeight="true" outlineLevel="0" collapsed="false">
      <c r="A18" s="158" t="s">
        <v>624</v>
      </c>
      <c r="B18" s="129" t="n">
        <v>562.5</v>
      </c>
      <c r="C18" s="129" t="n">
        <v>145.7</v>
      </c>
      <c r="D18" s="129" t="n">
        <v>270.3</v>
      </c>
      <c r="E18" s="129" t="n">
        <v>251.3</v>
      </c>
      <c r="F18" s="129" t="n">
        <v>75.2</v>
      </c>
      <c r="G18" s="129" t="n">
        <v>71.2</v>
      </c>
    </row>
    <row r="19" s="11" customFormat="true" ht="12" hidden="false" customHeight="true" outlineLevel="0" collapsed="false">
      <c r="A19" s="158" t="s">
        <v>625</v>
      </c>
      <c r="B19" s="129" t="n">
        <v>686.7</v>
      </c>
      <c r="C19" s="129" t="n">
        <v>174.5</v>
      </c>
      <c r="D19" s="129" t="n">
        <v>335.7</v>
      </c>
      <c r="E19" s="129" t="n">
        <v>313.6</v>
      </c>
      <c r="F19" s="129" t="n">
        <v>85.4</v>
      </c>
      <c r="G19" s="129" t="n">
        <v>91</v>
      </c>
    </row>
    <row r="20" s="11" customFormat="true" ht="12" hidden="false" customHeight="true" outlineLevel="0" collapsed="false">
      <c r="A20" s="113"/>
      <c r="B20" s="170"/>
      <c r="C20" s="170"/>
      <c r="D20" s="170"/>
      <c r="E20" s="170"/>
      <c r="F20" s="170"/>
      <c r="G20" s="170"/>
    </row>
    <row r="21" s="11" customFormat="true" ht="12" hidden="false" customHeight="true" outlineLevel="0" collapsed="false">
      <c r="A21" s="155" t="s">
        <v>626</v>
      </c>
      <c r="B21" s="197" t="n">
        <v>1249.1</v>
      </c>
      <c r="C21" s="197" t="n">
        <v>320.2</v>
      </c>
      <c r="D21" s="197" t="n">
        <v>606.1</v>
      </c>
      <c r="E21" s="197" t="n">
        <v>565</v>
      </c>
      <c r="F21" s="197" t="n">
        <v>160.6</v>
      </c>
      <c r="G21" s="197" t="n">
        <v>162.2</v>
      </c>
    </row>
    <row r="22" s="11" customFormat="true" ht="12" hidden="false" customHeight="true" outlineLevel="0" collapsed="false">
      <c r="A22" s="179"/>
      <c r="B22" s="215"/>
      <c r="C22" s="215"/>
      <c r="D22" s="215"/>
      <c r="E22" s="215"/>
      <c r="F22" s="215"/>
      <c r="G22" s="215"/>
    </row>
    <row r="23" s="11" customFormat="true" ht="12" hidden="false" customHeight="true" outlineLevel="0" collapsed="false">
      <c r="A23" s="179"/>
      <c r="B23" s="215"/>
      <c r="C23" s="215"/>
      <c r="D23" s="215"/>
      <c r="E23" s="215"/>
      <c r="F23" s="215"/>
      <c r="G23" s="215"/>
    </row>
    <row r="24" s="11" customFormat="true" ht="12" hidden="false" customHeight="true" outlineLevel="0" collapsed="false">
      <c r="A24" s="179"/>
      <c r="B24" s="215"/>
      <c r="C24" s="215"/>
      <c r="D24" s="215"/>
      <c r="E24" s="215"/>
      <c r="F24" s="215"/>
      <c r="G24" s="215"/>
    </row>
    <row r="25" customFormat="false" ht="12" hidden="false" customHeight="true" outlineLevel="0" collapsed="false"/>
    <row r="26" customFormat="false" ht="24" hidden="false" customHeight="true" outlineLevel="0" collapsed="false">
      <c r="A26" s="118" t="s">
        <v>634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77"/>
      <c r="C27" s="77"/>
    </row>
    <row r="28" customFormat="false" ht="12" hidden="false" customHeight="true" outlineLevel="0" collapsed="false">
      <c r="A28" s="161" t="s">
        <v>613</v>
      </c>
      <c r="B28" s="96" t="s">
        <v>263</v>
      </c>
      <c r="C28" s="80" t="s">
        <v>635</v>
      </c>
      <c r="D28" s="80"/>
      <c r="E28" s="81" t="s">
        <v>636</v>
      </c>
      <c r="F28" s="81"/>
      <c r="G28" s="81"/>
      <c r="H28" s="81"/>
    </row>
    <row r="29" customFormat="false" ht="12" hidden="false" customHeight="true" outlineLevel="0" collapsed="false">
      <c r="A29" s="161"/>
      <c r="B29" s="96"/>
      <c r="C29" s="80"/>
      <c r="D29" s="80"/>
      <c r="E29" s="81"/>
      <c r="F29" s="81"/>
      <c r="G29" s="81"/>
      <c r="H29" s="81"/>
    </row>
    <row r="30" customFormat="false" ht="12" hidden="false" customHeight="true" outlineLevel="0" collapsed="false">
      <c r="A30" s="161"/>
      <c r="B30" s="96"/>
      <c r="C30" s="120" t="s">
        <v>637</v>
      </c>
      <c r="D30" s="120" t="s">
        <v>638</v>
      </c>
      <c r="E30" s="120" t="s">
        <v>333</v>
      </c>
      <c r="F30" s="120" t="s">
        <v>358</v>
      </c>
      <c r="G30" s="120" t="s">
        <v>359</v>
      </c>
      <c r="H30" s="101" t="s">
        <v>297</v>
      </c>
    </row>
    <row r="31" customFormat="false" ht="12" hidden="false" customHeight="true" outlineLevel="0" collapsed="false">
      <c r="A31" s="161"/>
      <c r="B31" s="99" t="s">
        <v>262</v>
      </c>
      <c r="C31" s="99"/>
      <c r="D31" s="99"/>
      <c r="E31" s="99"/>
      <c r="F31" s="99"/>
      <c r="G31" s="99"/>
      <c r="H31" s="99"/>
    </row>
    <row r="32" s="11" customFormat="true" ht="12" hidden="false" customHeight="true" outlineLevel="0" collapsed="false">
      <c r="A32" s="77"/>
      <c r="B32" s="176"/>
      <c r="C32" s="176"/>
      <c r="D32" s="176"/>
      <c r="E32" s="176"/>
      <c r="F32" s="176"/>
      <c r="G32" s="176"/>
      <c r="H32" s="176"/>
    </row>
    <row r="33" s="11" customFormat="true" ht="12" hidden="false" customHeight="true" outlineLevel="0" collapsed="false">
      <c r="A33" s="142" t="s">
        <v>617</v>
      </c>
      <c r="B33" s="202"/>
      <c r="C33" s="202"/>
      <c r="D33" s="202"/>
      <c r="E33" s="202"/>
      <c r="F33" s="202"/>
      <c r="G33" s="202"/>
    </row>
    <row r="34" s="11" customFormat="true" ht="12" hidden="false" customHeight="true" outlineLevel="0" collapsed="false">
      <c r="A34" s="158" t="s">
        <v>618</v>
      </c>
      <c r="B34" s="170" t="n">
        <v>190.4</v>
      </c>
      <c r="C34" s="170" t="n">
        <v>71.7</v>
      </c>
      <c r="D34" s="170" t="n">
        <v>118.6</v>
      </c>
      <c r="E34" s="135" t="n">
        <v>7.3</v>
      </c>
      <c r="F34" s="129" t="n">
        <v>60.5</v>
      </c>
      <c r="G34" s="129" t="n">
        <v>70.2</v>
      </c>
      <c r="H34" s="129" t="n">
        <v>52.4</v>
      </c>
    </row>
    <row r="35" s="11" customFormat="true" ht="12" hidden="false" customHeight="true" outlineLevel="0" collapsed="false">
      <c r="A35" s="158" t="s">
        <v>619</v>
      </c>
      <c r="B35" s="170" t="n">
        <v>154.2</v>
      </c>
      <c r="C35" s="170" t="n">
        <v>60.4</v>
      </c>
      <c r="D35" s="170" t="n">
        <v>93.8</v>
      </c>
      <c r="E35" s="135" t="n">
        <v>9.3</v>
      </c>
      <c r="F35" s="129" t="n">
        <v>46.6</v>
      </c>
      <c r="G35" s="129" t="n">
        <v>55.1</v>
      </c>
      <c r="H35" s="129" t="n">
        <v>43.3</v>
      </c>
    </row>
    <row r="36" s="11" customFormat="true" ht="12" hidden="false" customHeight="true" outlineLevel="0" collapsed="false">
      <c r="A36" s="158" t="s">
        <v>620</v>
      </c>
      <c r="B36" s="170" t="n">
        <v>217.9</v>
      </c>
      <c r="C36" s="170" t="n">
        <v>86.2</v>
      </c>
      <c r="D36" s="170" t="n">
        <v>131.6</v>
      </c>
      <c r="E36" s="129" t="n">
        <v>11.3</v>
      </c>
      <c r="F36" s="129" t="n">
        <v>69.4</v>
      </c>
      <c r="G36" s="129" t="n">
        <v>80</v>
      </c>
      <c r="H36" s="129" t="n">
        <v>57.3</v>
      </c>
    </row>
    <row r="37" s="11" customFormat="true" ht="12" hidden="false" customHeight="true" outlineLevel="0" collapsed="false">
      <c r="A37" s="158" t="s">
        <v>621</v>
      </c>
      <c r="B37" s="170" t="n">
        <v>356.4</v>
      </c>
      <c r="C37" s="170" t="n">
        <v>132.3</v>
      </c>
      <c r="D37" s="170" t="n">
        <v>224.1</v>
      </c>
      <c r="E37" s="129" t="n">
        <v>20.5</v>
      </c>
      <c r="F37" s="129" t="n">
        <v>119.2</v>
      </c>
      <c r="G37" s="129" t="n">
        <v>124.6</v>
      </c>
      <c r="H37" s="129" t="n">
        <v>92.1</v>
      </c>
    </row>
    <row r="38" s="11" customFormat="true" ht="12" hidden="false" customHeight="true" outlineLevel="0" collapsed="false">
      <c r="A38" s="220" t="s">
        <v>622</v>
      </c>
      <c r="B38" s="129" t="n">
        <v>330.3</v>
      </c>
      <c r="C38" s="129" t="n">
        <v>128</v>
      </c>
      <c r="D38" s="129" t="n">
        <v>202.3</v>
      </c>
      <c r="E38" s="129" t="n">
        <v>11.6</v>
      </c>
      <c r="F38" s="129" t="n">
        <v>98.1</v>
      </c>
      <c r="G38" s="129" t="n">
        <v>113.4</v>
      </c>
      <c r="H38" s="129" t="n">
        <v>107.2</v>
      </c>
    </row>
    <row r="39" s="11" customFormat="true" ht="12" hidden="false" customHeight="true" outlineLevel="0" collapsed="false">
      <c r="A39" s="113"/>
      <c r="B39" s="170"/>
      <c r="C39" s="129"/>
      <c r="D39" s="129"/>
      <c r="E39" s="165"/>
      <c r="F39" s="165"/>
      <c r="G39" s="165"/>
      <c r="H39" s="165"/>
    </row>
    <row r="40" s="11" customFormat="true" ht="12" hidden="false" customHeight="true" outlineLevel="0" collapsed="false">
      <c r="A40" s="142" t="s">
        <v>623</v>
      </c>
      <c r="B40" s="170"/>
      <c r="C40" s="129"/>
      <c r="D40" s="129"/>
      <c r="E40" s="165"/>
      <c r="F40" s="165"/>
      <c r="G40" s="165"/>
      <c r="H40" s="165"/>
    </row>
    <row r="41" s="11" customFormat="true" ht="12" hidden="false" customHeight="true" outlineLevel="0" collapsed="false">
      <c r="A41" s="158" t="s">
        <v>624</v>
      </c>
      <c r="B41" s="129" t="n">
        <v>562.5</v>
      </c>
      <c r="C41" s="129" t="n">
        <v>218.4</v>
      </c>
      <c r="D41" s="129" t="n">
        <v>344.1</v>
      </c>
      <c r="E41" s="129" t="n">
        <v>27.8</v>
      </c>
      <c r="F41" s="129" t="n">
        <v>176.4</v>
      </c>
      <c r="G41" s="129" t="n">
        <v>205.3</v>
      </c>
      <c r="H41" s="129" t="n">
        <v>152.9</v>
      </c>
    </row>
    <row r="42" s="11" customFormat="true" ht="12" hidden="false" customHeight="true" outlineLevel="0" collapsed="false">
      <c r="A42" s="158" t="s">
        <v>625</v>
      </c>
      <c r="B42" s="129" t="n">
        <v>686.7</v>
      </c>
      <c r="C42" s="129" t="n">
        <v>260.3</v>
      </c>
      <c r="D42" s="129" t="n">
        <v>426.3</v>
      </c>
      <c r="E42" s="129" t="n">
        <v>32.1</v>
      </c>
      <c r="F42" s="129" t="n">
        <v>217.3</v>
      </c>
      <c r="G42" s="129" t="n">
        <v>238</v>
      </c>
      <c r="H42" s="129" t="n">
        <v>199.3</v>
      </c>
    </row>
    <row r="43" s="11" customFormat="true" ht="12" hidden="false" customHeight="true" outlineLevel="0" collapsed="false">
      <c r="A43" s="113"/>
      <c r="B43" s="170"/>
      <c r="C43" s="170"/>
      <c r="D43" s="170"/>
      <c r="E43" s="170"/>
      <c r="F43" s="170"/>
      <c r="G43" s="170"/>
      <c r="H43" s="170"/>
    </row>
    <row r="44" s="11" customFormat="true" ht="12" hidden="false" customHeight="true" outlineLevel="0" collapsed="false">
      <c r="A44" s="155" t="s">
        <v>626</v>
      </c>
      <c r="B44" s="197" t="n">
        <v>1249.1</v>
      </c>
      <c r="C44" s="197" t="n">
        <v>478.7</v>
      </c>
      <c r="D44" s="197" t="n">
        <v>770.4</v>
      </c>
      <c r="E44" s="197" t="n">
        <v>59.9</v>
      </c>
      <c r="F44" s="197" t="n">
        <v>393.7</v>
      </c>
      <c r="G44" s="197" t="n">
        <v>443.4</v>
      </c>
      <c r="H44" s="197" t="n">
        <v>352.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1"/>
    <mergeCell ref="B28:B30"/>
    <mergeCell ref="C28:D29"/>
    <mergeCell ref="E28:H29"/>
    <mergeCell ref="B31:H31"/>
  </mergeCells>
  <hyperlinks>
    <hyperlink ref="A1" location="Inhaltsverzeichnis!E57" display="5.4 Privathaushalte im Land Brandenburg 2008 nach Regionen und Familienstand&#10;      des Haupteinkommensbeziehers "/>
    <hyperlink ref="A26" location="Inhaltsverzeichnis!E61" display="5.5 Privathaushalte im Land Brandenburg 2008 nach Regionen, Geschlecht und Altersgruppen&#10;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5" t="s">
        <v>64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9" min="2" style="0" width="9.1"/>
  </cols>
  <sheetData>
    <row r="1" customFormat="false" ht="24" hidden="false" customHeight="true" outlineLevel="0" collapsed="false">
      <c r="A1" s="118" t="s">
        <v>639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96" t="s">
        <v>263</v>
      </c>
      <c r="C3" s="99" t="s">
        <v>633</v>
      </c>
      <c r="D3" s="99"/>
      <c r="E3" s="99"/>
      <c r="F3" s="99"/>
      <c r="G3" s="99"/>
      <c r="H3" s="99"/>
      <c r="I3" s="99"/>
    </row>
    <row r="4" customFormat="false" ht="12" hidden="false" customHeight="true" outlineLevel="0" collapsed="false">
      <c r="A4" s="161"/>
      <c r="B4" s="96"/>
      <c r="C4" s="127" t="s">
        <v>566</v>
      </c>
      <c r="D4" s="127"/>
      <c r="E4" s="127"/>
      <c r="F4" s="127"/>
      <c r="G4" s="127"/>
      <c r="H4" s="99" t="s">
        <v>640</v>
      </c>
      <c r="I4" s="99"/>
    </row>
    <row r="5" customFormat="false" ht="12" hidden="false" customHeight="true" outlineLevel="0" collapsed="false">
      <c r="A5" s="161"/>
      <c r="B5" s="96"/>
      <c r="C5" s="80" t="s">
        <v>331</v>
      </c>
      <c r="D5" s="80" t="s">
        <v>641</v>
      </c>
      <c r="E5" s="80" t="s">
        <v>642</v>
      </c>
      <c r="F5" s="80" t="s">
        <v>643</v>
      </c>
      <c r="G5" s="80" t="s">
        <v>644</v>
      </c>
      <c r="H5" s="80" t="s">
        <v>331</v>
      </c>
      <c r="I5" s="81" t="s">
        <v>645</v>
      </c>
    </row>
    <row r="6" customFormat="false" ht="12" hidden="false" customHeight="true" outlineLevel="0" collapsed="false">
      <c r="A6" s="161"/>
      <c r="B6" s="96"/>
      <c r="C6" s="80"/>
      <c r="D6" s="80"/>
      <c r="E6" s="80"/>
      <c r="F6" s="80"/>
      <c r="G6" s="80"/>
      <c r="H6" s="80"/>
      <c r="I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0"/>
      <c r="H7" s="80"/>
      <c r="I7" s="81"/>
    </row>
    <row r="8" customFormat="false" ht="12" hidden="false" customHeight="true" outlineLevel="0" collapsed="false">
      <c r="A8" s="161"/>
      <c r="B8" s="96"/>
      <c r="C8" s="80"/>
      <c r="D8" s="80"/>
      <c r="E8" s="80"/>
      <c r="F8" s="80"/>
      <c r="G8" s="80"/>
      <c r="H8" s="80"/>
      <c r="I8" s="81"/>
    </row>
    <row r="9" customFormat="false" ht="12" hidden="false" customHeight="true" outlineLevel="0" collapsed="false">
      <c r="A9" s="161"/>
      <c r="B9" s="96"/>
      <c r="C9" s="80"/>
      <c r="D9" s="80"/>
      <c r="E9" s="80"/>
      <c r="F9" s="80"/>
      <c r="G9" s="80"/>
      <c r="H9" s="80"/>
      <c r="I9" s="81"/>
    </row>
    <row r="10" customFormat="false" ht="12" hidden="false" customHeight="true" outlineLevel="0" collapsed="false">
      <c r="A10" s="161"/>
      <c r="B10" s="96"/>
      <c r="C10" s="80"/>
      <c r="D10" s="80"/>
      <c r="E10" s="80"/>
      <c r="F10" s="80"/>
      <c r="G10" s="80"/>
      <c r="H10" s="80"/>
      <c r="I10" s="81"/>
    </row>
    <row r="11" customFormat="false" ht="12" hidden="false" customHeight="true" outlineLevel="0" collapsed="false">
      <c r="A11" s="161"/>
      <c r="B11" s="99" t="s">
        <v>262</v>
      </c>
      <c r="C11" s="99"/>
      <c r="D11" s="99"/>
      <c r="E11" s="99"/>
      <c r="F11" s="99"/>
      <c r="G11" s="99"/>
      <c r="H11" s="99"/>
      <c r="I11" s="99"/>
    </row>
    <row r="12" s="11" customFormat="true" ht="12" hidden="false" customHeight="true" outlineLevel="0" collapsed="false">
      <c r="A12" s="77"/>
      <c r="B12" s="193"/>
      <c r="C12" s="176"/>
      <c r="D12" s="176"/>
      <c r="E12" s="176"/>
      <c r="F12" s="176"/>
      <c r="G12" s="176"/>
      <c r="H12" s="176"/>
      <c r="I12" s="176"/>
    </row>
    <row r="13" s="11" customFormat="true" ht="12" hidden="false" customHeight="true" outlineLevel="0" collapsed="false">
      <c r="A13" s="142" t="s">
        <v>617</v>
      </c>
      <c r="B13" s="202"/>
      <c r="C13" s="202"/>
      <c r="D13" s="202"/>
      <c r="E13" s="202"/>
      <c r="F13" s="202"/>
      <c r="G13" s="202"/>
      <c r="H13" s="202"/>
    </row>
    <row r="14" s="11" customFormat="true" ht="12" hidden="false" customHeight="true" outlineLevel="0" collapsed="false">
      <c r="A14" s="158" t="s">
        <v>618</v>
      </c>
      <c r="B14" s="170" t="n">
        <v>190.4</v>
      </c>
      <c r="C14" s="170" t="n">
        <v>107.7</v>
      </c>
      <c r="D14" s="170" t="n">
        <v>11</v>
      </c>
      <c r="E14" s="135" t="n">
        <v>8.4</v>
      </c>
      <c r="F14" s="129" t="n">
        <v>52.6</v>
      </c>
      <c r="G14" s="129" t="n">
        <v>35.7</v>
      </c>
      <c r="H14" s="129" t="n">
        <v>82.7</v>
      </c>
      <c r="I14" s="129" t="n">
        <v>60.6</v>
      </c>
    </row>
    <row r="15" s="11" customFormat="true" ht="12" hidden="false" customHeight="true" outlineLevel="0" collapsed="false">
      <c r="A15" s="158" t="s">
        <v>619</v>
      </c>
      <c r="B15" s="170" t="n">
        <v>154.2</v>
      </c>
      <c r="C15" s="170" t="n">
        <v>87.2</v>
      </c>
      <c r="D15" s="130" t="n">
        <v>10</v>
      </c>
      <c r="E15" s="135" t="n">
        <v>6.9</v>
      </c>
      <c r="F15" s="129" t="n">
        <v>42.3</v>
      </c>
      <c r="G15" s="129" t="n">
        <v>28</v>
      </c>
      <c r="H15" s="129" t="n">
        <v>67</v>
      </c>
      <c r="I15" s="129" t="n">
        <v>50</v>
      </c>
    </row>
    <row r="16" s="11" customFormat="true" ht="12" hidden="false" customHeight="true" outlineLevel="0" collapsed="false">
      <c r="A16" s="158" t="s">
        <v>620</v>
      </c>
      <c r="B16" s="170" t="n">
        <v>217.9</v>
      </c>
      <c r="C16" s="170" t="n">
        <v>127.7</v>
      </c>
      <c r="D16" s="170" t="n">
        <v>16.5</v>
      </c>
      <c r="E16" s="135" t="n">
        <v>9.6</v>
      </c>
      <c r="F16" s="129" t="n">
        <v>60.5</v>
      </c>
      <c r="G16" s="129" t="n">
        <v>41.1</v>
      </c>
      <c r="H16" s="129" t="n">
        <v>90.2</v>
      </c>
      <c r="I16" s="129" t="n">
        <v>66.4</v>
      </c>
    </row>
    <row r="17" s="11" customFormat="true" ht="12" hidden="false" customHeight="true" outlineLevel="0" collapsed="false">
      <c r="A17" s="158" t="s">
        <v>621</v>
      </c>
      <c r="B17" s="170" t="n">
        <v>356.4</v>
      </c>
      <c r="C17" s="170" t="n">
        <v>226.8</v>
      </c>
      <c r="D17" s="170" t="n">
        <v>29.7</v>
      </c>
      <c r="E17" s="129" t="n">
        <v>19.5</v>
      </c>
      <c r="F17" s="129" t="n">
        <v>116.3</v>
      </c>
      <c r="G17" s="129" t="n">
        <v>61.3</v>
      </c>
      <c r="H17" s="129" t="n">
        <v>129.6</v>
      </c>
      <c r="I17" s="129" t="n">
        <v>103</v>
      </c>
    </row>
    <row r="18" s="11" customFormat="true" ht="12" hidden="false" customHeight="true" outlineLevel="0" collapsed="false">
      <c r="A18" s="220" t="s">
        <v>622</v>
      </c>
      <c r="B18" s="129" t="n">
        <v>330.3</v>
      </c>
      <c r="C18" s="129" t="n">
        <v>170.9</v>
      </c>
      <c r="D18" s="129" t="n">
        <v>18.4</v>
      </c>
      <c r="E18" s="129" t="n">
        <v>10.6</v>
      </c>
      <c r="F18" s="129" t="n">
        <v>78.2</v>
      </c>
      <c r="G18" s="129" t="n">
        <v>63.7</v>
      </c>
      <c r="H18" s="129" t="n">
        <v>159.4</v>
      </c>
      <c r="I18" s="129" t="n">
        <v>124</v>
      </c>
    </row>
    <row r="19" s="11" customFormat="true" ht="12" hidden="false" customHeight="true" outlineLevel="0" collapsed="false">
      <c r="A19" s="113"/>
      <c r="B19" s="170"/>
      <c r="C19" s="129"/>
      <c r="D19" s="129"/>
      <c r="E19" s="165"/>
      <c r="F19" s="165"/>
      <c r="G19" s="165"/>
      <c r="H19" s="165"/>
      <c r="I19" s="165"/>
    </row>
    <row r="20" s="11" customFormat="true" ht="12" hidden="false" customHeight="true" outlineLevel="0" collapsed="false">
      <c r="A20" s="142" t="s">
        <v>623</v>
      </c>
      <c r="B20" s="170"/>
      <c r="C20" s="129"/>
      <c r="D20" s="129"/>
      <c r="E20" s="165"/>
      <c r="F20" s="165"/>
      <c r="G20" s="165"/>
      <c r="H20" s="165"/>
      <c r="I20" s="165"/>
    </row>
    <row r="21" s="11" customFormat="true" ht="12" hidden="false" customHeight="true" outlineLevel="0" collapsed="false">
      <c r="A21" s="158" t="s">
        <v>624</v>
      </c>
      <c r="B21" s="129" t="n">
        <v>562.5</v>
      </c>
      <c r="C21" s="129" t="n">
        <v>322.6</v>
      </c>
      <c r="D21" s="129" t="n">
        <v>37.5</v>
      </c>
      <c r="E21" s="129" t="n">
        <v>24.9</v>
      </c>
      <c r="F21" s="129" t="n">
        <v>155.4</v>
      </c>
      <c r="G21" s="129" t="n">
        <v>104.8</v>
      </c>
      <c r="H21" s="129" t="n">
        <v>239.9</v>
      </c>
      <c r="I21" s="129" t="n">
        <v>177</v>
      </c>
    </row>
    <row r="22" s="11" customFormat="true" ht="12" hidden="false" customHeight="true" outlineLevel="0" collapsed="false">
      <c r="A22" s="158" t="s">
        <v>625</v>
      </c>
      <c r="B22" s="129" t="n">
        <v>686.7</v>
      </c>
      <c r="C22" s="129" t="n">
        <v>397.7</v>
      </c>
      <c r="D22" s="129" t="n">
        <v>48.1</v>
      </c>
      <c r="E22" s="129" t="n">
        <v>30.1</v>
      </c>
      <c r="F22" s="129" t="n">
        <v>194.5</v>
      </c>
      <c r="G22" s="129" t="n">
        <v>125</v>
      </c>
      <c r="H22" s="129" t="n">
        <v>288.9</v>
      </c>
      <c r="I22" s="129" t="n">
        <v>227</v>
      </c>
    </row>
    <row r="23" s="11" customFormat="true" ht="12" hidden="false" customHeight="true" outlineLevel="0" collapsed="false">
      <c r="A23" s="113"/>
      <c r="B23" s="170"/>
      <c r="C23" s="170"/>
      <c r="D23" s="170"/>
      <c r="E23" s="170"/>
      <c r="F23" s="170"/>
      <c r="G23" s="170"/>
      <c r="H23" s="170"/>
      <c r="I23" s="170"/>
    </row>
    <row r="24" s="11" customFormat="true" ht="12" hidden="false" customHeight="true" outlineLevel="0" collapsed="false">
      <c r="A24" s="155" t="s">
        <v>626</v>
      </c>
      <c r="B24" s="197" t="n">
        <v>1249.1</v>
      </c>
      <c r="C24" s="197" t="n">
        <v>720.3</v>
      </c>
      <c r="D24" s="197" t="n">
        <v>85.6</v>
      </c>
      <c r="E24" s="197" t="n">
        <v>55</v>
      </c>
      <c r="F24" s="197" t="n">
        <v>349.9</v>
      </c>
      <c r="G24" s="197" t="n">
        <v>229.8</v>
      </c>
      <c r="H24" s="197" t="n">
        <v>528.8</v>
      </c>
      <c r="I24" s="197" t="n">
        <v>404</v>
      </c>
    </row>
    <row r="25" s="11" customFormat="true" ht="12" hidden="false" customHeight="true" outlineLevel="0" collapsed="false">
      <c r="A25" s="11" t="s">
        <v>360</v>
      </c>
      <c r="B25" s="215"/>
      <c r="C25" s="215"/>
      <c r="D25" s="215"/>
      <c r="E25" s="215"/>
      <c r="F25" s="215"/>
      <c r="G25" s="215"/>
      <c r="H25" s="215"/>
      <c r="I25" s="215"/>
    </row>
    <row r="26" customFormat="false" ht="12" hidden="false" customHeight="true" outlineLevel="0" collapsed="false">
      <c r="A26" s="117" t="s">
        <v>646</v>
      </c>
    </row>
    <row r="27" customFormat="false" ht="12" hidden="false" customHeight="true" outlineLevel="0" collapsed="false">
      <c r="A27" s="117" t="s">
        <v>64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18" t="s">
        <v>648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77"/>
    </row>
    <row r="34" customFormat="false" ht="12" hidden="false" customHeight="true" outlineLevel="0" collapsed="false">
      <c r="A34" s="161" t="s">
        <v>613</v>
      </c>
      <c r="B34" s="96" t="s">
        <v>263</v>
      </c>
      <c r="C34" s="96" t="s">
        <v>649</v>
      </c>
      <c r="D34" s="96" t="s">
        <v>650</v>
      </c>
      <c r="E34" s="127" t="s">
        <v>586</v>
      </c>
      <c r="F34" s="127"/>
      <c r="G34" s="127"/>
      <c r="H34" s="99" t="s">
        <v>552</v>
      </c>
      <c r="I34" s="99"/>
    </row>
    <row r="35" customFormat="false" ht="12" hidden="false" customHeight="true" outlineLevel="0" collapsed="false">
      <c r="A35" s="161"/>
      <c r="B35" s="96"/>
      <c r="C35" s="96"/>
      <c r="D35" s="96"/>
      <c r="E35" s="80" t="n">
        <v>1</v>
      </c>
      <c r="F35" s="80" t="n">
        <v>2</v>
      </c>
      <c r="G35" s="80" t="s">
        <v>651</v>
      </c>
      <c r="H35" s="80" t="s">
        <v>596</v>
      </c>
      <c r="I35" s="81" t="s">
        <v>652</v>
      </c>
    </row>
    <row r="36" customFormat="false" ht="12" hidden="false" customHeight="true" outlineLevel="0" collapsed="false">
      <c r="A36" s="161"/>
      <c r="B36" s="96"/>
      <c r="C36" s="96"/>
      <c r="D36" s="96"/>
      <c r="E36" s="80"/>
      <c r="F36" s="80"/>
      <c r="G36" s="80"/>
      <c r="H36" s="80"/>
      <c r="I36" s="81"/>
    </row>
    <row r="37" customFormat="false" ht="12" hidden="false" customHeight="true" outlineLevel="0" collapsed="false">
      <c r="A37" s="161"/>
      <c r="B37" s="99" t="s">
        <v>262</v>
      </c>
      <c r="C37" s="99"/>
      <c r="D37" s="99"/>
      <c r="E37" s="99"/>
      <c r="F37" s="99"/>
      <c r="G37" s="99"/>
      <c r="H37" s="99"/>
      <c r="I37" s="99"/>
    </row>
    <row r="38" s="11" customFormat="true" ht="12" hidden="false" customHeight="true" outlineLevel="0" collapsed="false">
      <c r="A38" s="77"/>
      <c r="B38" s="193"/>
      <c r="C38" s="193"/>
      <c r="D38" s="193"/>
      <c r="E38" s="193"/>
      <c r="F38" s="193"/>
      <c r="G38" s="193"/>
      <c r="H38" s="193"/>
      <c r="I38" s="193"/>
    </row>
    <row r="39" s="11" customFormat="true" ht="12" hidden="false" customHeight="true" outlineLevel="0" collapsed="false">
      <c r="A39" s="142" t="s">
        <v>617</v>
      </c>
      <c r="B39" s="202"/>
      <c r="C39" s="202"/>
      <c r="D39" s="202"/>
      <c r="E39" s="202"/>
      <c r="F39" s="202"/>
      <c r="G39" s="202"/>
      <c r="H39" s="202"/>
    </row>
    <row r="40" s="11" customFormat="true" ht="12" hidden="false" customHeight="true" outlineLevel="0" collapsed="false">
      <c r="A40" s="158" t="s">
        <v>618</v>
      </c>
      <c r="B40" s="129" t="n">
        <v>190.4</v>
      </c>
      <c r="C40" s="129" t="n">
        <v>131.8</v>
      </c>
      <c r="D40" s="129" t="n">
        <v>58.6</v>
      </c>
      <c r="E40" s="129" t="n">
        <v>35.9</v>
      </c>
      <c r="F40" s="129" t="n">
        <v>17.6</v>
      </c>
      <c r="G40" s="135" t="n">
        <v>5.1</v>
      </c>
      <c r="H40" s="129" t="n">
        <v>87.6</v>
      </c>
      <c r="I40" s="129" t="n">
        <v>55.3</v>
      </c>
    </row>
    <row r="41" s="11" customFormat="true" ht="12" hidden="false" customHeight="true" outlineLevel="0" collapsed="false">
      <c r="A41" s="158" t="s">
        <v>619</v>
      </c>
      <c r="B41" s="129" t="n">
        <v>154.2</v>
      </c>
      <c r="C41" s="129" t="n">
        <v>106.9</v>
      </c>
      <c r="D41" s="129" t="n">
        <v>47.4</v>
      </c>
      <c r="E41" s="129" t="n">
        <v>30.6</v>
      </c>
      <c r="F41" s="129" t="n">
        <v>14.2</v>
      </c>
      <c r="G41" s="129" t="s">
        <v>42</v>
      </c>
      <c r="H41" s="129" t="n">
        <v>67.8</v>
      </c>
      <c r="I41" s="129" t="n">
        <v>41.2</v>
      </c>
    </row>
    <row r="42" s="11" customFormat="true" ht="12" hidden="false" customHeight="true" outlineLevel="0" collapsed="false">
      <c r="A42" s="158" t="s">
        <v>620</v>
      </c>
      <c r="B42" s="129" t="n">
        <v>217.9</v>
      </c>
      <c r="C42" s="129" t="n">
        <v>148.4</v>
      </c>
      <c r="D42" s="129" t="n">
        <v>69.5</v>
      </c>
      <c r="E42" s="129" t="n">
        <v>45.6</v>
      </c>
      <c r="F42" s="129" t="n">
        <v>19.9</v>
      </c>
      <c r="G42" s="129" t="s">
        <v>42</v>
      </c>
      <c r="H42" s="129" t="n">
        <v>98.9</v>
      </c>
      <c r="I42" s="129" t="n">
        <v>61</v>
      </c>
    </row>
    <row r="43" s="11" customFormat="true" ht="12" hidden="false" customHeight="true" outlineLevel="0" collapsed="false">
      <c r="A43" s="158" t="s">
        <v>621</v>
      </c>
      <c r="B43" s="129" t="n">
        <v>356.4</v>
      </c>
      <c r="C43" s="129" t="n">
        <v>237.3</v>
      </c>
      <c r="D43" s="129" t="n">
        <v>119.1</v>
      </c>
      <c r="E43" s="129" t="n">
        <v>74.7</v>
      </c>
      <c r="F43" s="129" t="n">
        <v>36.1</v>
      </c>
      <c r="G43" s="135" t="n">
        <v>8.2</v>
      </c>
      <c r="H43" s="129" t="n">
        <v>173.8</v>
      </c>
      <c r="I43" s="129" t="n">
        <v>106.3</v>
      </c>
    </row>
    <row r="44" s="11" customFormat="true" ht="12" hidden="false" customHeight="true" outlineLevel="0" collapsed="false">
      <c r="A44" s="220" t="s">
        <v>622</v>
      </c>
      <c r="B44" s="129" t="n">
        <v>330.3</v>
      </c>
      <c r="C44" s="129" t="n">
        <v>237.2</v>
      </c>
      <c r="D44" s="129" t="n">
        <v>93</v>
      </c>
      <c r="E44" s="129" t="n">
        <v>62.7</v>
      </c>
      <c r="F44" s="129" t="n">
        <v>26.8</v>
      </c>
      <c r="G44" s="129" t="s">
        <v>42</v>
      </c>
      <c r="H44" s="129" t="n">
        <v>127.5</v>
      </c>
      <c r="I44" s="129" t="n">
        <v>67.5</v>
      </c>
    </row>
    <row r="45" s="11" customFormat="true" ht="12" hidden="false" customHeight="true" outlineLevel="0" collapsed="false">
      <c r="A45" s="113"/>
      <c r="B45" s="129"/>
      <c r="C45" s="129"/>
      <c r="D45" s="129"/>
      <c r="E45" s="129"/>
      <c r="F45" s="129"/>
      <c r="G45" s="129"/>
      <c r="H45" s="129"/>
      <c r="I45" s="129"/>
    </row>
    <row r="46" s="11" customFormat="true" ht="12" hidden="false" customHeight="true" outlineLevel="0" collapsed="false">
      <c r="A46" s="142" t="s">
        <v>623</v>
      </c>
      <c r="B46" s="129"/>
      <c r="C46" s="129"/>
      <c r="D46" s="129"/>
      <c r="E46" s="129"/>
      <c r="F46" s="129"/>
      <c r="G46" s="129"/>
      <c r="H46" s="129"/>
      <c r="I46" s="129"/>
    </row>
    <row r="47" s="11" customFormat="true" ht="12" hidden="false" customHeight="true" outlineLevel="0" collapsed="false">
      <c r="A47" s="158" t="s">
        <v>624</v>
      </c>
      <c r="B47" s="129" t="n">
        <v>562.5</v>
      </c>
      <c r="C47" s="129" t="n">
        <v>387</v>
      </c>
      <c r="D47" s="129" t="n">
        <v>175.5</v>
      </c>
      <c r="E47" s="129" t="n">
        <v>112.1</v>
      </c>
      <c r="F47" s="129" t="n">
        <v>51.7</v>
      </c>
      <c r="G47" s="129" t="n">
        <v>11.7</v>
      </c>
      <c r="H47" s="129" t="n">
        <v>254.3</v>
      </c>
      <c r="I47" s="129" t="n">
        <v>157.5</v>
      </c>
    </row>
    <row r="48" s="11" customFormat="true" ht="12" hidden="false" customHeight="true" outlineLevel="0" collapsed="false">
      <c r="A48" s="158" t="s">
        <v>625</v>
      </c>
      <c r="B48" s="129" t="n">
        <v>686.7</v>
      </c>
      <c r="C48" s="129" t="n">
        <v>474.6</v>
      </c>
      <c r="D48" s="129" t="n">
        <v>212.1</v>
      </c>
      <c r="E48" s="129" t="n">
        <v>137.4</v>
      </c>
      <c r="F48" s="129" t="n">
        <v>62.9</v>
      </c>
      <c r="G48" s="129" t="n">
        <v>11.7</v>
      </c>
      <c r="H48" s="129" t="n">
        <v>301.2</v>
      </c>
      <c r="I48" s="129" t="n">
        <v>173.9</v>
      </c>
    </row>
    <row r="49" s="11" customFormat="true" ht="12" hidden="false" customHeight="true" outlineLevel="0" collapsed="false">
      <c r="A49" s="113"/>
      <c r="B49" s="129"/>
      <c r="C49" s="129"/>
      <c r="D49" s="129"/>
      <c r="E49" s="129"/>
      <c r="F49" s="129"/>
      <c r="G49" s="211"/>
      <c r="H49" s="211"/>
      <c r="I49" s="211"/>
    </row>
    <row r="50" s="11" customFormat="true" ht="12" hidden="false" customHeight="true" outlineLevel="0" collapsed="false">
      <c r="A50" s="155" t="s">
        <v>626</v>
      </c>
      <c r="B50" s="133" t="n">
        <v>1249.1</v>
      </c>
      <c r="C50" s="133" t="n">
        <v>861.5</v>
      </c>
      <c r="D50" s="133" t="n">
        <v>387.6</v>
      </c>
      <c r="E50" s="133" t="n">
        <v>249.6</v>
      </c>
      <c r="F50" s="133" t="n">
        <v>114.6</v>
      </c>
      <c r="G50" s="133" t="n">
        <v>23.4</v>
      </c>
      <c r="H50" s="133" t="n">
        <v>555.5</v>
      </c>
      <c r="I50" s="133" t="n">
        <v>331.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32:I32"/>
    <mergeCell ref="A34:A37"/>
    <mergeCell ref="B34:B36"/>
    <mergeCell ref="C34:C36"/>
    <mergeCell ref="D34:D36"/>
    <mergeCell ref="E34:G34"/>
    <mergeCell ref="H34:I34"/>
    <mergeCell ref="E35:E36"/>
    <mergeCell ref="F35:F36"/>
    <mergeCell ref="G35:G36"/>
    <mergeCell ref="H35:H36"/>
    <mergeCell ref="I35:I36"/>
    <mergeCell ref="B37:I37"/>
  </mergeCells>
  <hyperlinks>
    <hyperlink ref="A1" location="Inhaltsverzeichnis!E65" display="5.6 Privathaushalte im Land Brandenburg 2008 nach Regionen, Beteiligung am Erwerbsleben und &#10;      Stellung im Beruf des Haupteinkommensbeziehers"/>
    <hyperlink ref="A32" location="Inhaltsverzeichnis!E70" display="5.7 Privathaushalte im Land Brandenburg 2008 nach Region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3" min="2" style="0" width="11.66"/>
  </cols>
  <sheetData>
    <row r="1" customFormat="false" ht="24" hidden="false" customHeight="true" outlineLevel="0" collapsed="false">
      <c r="A1" s="118" t="s">
        <v>653</v>
      </c>
      <c r="B1" s="118"/>
      <c r="C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654</v>
      </c>
      <c r="B3" s="80" t="s">
        <v>655</v>
      </c>
      <c r="C3" s="99" t="s">
        <v>656</v>
      </c>
    </row>
    <row r="4" customFormat="false" ht="12" hidden="false" customHeight="true" outlineLevel="0" collapsed="false">
      <c r="A4" s="161"/>
      <c r="B4" s="80"/>
      <c r="C4" s="99"/>
    </row>
    <row r="5" customFormat="false" ht="12" hidden="false" customHeight="true" outlineLevel="0" collapsed="false">
      <c r="A5" s="161"/>
      <c r="B5" s="99" t="s">
        <v>262</v>
      </c>
      <c r="C5" s="99"/>
    </row>
    <row r="6" s="11" customFormat="true" ht="12" hidden="false" customHeight="true" outlineLevel="0" collapsed="false">
      <c r="A6" s="77"/>
      <c r="B6" s="193"/>
      <c r="C6" s="193"/>
    </row>
    <row r="7" s="11" customFormat="true" ht="12" hidden="false" customHeight="true" outlineLevel="0" collapsed="false">
      <c r="A7" s="142" t="s">
        <v>617</v>
      </c>
      <c r="B7" s="202"/>
    </row>
    <row r="8" s="11" customFormat="true" ht="12" hidden="false" customHeight="true" outlineLevel="0" collapsed="false">
      <c r="A8" s="158" t="s">
        <v>618</v>
      </c>
      <c r="B8" s="231" t="n">
        <v>58.8</v>
      </c>
      <c r="C8" s="240" t="n">
        <v>87.5</v>
      </c>
    </row>
    <row r="9" s="11" customFormat="true" ht="12" hidden="false" customHeight="true" outlineLevel="0" collapsed="false">
      <c r="A9" s="163" t="s">
        <v>657</v>
      </c>
      <c r="B9" s="236" t="n">
        <v>7.7</v>
      </c>
      <c r="C9" s="236" t="n">
        <v>8.2</v>
      </c>
    </row>
    <row r="10" s="11" customFormat="true" ht="12" hidden="false" customHeight="true" outlineLevel="0" collapsed="false">
      <c r="A10" s="163" t="s">
        <v>658</v>
      </c>
      <c r="B10" s="236" t="n">
        <v>8.1</v>
      </c>
      <c r="C10" s="236" t="n">
        <v>8.4</v>
      </c>
    </row>
    <row r="11" s="11" customFormat="true" ht="12" hidden="false" customHeight="true" outlineLevel="0" collapsed="false">
      <c r="A11" s="163" t="s">
        <v>659</v>
      </c>
      <c r="B11" s="231" t="n">
        <v>22</v>
      </c>
      <c r="C11" s="231" t="n">
        <v>27.9</v>
      </c>
    </row>
    <row r="12" s="11" customFormat="true" ht="12" hidden="false" customHeight="true" outlineLevel="0" collapsed="false">
      <c r="A12" s="163" t="s">
        <v>660</v>
      </c>
      <c r="B12" s="236" t="n">
        <v>9.6</v>
      </c>
      <c r="C12" s="231" t="n">
        <v>10.7</v>
      </c>
    </row>
    <row r="13" s="11" customFormat="true" ht="12" hidden="false" customHeight="true" outlineLevel="0" collapsed="false">
      <c r="A13" s="163" t="s">
        <v>661</v>
      </c>
      <c r="B13" s="231" t="n">
        <v>36.2</v>
      </c>
      <c r="C13" s="231" t="n">
        <v>55.2</v>
      </c>
    </row>
    <row r="14" s="11" customFormat="true" ht="12" hidden="false" customHeight="true" outlineLevel="0" collapsed="false">
      <c r="A14" s="163" t="s">
        <v>662</v>
      </c>
      <c r="B14" s="231" t="n">
        <v>28.4</v>
      </c>
      <c r="C14" s="231" t="n">
        <v>32.3</v>
      </c>
    </row>
    <row r="15" s="11" customFormat="true" ht="12" hidden="false" customHeight="true" outlineLevel="0" collapsed="false">
      <c r="A15" s="113"/>
      <c r="B15" s="231"/>
      <c r="C15" s="231"/>
    </row>
    <row r="16" s="11" customFormat="true" ht="12" hidden="false" customHeight="true" outlineLevel="0" collapsed="false">
      <c r="A16" s="158" t="s">
        <v>619</v>
      </c>
      <c r="B16" s="231" t="n">
        <v>47.1</v>
      </c>
      <c r="C16" s="231" t="n">
        <v>67.3</v>
      </c>
    </row>
    <row r="17" s="11" customFormat="true" ht="12" hidden="false" customHeight="true" outlineLevel="0" collapsed="false">
      <c r="A17" s="163" t="s">
        <v>657</v>
      </c>
      <c r="B17" s="236" t="n">
        <v>5.9</v>
      </c>
      <c r="C17" s="236" t="n">
        <v>6.1</v>
      </c>
    </row>
    <row r="18" s="11" customFormat="true" ht="12" hidden="false" customHeight="true" outlineLevel="0" collapsed="false">
      <c r="A18" s="163" t="s">
        <v>658</v>
      </c>
      <c r="B18" s="236" t="n">
        <v>7</v>
      </c>
      <c r="C18" s="236" t="n">
        <v>7.1</v>
      </c>
    </row>
    <row r="19" s="11" customFormat="true" ht="12" hidden="false" customHeight="true" outlineLevel="0" collapsed="false">
      <c r="A19" s="163" t="s">
        <v>659</v>
      </c>
      <c r="B19" s="231" t="n">
        <v>14.8</v>
      </c>
      <c r="C19" s="231" t="n">
        <v>18.3</v>
      </c>
    </row>
    <row r="20" s="11" customFormat="true" ht="12" hidden="false" customHeight="true" outlineLevel="0" collapsed="false">
      <c r="A20" s="163" t="s">
        <v>660</v>
      </c>
      <c r="B20" s="236" t="n">
        <v>8.4</v>
      </c>
      <c r="C20" s="236" t="n">
        <v>9.3</v>
      </c>
    </row>
    <row r="21" s="11" customFormat="true" ht="12" hidden="false" customHeight="true" outlineLevel="0" collapsed="false">
      <c r="A21" s="163" t="s">
        <v>661</v>
      </c>
      <c r="B21" s="231" t="n">
        <v>28.8</v>
      </c>
      <c r="C21" s="231" t="n">
        <v>40.9</v>
      </c>
    </row>
    <row r="22" s="11" customFormat="true" ht="12" hidden="false" customHeight="true" outlineLevel="0" collapsed="false">
      <c r="A22" s="163" t="s">
        <v>662</v>
      </c>
      <c r="B22" s="231" t="n">
        <v>22.7</v>
      </c>
      <c r="C22" s="231" t="n">
        <v>26.4</v>
      </c>
    </row>
    <row r="23" s="11" customFormat="true" ht="12" hidden="false" customHeight="true" outlineLevel="0" collapsed="false">
      <c r="A23" s="113"/>
      <c r="B23" s="231"/>
      <c r="C23" s="231"/>
    </row>
    <row r="24" s="11" customFormat="true" ht="12" hidden="false" customHeight="true" outlineLevel="0" collapsed="false">
      <c r="A24" s="158" t="s">
        <v>620</v>
      </c>
      <c r="B24" s="231" t="n">
        <v>69.3</v>
      </c>
      <c r="C24" s="231" t="n">
        <v>98.5</v>
      </c>
    </row>
    <row r="25" s="11" customFormat="true" ht="12" hidden="false" customHeight="true" outlineLevel="0" collapsed="false">
      <c r="A25" s="163" t="s">
        <v>657</v>
      </c>
      <c r="B25" s="231" t="n">
        <v>10.3</v>
      </c>
      <c r="C25" s="231" t="n">
        <v>10.5</v>
      </c>
    </row>
    <row r="26" s="11" customFormat="true" ht="12" hidden="false" customHeight="true" outlineLevel="0" collapsed="false">
      <c r="A26" s="163" t="s">
        <v>658</v>
      </c>
      <c r="B26" s="236" t="n">
        <v>9.5</v>
      </c>
      <c r="C26" s="231" t="n">
        <v>10.2</v>
      </c>
    </row>
    <row r="27" s="11" customFormat="true" ht="12" hidden="false" customHeight="true" outlineLevel="0" collapsed="false">
      <c r="A27" s="163" t="s">
        <v>659</v>
      </c>
      <c r="B27" s="231" t="n">
        <v>23.3</v>
      </c>
      <c r="C27" s="231" t="n">
        <v>28.8</v>
      </c>
    </row>
    <row r="28" s="11" customFormat="true" ht="12" hidden="false" customHeight="true" outlineLevel="0" collapsed="false">
      <c r="A28" s="163" t="s">
        <v>660</v>
      </c>
      <c r="B28" s="231" t="n">
        <v>10.9</v>
      </c>
      <c r="C28" s="231" t="n">
        <v>11.4</v>
      </c>
    </row>
    <row r="29" s="11" customFormat="true" ht="12" hidden="false" customHeight="true" outlineLevel="0" collapsed="false">
      <c r="A29" s="163" t="s">
        <v>661</v>
      </c>
      <c r="B29" s="231" t="n">
        <v>41.5</v>
      </c>
      <c r="C29" s="231" t="n">
        <v>60.8</v>
      </c>
    </row>
    <row r="30" s="11" customFormat="true" ht="12" hidden="false" customHeight="true" outlineLevel="0" collapsed="false">
      <c r="A30" s="163" t="s">
        <v>662</v>
      </c>
      <c r="B30" s="231" t="n">
        <v>33</v>
      </c>
      <c r="C30" s="231" t="n">
        <v>37.7</v>
      </c>
    </row>
    <row r="31" s="11" customFormat="true" ht="12" hidden="false" customHeight="true" outlineLevel="0" collapsed="false">
      <c r="A31" s="113"/>
      <c r="B31" s="241"/>
      <c r="C31" s="242"/>
    </row>
    <row r="32" s="11" customFormat="true" ht="12" hidden="false" customHeight="true" outlineLevel="0" collapsed="false">
      <c r="A32" s="158" t="s">
        <v>621</v>
      </c>
      <c r="B32" s="231" t="n">
        <v>118.8</v>
      </c>
      <c r="C32" s="231" t="n">
        <v>173.2</v>
      </c>
    </row>
    <row r="33" s="11" customFormat="true" ht="12" hidden="false" customHeight="true" outlineLevel="0" collapsed="false">
      <c r="A33" s="163" t="s">
        <v>657</v>
      </c>
      <c r="B33" s="231" t="n">
        <v>17.2</v>
      </c>
      <c r="C33" s="231" t="n">
        <v>18</v>
      </c>
    </row>
    <row r="34" s="11" customFormat="true" ht="12" hidden="false" customHeight="true" outlineLevel="0" collapsed="false">
      <c r="A34" s="163" t="s">
        <v>658</v>
      </c>
      <c r="B34" s="231" t="n">
        <v>16.3</v>
      </c>
      <c r="C34" s="231" t="n">
        <v>16.8</v>
      </c>
    </row>
    <row r="35" s="11" customFormat="true" ht="12" hidden="false" customHeight="true" outlineLevel="0" collapsed="false">
      <c r="A35" s="163" t="s">
        <v>659</v>
      </c>
      <c r="B35" s="231" t="n">
        <v>40.7</v>
      </c>
      <c r="C35" s="231" t="n">
        <v>52</v>
      </c>
    </row>
    <row r="36" s="11" customFormat="true" ht="12" hidden="false" customHeight="true" outlineLevel="0" collapsed="false">
      <c r="A36" s="163" t="s">
        <v>660</v>
      </c>
      <c r="B36" s="231" t="n">
        <v>18.2</v>
      </c>
      <c r="C36" s="231" t="n">
        <v>18.9</v>
      </c>
    </row>
    <row r="37" s="11" customFormat="true" ht="12" hidden="false" customHeight="true" outlineLevel="0" collapsed="false">
      <c r="A37" s="163" t="s">
        <v>661</v>
      </c>
      <c r="B37" s="231" t="n">
        <v>75.3</v>
      </c>
      <c r="C37" s="231" t="n">
        <v>105.8</v>
      </c>
    </row>
    <row r="38" s="11" customFormat="true" ht="12" hidden="false" customHeight="true" outlineLevel="0" collapsed="false">
      <c r="A38" s="163" t="s">
        <v>662</v>
      </c>
      <c r="B38" s="231" t="n">
        <v>54</v>
      </c>
      <c r="C38" s="231" t="n">
        <v>67.4</v>
      </c>
    </row>
    <row r="39" s="11" customFormat="true" ht="12" hidden="false" customHeight="true" outlineLevel="0" collapsed="false">
      <c r="A39" s="113"/>
      <c r="B39" s="231"/>
      <c r="C39" s="231"/>
    </row>
    <row r="40" s="11" customFormat="true" ht="12" hidden="false" customHeight="true" outlineLevel="0" collapsed="false">
      <c r="A40" s="158" t="s">
        <v>622</v>
      </c>
      <c r="B40" s="231" t="n">
        <v>92.9</v>
      </c>
      <c r="C40" s="231" t="n">
        <v>126.9</v>
      </c>
    </row>
    <row r="41" s="11" customFormat="true" ht="12" hidden="false" customHeight="true" outlineLevel="0" collapsed="false">
      <c r="A41" s="163" t="s">
        <v>657</v>
      </c>
      <c r="B41" s="231" t="n">
        <v>10.2</v>
      </c>
      <c r="C41" s="231" t="n">
        <v>10.5</v>
      </c>
    </row>
    <row r="42" s="11" customFormat="true" ht="12" hidden="false" customHeight="true" outlineLevel="0" collapsed="false">
      <c r="A42" s="163" t="s">
        <v>658</v>
      </c>
      <c r="B42" s="231" t="n">
        <v>11.1</v>
      </c>
      <c r="C42" s="231" t="n">
        <v>11.3</v>
      </c>
    </row>
    <row r="43" s="11" customFormat="true" ht="12" hidden="false" customHeight="true" outlineLevel="0" collapsed="false">
      <c r="A43" s="163" t="s">
        <v>659</v>
      </c>
      <c r="B43" s="231" t="n">
        <v>26.5</v>
      </c>
      <c r="C43" s="231" t="n">
        <v>31.8</v>
      </c>
    </row>
    <row r="44" s="11" customFormat="true" ht="12" hidden="false" customHeight="true" outlineLevel="0" collapsed="false">
      <c r="A44" s="163" t="s">
        <v>660</v>
      </c>
      <c r="B44" s="231" t="n">
        <v>12.8</v>
      </c>
      <c r="C44" s="231" t="n">
        <v>13.6</v>
      </c>
    </row>
    <row r="45" s="11" customFormat="true" ht="12" hidden="false" customHeight="true" outlineLevel="0" collapsed="false">
      <c r="A45" s="163" t="s">
        <v>661</v>
      </c>
      <c r="B45" s="231" t="n">
        <v>49.5</v>
      </c>
      <c r="C45" s="231" t="n">
        <v>67.1</v>
      </c>
    </row>
    <row r="46" s="11" customFormat="true" ht="12" hidden="false" customHeight="true" outlineLevel="0" collapsed="false">
      <c r="A46" s="163" t="s">
        <v>662</v>
      </c>
      <c r="B46" s="231" t="n">
        <v>51.1</v>
      </c>
      <c r="C46" s="231" t="n">
        <v>59.8</v>
      </c>
    </row>
    <row r="47" s="11" customFormat="true" ht="12" hidden="false" customHeight="true" outlineLevel="0" collapsed="false">
      <c r="A47" s="113"/>
      <c r="B47" s="231"/>
      <c r="C47" s="231"/>
    </row>
    <row r="48" s="11" customFormat="true" ht="12" hidden="false" customHeight="true" outlineLevel="0" collapsed="false">
      <c r="A48" s="142" t="s">
        <v>623</v>
      </c>
      <c r="B48" s="231"/>
      <c r="C48" s="231"/>
    </row>
    <row r="49" s="11" customFormat="true" ht="12" hidden="false" customHeight="true" outlineLevel="0" collapsed="false">
      <c r="A49" s="158" t="s">
        <v>624</v>
      </c>
      <c r="B49" s="231" t="n">
        <v>175.2</v>
      </c>
      <c r="C49" s="231" t="n">
        <v>253.3</v>
      </c>
    </row>
    <row r="50" s="11" customFormat="true" ht="12" hidden="false" customHeight="true" outlineLevel="0" collapsed="false">
      <c r="A50" s="163" t="s">
        <v>657</v>
      </c>
      <c r="B50" s="231" t="n">
        <v>24</v>
      </c>
      <c r="C50" s="231" t="n">
        <v>24.8</v>
      </c>
    </row>
    <row r="51" s="11" customFormat="true" ht="12" hidden="false" customHeight="true" outlineLevel="0" collapsed="false">
      <c r="A51" s="163" t="s">
        <v>658</v>
      </c>
      <c r="B51" s="231" t="n">
        <v>24.6</v>
      </c>
      <c r="C51" s="231" t="n">
        <v>25.7</v>
      </c>
    </row>
    <row r="52" s="11" customFormat="true" ht="12" hidden="false" customHeight="true" outlineLevel="0" collapsed="false">
      <c r="A52" s="163" t="s">
        <v>659</v>
      </c>
      <c r="B52" s="231" t="n">
        <v>60</v>
      </c>
      <c r="C52" s="231" t="n">
        <v>75</v>
      </c>
    </row>
    <row r="53" s="11" customFormat="true" ht="12" hidden="false" customHeight="true" outlineLevel="0" collapsed="false">
      <c r="A53" s="163" t="s">
        <v>660</v>
      </c>
      <c r="B53" s="231" t="n">
        <v>28.8</v>
      </c>
      <c r="C53" s="231" t="n">
        <v>31.4</v>
      </c>
    </row>
    <row r="54" s="11" customFormat="true" ht="12" hidden="false" customHeight="true" outlineLevel="0" collapsed="false">
      <c r="A54" s="163" t="s">
        <v>661</v>
      </c>
      <c r="B54" s="231" t="n">
        <v>106.4</v>
      </c>
      <c r="C54" s="231" t="n">
        <v>156.9</v>
      </c>
    </row>
    <row r="55" s="11" customFormat="true" ht="12" hidden="false" customHeight="true" outlineLevel="0" collapsed="false">
      <c r="A55" s="163" t="s">
        <v>662</v>
      </c>
      <c r="B55" s="231" t="n">
        <v>84.1</v>
      </c>
      <c r="C55" s="231" t="n">
        <v>96.3</v>
      </c>
    </row>
    <row r="56" s="11" customFormat="true" ht="12" hidden="false" customHeight="true" outlineLevel="0" collapsed="false">
      <c r="A56" s="158" t="s">
        <v>625</v>
      </c>
      <c r="B56" s="231" t="n">
        <v>211.7</v>
      </c>
      <c r="C56" s="231" t="n">
        <v>300.1</v>
      </c>
    </row>
    <row r="57" s="11" customFormat="true" ht="12" hidden="false" customHeight="true" outlineLevel="0" collapsed="false">
      <c r="A57" s="163" t="s">
        <v>657</v>
      </c>
      <c r="B57" s="231" t="n">
        <v>27.5</v>
      </c>
      <c r="C57" s="231" t="n">
        <v>28.5</v>
      </c>
    </row>
    <row r="58" s="11" customFormat="true" ht="12" hidden="false" customHeight="true" outlineLevel="0" collapsed="false">
      <c r="A58" s="163" t="s">
        <v>658</v>
      </c>
      <c r="B58" s="231" t="n">
        <v>27.4</v>
      </c>
      <c r="C58" s="231" t="n">
        <v>28.1</v>
      </c>
    </row>
    <row r="59" s="11" customFormat="true" ht="12" hidden="false" customHeight="true" outlineLevel="0" collapsed="false">
      <c r="A59" s="163" t="s">
        <v>659</v>
      </c>
      <c r="B59" s="231" t="n">
        <v>67.1</v>
      </c>
      <c r="C59" s="231" t="n">
        <v>83.8</v>
      </c>
    </row>
    <row r="60" s="11" customFormat="true" ht="12" hidden="false" customHeight="true" outlineLevel="0" collapsed="false">
      <c r="A60" s="163" t="s">
        <v>660</v>
      </c>
      <c r="B60" s="231" t="n">
        <v>31</v>
      </c>
      <c r="C60" s="231" t="n">
        <v>32.5</v>
      </c>
    </row>
    <row r="61" s="11" customFormat="true" ht="12" hidden="false" customHeight="true" outlineLevel="0" collapsed="false">
      <c r="A61" s="163" t="s">
        <v>661</v>
      </c>
      <c r="B61" s="231" t="n">
        <v>124.7</v>
      </c>
      <c r="C61" s="231" t="n">
        <v>172.9</v>
      </c>
    </row>
    <row r="62" s="11" customFormat="true" ht="12" hidden="false" customHeight="true" outlineLevel="0" collapsed="false">
      <c r="A62" s="163" t="s">
        <v>662</v>
      </c>
      <c r="B62" s="231" t="n">
        <v>105.1</v>
      </c>
      <c r="C62" s="231" t="n">
        <v>127.2</v>
      </c>
    </row>
    <row r="63" s="11" customFormat="true" ht="12" hidden="false" customHeight="true" outlineLevel="0" collapsed="false">
      <c r="A63" s="113"/>
      <c r="B63" s="241"/>
      <c r="C63" s="241"/>
    </row>
    <row r="64" s="11" customFormat="true" ht="12" hidden="false" customHeight="true" outlineLevel="0" collapsed="false">
      <c r="A64" s="155" t="s">
        <v>626</v>
      </c>
      <c r="B64" s="230" t="n">
        <v>386.9</v>
      </c>
      <c r="C64" s="230" t="n">
        <v>553.4</v>
      </c>
    </row>
    <row r="65" s="11" customFormat="true" ht="12" hidden="false" customHeight="true" outlineLevel="0" collapsed="false">
      <c r="A65" s="158" t="s">
        <v>657</v>
      </c>
      <c r="B65" s="232" t="n">
        <v>51.4</v>
      </c>
      <c r="C65" s="232" t="n">
        <v>53.3</v>
      </c>
    </row>
    <row r="66" customFormat="false" ht="12" hidden="false" customHeight="true" outlineLevel="0" collapsed="false">
      <c r="A66" s="158" t="s">
        <v>658</v>
      </c>
      <c r="B66" s="243" t="n">
        <v>51.9</v>
      </c>
      <c r="C66" s="243" t="n">
        <v>53.8</v>
      </c>
    </row>
    <row r="67" customFormat="false" ht="12" hidden="false" customHeight="true" outlineLevel="0" collapsed="false">
      <c r="A67" s="158" t="s">
        <v>659</v>
      </c>
      <c r="B67" s="243" t="n">
        <v>127.2</v>
      </c>
      <c r="C67" s="243" t="n">
        <v>158.8</v>
      </c>
    </row>
    <row r="68" customFormat="false" ht="12" hidden="false" customHeight="true" outlineLevel="0" collapsed="false">
      <c r="A68" s="158" t="s">
        <v>660</v>
      </c>
      <c r="B68" s="243" t="n">
        <v>59.8</v>
      </c>
      <c r="C68" s="243" t="n">
        <v>63.9</v>
      </c>
    </row>
    <row r="69" customFormat="false" ht="12" hidden="false" customHeight="true" outlineLevel="0" collapsed="false">
      <c r="A69" s="158" t="s">
        <v>434</v>
      </c>
      <c r="B69" s="243" t="n">
        <v>231.2</v>
      </c>
      <c r="C69" s="243" t="n">
        <v>329.9</v>
      </c>
    </row>
    <row r="70" customFormat="false" ht="12" hidden="false" customHeight="true" outlineLevel="0" collapsed="false">
      <c r="A70" s="158" t="s">
        <v>662</v>
      </c>
      <c r="B70" s="243" t="n">
        <v>189.2</v>
      </c>
      <c r="C70" s="243" t="n">
        <v>223.5</v>
      </c>
    </row>
    <row r="71" customFormat="false" ht="12" hidden="false" customHeight="true" outlineLevel="0" collapsed="false">
      <c r="A71" s="11" t="s">
        <v>360</v>
      </c>
    </row>
    <row r="72" customFormat="false" ht="12" hidden="false" customHeight="true" outlineLevel="0" collapsed="false">
      <c r="A72" s="117" t="s">
        <v>663</v>
      </c>
    </row>
    <row r="73" customFormat="false" ht="12" hidden="false" customHeight="true" outlineLevel="0" collapsed="false">
      <c r="A73" s="117" t="s">
        <v>392</v>
      </c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</sheetData>
  <mergeCells count="5">
    <mergeCell ref="A1:C1"/>
    <mergeCell ref="A3:A5"/>
    <mergeCell ref="B3:B4"/>
    <mergeCell ref="C3:C4"/>
    <mergeCell ref="B5:C5"/>
  </mergeCells>
  <hyperlinks>
    <hyperlink ref="A1" location="Inhaltsverzeichnis!E74" display="5.8 Familien mit ledigen Kindern im Land Brandenburg&#10;      2008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  <rowBreaks count="1" manualBreakCount="1">
    <brk id="5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0" width="7.88"/>
  </cols>
  <sheetData>
    <row r="1" customFormat="false" ht="24" hidden="false" customHeight="true" outlineLevel="0" collapsed="false">
      <c r="A1" s="118" t="s">
        <v>664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665</v>
      </c>
      <c r="B3" s="80" t="s">
        <v>263</v>
      </c>
      <c r="C3" s="99" t="s">
        <v>540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80"/>
      <c r="C4" s="80" t="s">
        <v>666</v>
      </c>
      <c r="D4" s="80" t="s">
        <v>667</v>
      </c>
      <c r="E4" s="80" t="s">
        <v>351</v>
      </c>
      <c r="F4" s="80" t="s">
        <v>352</v>
      </c>
      <c r="G4" s="81" t="s">
        <v>353</v>
      </c>
    </row>
    <row r="5" customFormat="false" ht="12" hidden="false" customHeight="true" outlineLevel="0" collapsed="false">
      <c r="A5" s="161"/>
      <c r="B5" s="80"/>
      <c r="C5" s="80"/>
      <c r="D5" s="80"/>
      <c r="E5" s="80"/>
      <c r="F5" s="80"/>
      <c r="G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0"/>
      <c r="G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</row>
    <row r="8" s="11" customFormat="true" ht="12" hidden="false" customHeight="true" outlineLevel="0" collapsed="false">
      <c r="A8" s="77"/>
      <c r="B8" s="147"/>
      <c r="C8" s="147"/>
      <c r="D8" s="147"/>
      <c r="E8" s="147"/>
      <c r="F8" s="147"/>
      <c r="G8" s="147"/>
    </row>
    <row r="9" s="11" customFormat="true" ht="12" hidden="false" customHeight="true" outlineLevel="0" collapsed="false">
      <c r="A9" s="142" t="s">
        <v>617</v>
      </c>
      <c r="B9" s="202"/>
      <c r="C9" s="202"/>
      <c r="D9" s="202"/>
      <c r="E9" s="202"/>
      <c r="F9" s="202"/>
    </row>
    <row r="10" s="11" customFormat="true" ht="12" hidden="false" customHeight="true" outlineLevel="0" collapsed="false">
      <c r="A10" s="158" t="s">
        <v>618</v>
      </c>
      <c r="B10" s="202"/>
      <c r="C10" s="202"/>
      <c r="D10" s="202"/>
      <c r="E10" s="202"/>
      <c r="F10" s="202"/>
    </row>
    <row r="11" s="11" customFormat="true" ht="12" hidden="false" customHeight="true" outlineLevel="0" collapsed="false">
      <c r="A11" s="163" t="s">
        <v>525</v>
      </c>
      <c r="B11" s="130" t="n">
        <v>58.8</v>
      </c>
      <c r="C11" s="130" t="s">
        <v>42</v>
      </c>
      <c r="D11" s="208" t="n">
        <v>9.4</v>
      </c>
      <c r="E11" s="208" t="n">
        <v>8</v>
      </c>
      <c r="F11" s="130" t="n">
        <v>33.8</v>
      </c>
      <c r="G11" s="130" t="s">
        <v>42</v>
      </c>
    </row>
    <row r="12" s="11" customFormat="true" ht="12" hidden="false" customHeight="true" outlineLevel="0" collapsed="false">
      <c r="A12" s="177" t="s">
        <v>532</v>
      </c>
      <c r="B12" s="130" t="n">
        <v>36.7</v>
      </c>
      <c r="C12" s="130" t="s">
        <v>42</v>
      </c>
      <c r="D12" s="130" t="s">
        <v>42</v>
      </c>
      <c r="E12" s="130" t="s">
        <v>42</v>
      </c>
      <c r="F12" s="130" t="n">
        <v>25.6</v>
      </c>
      <c r="G12" s="130" t="s">
        <v>42</v>
      </c>
    </row>
    <row r="13" s="11" customFormat="true" ht="12" hidden="false" customHeight="true" outlineLevel="0" collapsed="false">
      <c r="A13" s="177" t="s">
        <v>533</v>
      </c>
      <c r="B13" s="208" t="n">
        <v>8.2</v>
      </c>
      <c r="C13" s="130" t="s">
        <v>42</v>
      </c>
      <c r="D13" s="130" t="s">
        <v>42</v>
      </c>
      <c r="E13" s="130" t="s">
        <v>42</v>
      </c>
      <c r="F13" s="208" t="n">
        <v>5.3</v>
      </c>
      <c r="G13" s="130" t="s">
        <v>42</v>
      </c>
    </row>
    <row r="14" s="11" customFormat="true" ht="12" hidden="false" customHeight="true" outlineLevel="0" collapsed="false">
      <c r="A14" s="177" t="s">
        <v>445</v>
      </c>
      <c r="B14" s="130" t="n">
        <v>13.9</v>
      </c>
      <c r="C14" s="130" t="s">
        <v>42</v>
      </c>
      <c r="D14" s="208" t="n">
        <v>5</v>
      </c>
      <c r="E14" s="130" t="s">
        <v>42</v>
      </c>
      <c r="F14" s="130" t="s">
        <v>42</v>
      </c>
      <c r="G14" s="130" t="s">
        <v>42</v>
      </c>
    </row>
    <row r="15" s="11" customFormat="true" ht="12" hidden="false" customHeight="true" outlineLevel="0" collapsed="false">
      <c r="A15" s="113"/>
      <c r="B15" s="244"/>
      <c r="C15" s="211"/>
      <c r="D15" s="211"/>
      <c r="E15" s="211"/>
      <c r="F15" s="211"/>
      <c r="G15" s="165"/>
    </row>
    <row r="16" s="11" customFormat="true" ht="12" hidden="false" customHeight="true" outlineLevel="0" collapsed="false">
      <c r="A16" s="158" t="s">
        <v>619</v>
      </c>
      <c r="B16" s="244"/>
      <c r="C16" s="244"/>
      <c r="D16" s="244"/>
      <c r="E16" s="244"/>
      <c r="F16" s="244"/>
      <c r="G16" s="244"/>
    </row>
    <row r="17" s="11" customFormat="true" ht="12" hidden="false" customHeight="true" outlineLevel="0" collapsed="false">
      <c r="A17" s="163" t="s">
        <v>525</v>
      </c>
      <c r="B17" s="130" t="n">
        <v>47.1</v>
      </c>
      <c r="C17" s="130" t="s">
        <v>42</v>
      </c>
      <c r="D17" s="208" t="n">
        <v>9</v>
      </c>
      <c r="E17" s="208" t="n">
        <v>6.1</v>
      </c>
      <c r="F17" s="130" t="n">
        <v>24.8</v>
      </c>
      <c r="G17" s="130" t="s">
        <v>42</v>
      </c>
    </row>
    <row r="18" s="11" customFormat="true" ht="12" hidden="false" customHeight="true" outlineLevel="0" collapsed="false">
      <c r="A18" s="177" t="s">
        <v>532</v>
      </c>
      <c r="B18" s="130" t="n">
        <v>26.3</v>
      </c>
      <c r="C18" s="130" t="s">
        <v>33</v>
      </c>
      <c r="D18" s="130" t="s">
        <v>42</v>
      </c>
      <c r="E18" s="130" t="s">
        <v>42</v>
      </c>
      <c r="F18" s="130" t="n">
        <v>18.4</v>
      </c>
      <c r="G18" s="130" t="s">
        <v>42</v>
      </c>
    </row>
    <row r="19" s="11" customFormat="true" ht="12" hidden="false" customHeight="true" outlineLevel="0" collapsed="false">
      <c r="A19" s="177" t="s">
        <v>533</v>
      </c>
      <c r="B19" s="208" t="n">
        <v>7.6</v>
      </c>
      <c r="C19" s="130" t="s">
        <v>42</v>
      </c>
      <c r="D19" s="130" t="s">
        <v>42</v>
      </c>
      <c r="E19" s="130" t="s">
        <v>42</v>
      </c>
      <c r="F19" s="130" t="s">
        <v>42</v>
      </c>
      <c r="G19" s="130" t="s">
        <v>42</v>
      </c>
    </row>
    <row r="20" s="11" customFormat="true" ht="12" hidden="false" customHeight="true" outlineLevel="0" collapsed="false">
      <c r="A20" s="177" t="s">
        <v>445</v>
      </c>
      <c r="B20" s="130" t="n">
        <v>13.2</v>
      </c>
      <c r="C20" s="130" t="s">
        <v>42</v>
      </c>
      <c r="D20" s="208" t="n">
        <v>5.3</v>
      </c>
      <c r="E20" s="130" t="s">
        <v>42</v>
      </c>
      <c r="F20" s="130" t="s">
        <v>42</v>
      </c>
      <c r="G20" s="130" t="s">
        <v>42</v>
      </c>
    </row>
    <row r="21" s="11" customFormat="true" ht="12" hidden="false" customHeight="true" outlineLevel="0" collapsed="false">
      <c r="A21" s="113"/>
      <c r="B21" s="244"/>
      <c r="C21" s="211"/>
      <c r="D21" s="211"/>
      <c r="E21" s="211"/>
      <c r="F21" s="211"/>
      <c r="G21" s="165"/>
    </row>
    <row r="22" s="11" customFormat="true" ht="12" hidden="false" customHeight="true" outlineLevel="0" collapsed="false">
      <c r="A22" s="158" t="s">
        <v>620</v>
      </c>
      <c r="B22" s="244"/>
      <c r="C22" s="244"/>
      <c r="D22" s="244"/>
      <c r="E22" s="244"/>
      <c r="F22" s="244"/>
      <c r="G22" s="244"/>
    </row>
    <row r="23" s="11" customFormat="true" ht="12" hidden="false" customHeight="true" outlineLevel="0" collapsed="false">
      <c r="A23" s="163" t="s">
        <v>525</v>
      </c>
      <c r="B23" s="130" t="n">
        <v>69.3</v>
      </c>
      <c r="C23" s="130" t="s">
        <v>42</v>
      </c>
      <c r="D23" s="130" t="n">
        <v>10.8</v>
      </c>
      <c r="E23" s="130" t="n">
        <v>10.2</v>
      </c>
      <c r="F23" s="130" t="n">
        <v>38.8</v>
      </c>
      <c r="G23" s="208" t="n">
        <v>6.4</v>
      </c>
    </row>
    <row r="24" s="11" customFormat="true" ht="12" hidden="false" customHeight="true" outlineLevel="0" collapsed="false">
      <c r="A24" s="177" t="s">
        <v>532</v>
      </c>
      <c r="B24" s="130" t="n">
        <v>40.4</v>
      </c>
      <c r="C24" s="130" t="s">
        <v>42</v>
      </c>
      <c r="D24" s="130" t="s">
        <v>42</v>
      </c>
      <c r="E24" s="208" t="n">
        <v>5.3</v>
      </c>
      <c r="F24" s="130" t="n">
        <v>28</v>
      </c>
      <c r="G24" s="130" t="s">
        <v>42</v>
      </c>
    </row>
    <row r="25" s="11" customFormat="true" ht="12" hidden="false" customHeight="true" outlineLevel="0" collapsed="false">
      <c r="A25" s="177" t="s">
        <v>533</v>
      </c>
      <c r="B25" s="208" t="n">
        <v>9.4</v>
      </c>
      <c r="C25" s="130" t="s">
        <v>42</v>
      </c>
      <c r="D25" s="130" t="s">
        <v>42</v>
      </c>
      <c r="E25" s="130" t="s">
        <v>42</v>
      </c>
      <c r="F25" s="208" t="n">
        <v>6.8</v>
      </c>
      <c r="G25" s="130" t="s">
        <v>42</v>
      </c>
    </row>
    <row r="26" s="11" customFormat="true" ht="12" hidden="false" customHeight="true" outlineLevel="0" collapsed="false">
      <c r="A26" s="177" t="s">
        <v>445</v>
      </c>
      <c r="B26" s="130" t="n">
        <v>19.5</v>
      </c>
      <c r="C26" s="130" t="s">
        <v>42</v>
      </c>
      <c r="D26" s="208" t="n">
        <v>7.7</v>
      </c>
      <c r="E26" s="130" t="s">
        <v>42</v>
      </c>
      <c r="F26" s="130" t="s">
        <v>42</v>
      </c>
      <c r="G26" s="130" t="s">
        <v>42</v>
      </c>
    </row>
    <row r="27" s="11" customFormat="true" ht="12" hidden="false" customHeight="true" outlineLevel="0" collapsed="false">
      <c r="A27" s="113"/>
      <c r="B27" s="244"/>
      <c r="C27" s="211"/>
      <c r="D27" s="211"/>
      <c r="E27" s="211"/>
      <c r="F27" s="211"/>
      <c r="G27" s="165"/>
    </row>
    <row r="28" s="11" customFormat="true" ht="12" hidden="false" customHeight="true" outlineLevel="0" collapsed="false">
      <c r="A28" s="158" t="s">
        <v>621</v>
      </c>
      <c r="B28" s="244"/>
      <c r="C28" s="244"/>
      <c r="D28" s="244"/>
      <c r="E28" s="244"/>
      <c r="F28" s="244"/>
      <c r="G28" s="244"/>
    </row>
    <row r="29" s="11" customFormat="true" ht="12" hidden="false" customHeight="true" outlineLevel="0" collapsed="false">
      <c r="A29" s="163" t="s">
        <v>525</v>
      </c>
      <c r="B29" s="130" t="n">
        <v>118.8</v>
      </c>
      <c r="C29" s="130" t="s">
        <v>42</v>
      </c>
      <c r="D29" s="130" t="n">
        <v>14</v>
      </c>
      <c r="E29" s="130" t="n">
        <v>15.4</v>
      </c>
      <c r="F29" s="130" t="n">
        <v>79.7</v>
      </c>
      <c r="G29" s="208" t="n">
        <v>6.3</v>
      </c>
    </row>
    <row r="30" s="11" customFormat="true" ht="12" hidden="false" customHeight="true" outlineLevel="0" collapsed="false">
      <c r="A30" s="177" t="s">
        <v>532</v>
      </c>
      <c r="B30" s="130" t="n">
        <v>74.6</v>
      </c>
      <c r="C30" s="130" t="s">
        <v>42</v>
      </c>
      <c r="D30" s="130" t="s">
        <v>42</v>
      </c>
      <c r="E30" s="208" t="n">
        <v>6.4</v>
      </c>
      <c r="F30" s="130" t="n">
        <v>61.6</v>
      </c>
      <c r="G30" s="130" t="s">
        <v>42</v>
      </c>
    </row>
    <row r="31" s="11" customFormat="true" ht="12" hidden="false" customHeight="true" outlineLevel="0" collapsed="false">
      <c r="A31" s="177" t="s">
        <v>533</v>
      </c>
      <c r="B31" s="130" t="n">
        <v>15.5</v>
      </c>
      <c r="C31" s="130" t="s">
        <v>42</v>
      </c>
      <c r="D31" s="130" t="s">
        <v>42</v>
      </c>
      <c r="E31" s="130" t="s">
        <v>42</v>
      </c>
      <c r="F31" s="130" t="n">
        <v>10.6</v>
      </c>
      <c r="G31" s="130" t="s">
        <v>42</v>
      </c>
    </row>
    <row r="32" s="11" customFormat="true" ht="12" hidden="false" customHeight="true" outlineLevel="0" collapsed="false">
      <c r="A32" s="177" t="s">
        <v>445</v>
      </c>
      <c r="B32" s="130" t="n">
        <v>28.7</v>
      </c>
      <c r="C32" s="130" t="s">
        <v>42</v>
      </c>
      <c r="D32" s="130" t="n">
        <v>10</v>
      </c>
      <c r="E32" s="208" t="n">
        <v>6.4</v>
      </c>
      <c r="F32" s="208" t="n">
        <v>7.4</v>
      </c>
      <c r="G32" s="130" t="s">
        <v>42</v>
      </c>
    </row>
    <row r="33" s="11" customFormat="true" ht="12" hidden="false" customHeight="true" outlineLevel="0" collapsed="false">
      <c r="A33" s="113"/>
      <c r="B33" s="244"/>
      <c r="C33" s="211"/>
      <c r="D33" s="211"/>
      <c r="E33" s="211"/>
      <c r="F33" s="211"/>
      <c r="G33" s="211"/>
    </row>
    <row r="34" s="11" customFormat="true" ht="12" hidden="false" customHeight="true" outlineLevel="0" collapsed="false">
      <c r="A34" s="158" t="s">
        <v>622</v>
      </c>
      <c r="B34" s="244"/>
      <c r="C34" s="244"/>
      <c r="D34" s="244"/>
      <c r="E34" s="244"/>
      <c r="F34" s="244"/>
      <c r="G34" s="244"/>
    </row>
    <row r="35" s="11" customFormat="true" ht="12" hidden="false" customHeight="true" outlineLevel="0" collapsed="false">
      <c r="A35" s="163" t="s">
        <v>525</v>
      </c>
      <c r="B35" s="130" t="n">
        <v>92.9</v>
      </c>
      <c r="C35" s="130" t="s">
        <v>42</v>
      </c>
      <c r="D35" s="130" t="n">
        <v>18</v>
      </c>
      <c r="E35" s="130" t="n">
        <v>12.9</v>
      </c>
      <c r="F35" s="130" t="n">
        <v>50.6</v>
      </c>
      <c r="G35" s="208" t="n">
        <v>7.1</v>
      </c>
    </row>
    <row r="36" s="11" customFormat="true" ht="12" hidden="false" customHeight="true" outlineLevel="0" collapsed="false">
      <c r="A36" s="177" t="s">
        <v>532</v>
      </c>
      <c r="B36" s="130" t="n">
        <v>55.5</v>
      </c>
      <c r="C36" s="130" t="s">
        <v>42</v>
      </c>
      <c r="D36" s="208" t="n">
        <v>5.2</v>
      </c>
      <c r="E36" s="208" t="n">
        <v>7.3</v>
      </c>
      <c r="F36" s="130" t="n">
        <v>38.1</v>
      </c>
      <c r="G36" s="130" t="s">
        <v>42</v>
      </c>
    </row>
    <row r="37" s="11" customFormat="true" ht="12" hidden="false" customHeight="true" outlineLevel="0" collapsed="false">
      <c r="A37" s="177" t="s">
        <v>533</v>
      </c>
      <c r="B37" s="130" t="n">
        <v>11.2</v>
      </c>
      <c r="C37" s="130" t="s">
        <v>42</v>
      </c>
      <c r="D37" s="130" t="s">
        <v>42</v>
      </c>
      <c r="E37" s="130" t="s">
        <v>42</v>
      </c>
      <c r="F37" s="208" t="n">
        <v>7.4</v>
      </c>
      <c r="G37" s="130" t="s">
        <v>42</v>
      </c>
    </row>
    <row r="38" s="11" customFormat="true" ht="12" hidden="false" customHeight="true" outlineLevel="0" collapsed="false">
      <c r="A38" s="177" t="s">
        <v>445</v>
      </c>
      <c r="B38" s="130" t="n">
        <v>26.2</v>
      </c>
      <c r="C38" s="130" t="s">
        <v>42</v>
      </c>
      <c r="D38" s="130" t="n">
        <v>11.1</v>
      </c>
      <c r="E38" s="130" t="s">
        <v>42</v>
      </c>
      <c r="F38" s="208" t="n">
        <v>5.2</v>
      </c>
      <c r="G38" s="130" t="s">
        <v>42</v>
      </c>
    </row>
    <row r="39" s="11" customFormat="true" ht="12" hidden="false" customHeight="true" outlineLevel="0" collapsed="false">
      <c r="A39" s="113"/>
      <c r="B39" s="211"/>
      <c r="C39" s="211"/>
      <c r="D39" s="211"/>
      <c r="E39" s="211"/>
      <c r="F39" s="211"/>
      <c r="G39" s="165"/>
    </row>
    <row r="40" s="11" customFormat="true" ht="12" hidden="false" customHeight="true" outlineLevel="0" collapsed="false">
      <c r="A40" s="142" t="s">
        <v>623</v>
      </c>
      <c r="B40" s="211"/>
      <c r="C40" s="211"/>
      <c r="D40" s="211"/>
      <c r="E40" s="211"/>
      <c r="F40" s="211"/>
      <c r="G40" s="165"/>
    </row>
    <row r="41" s="11" customFormat="true" ht="12" hidden="false" customHeight="true" outlineLevel="0" collapsed="false">
      <c r="A41" s="158" t="s">
        <v>624</v>
      </c>
      <c r="B41" s="211"/>
      <c r="C41" s="211"/>
      <c r="D41" s="211"/>
      <c r="E41" s="211"/>
      <c r="F41" s="211"/>
      <c r="G41" s="165"/>
    </row>
    <row r="42" s="11" customFormat="true" ht="12" hidden="false" customHeight="true" outlineLevel="0" collapsed="false">
      <c r="A42" s="163" t="s">
        <v>525</v>
      </c>
      <c r="B42" s="130" t="n">
        <v>175.2</v>
      </c>
      <c r="C42" s="208" t="n">
        <v>8.4</v>
      </c>
      <c r="D42" s="130" t="n">
        <v>29.3</v>
      </c>
      <c r="E42" s="130" t="n">
        <v>24.4</v>
      </c>
      <c r="F42" s="130" t="n">
        <v>97.5</v>
      </c>
      <c r="G42" s="130" t="n">
        <v>15.7</v>
      </c>
    </row>
    <row r="43" s="11" customFormat="true" ht="12" hidden="false" customHeight="true" outlineLevel="0" collapsed="false">
      <c r="A43" s="177" t="s">
        <v>532</v>
      </c>
      <c r="B43" s="130" t="n">
        <v>103.5</v>
      </c>
      <c r="C43" s="130" t="s">
        <v>42</v>
      </c>
      <c r="D43" s="208" t="n">
        <v>7.5</v>
      </c>
      <c r="E43" s="130" t="n">
        <v>12.7</v>
      </c>
      <c r="F43" s="130" t="n">
        <v>72</v>
      </c>
      <c r="G43" s="130" t="n">
        <v>10.5</v>
      </c>
    </row>
    <row r="44" s="11" customFormat="true" ht="12" hidden="false" customHeight="true" outlineLevel="0" collapsed="false">
      <c r="A44" s="177" t="s">
        <v>533</v>
      </c>
      <c r="B44" s="130" t="n">
        <v>25.1</v>
      </c>
      <c r="C44" s="130" t="s">
        <v>42</v>
      </c>
      <c r="D44" s="130" t="s">
        <v>42</v>
      </c>
      <c r="E44" s="130" t="s">
        <v>42</v>
      </c>
      <c r="F44" s="130" t="n">
        <v>15.5</v>
      </c>
      <c r="G44" s="130" t="s">
        <v>42</v>
      </c>
    </row>
    <row r="45" s="11" customFormat="true" ht="12" hidden="false" customHeight="true" outlineLevel="0" collapsed="false">
      <c r="A45" s="177" t="s">
        <v>445</v>
      </c>
      <c r="B45" s="130" t="n">
        <v>46.6</v>
      </c>
      <c r="C45" s="208" t="n">
        <v>6.6</v>
      </c>
      <c r="D45" s="130" t="n">
        <v>18</v>
      </c>
      <c r="E45" s="208" t="n">
        <v>8.4</v>
      </c>
      <c r="F45" s="130" t="n">
        <v>10.1</v>
      </c>
      <c r="G45" s="130" t="s">
        <v>42</v>
      </c>
    </row>
    <row r="46" s="11" customFormat="true" ht="12" hidden="false" customHeight="true" outlineLevel="0" collapsed="false">
      <c r="A46" s="113"/>
      <c r="B46" s="244"/>
      <c r="C46" s="211"/>
      <c r="D46" s="211"/>
      <c r="E46" s="211"/>
      <c r="F46" s="211"/>
      <c r="G46" s="165"/>
    </row>
    <row r="47" s="11" customFormat="true" ht="12" hidden="false" customHeight="true" outlineLevel="0" collapsed="false">
      <c r="A47" s="158" t="s">
        <v>625</v>
      </c>
      <c r="B47" s="244"/>
      <c r="C47" s="244"/>
      <c r="D47" s="244"/>
      <c r="E47" s="244"/>
      <c r="F47" s="244"/>
      <c r="G47" s="244"/>
    </row>
    <row r="48" s="11" customFormat="true" ht="12" hidden="false" customHeight="true" outlineLevel="0" collapsed="false">
      <c r="A48" s="163" t="s">
        <v>525</v>
      </c>
      <c r="B48" s="130" t="n">
        <v>211.7</v>
      </c>
      <c r="C48" s="208" t="n">
        <v>7.8</v>
      </c>
      <c r="D48" s="130" t="n">
        <v>31.9</v>
      </c>
      <c r="E48" s="130" t="n">
        <v>28.3</v>
      </c>
      <c r="F48" s="130" t="n">
        <v>130.4</v>
      </c>
      <c r="G48" s="130" t="n">
        <v>13.4</v>
      </c>
    </row>
    <row r="49" s="11" customFormat="true" ht="12" hidden="false" customHeight="true" outlineLevel="0" collapsed="false">
      <c r="A49" s="177" t="s">
        <v>532</v>
      </c>
      <c r="B49" s="130" t="n">
        <v>130.1</v>
      </c>
      <c r="C49" s="130" t="s">
        <v>42</v>
      </c>
      <c r="D49" s="208" t="n">
        <v>7.7</v>
      </c>
      <c r="E49" s="130" t="n">
        <v>13.7</v>
      </c>
      <c r="F49" s="130" t="n">
        <v>99.8</v>
      </c>
      <c r="G49" s="208" t="n">
        <v>8.2</v>
      </c>
    </row>
    <row r="50" s="11" customFormat="true" ht="12" hidden="false" customHeight="true" outlineLevel="0" collapsed="false">
      <c r="A50" s="177" t="s">
        <v>533</v>
      </c>
      <c r="B50" s="130" t="n">
        <v>26.8</v>
      </c>
      <c r="C50" s="130" t="s">
        <v>42</v>
      </c>
      <c r="D50" s="130" t="s">
        <v>42</v>
      </c>
      <c r="E50" s="130" t="s">
        <v>42</v>
      </c>
      <c r="F50" s="130" t="n">
        <v>18</v>
      </c>
      <c r="G50" s="130" t="s">
        <v>42</v>
      </c>
    </row>
    <row r="51" s="11" customFormat="true" ht="12" hidden="false" customHeight="true" outlineLevel="0" collapsed="false">
      <c r="A51" s="177" t="s">
        <v>445</v>
      </c>
      <c r="B51" s="130" t="n">
        <v>54.9</v>
      </c>
      <c r="C51" s="208" t="n">
        <v>6.6</v>
      </c>
      <c r="D51" s="130" t="n">
        <v>21.1</v>
      </c>
      <c r="E51" s="130" t="n">
        <v>10.9</v>
      </c>
      <c r="F51" s="130" t="n">
        <v>12.7</v>
      </c>
      <c r="G51" s="130" t="s">
        <v>42</v>
      </c>
    </row>
    <row r="52" s="11" customFormat="true" ht="12" hidden="false" customHeight="true" outlineLevel="0" collapsed="false">
      <c r="A52" s="113"/>
      <c r="B52" s="244"/>
      <c r="C52" s="211"/>
      <c r="D52" s="211"/>
      <c r="E52" s="211"/>
      <c r="F52" s="211"/>
      <c r="G52" s="211"/>
    </row>
    <row r="53" s="11" customFormat="true" ht="12" hidden="false" customHeight="true" outlineLevel="0" collapsed="false">
      <c r="A53" s="155" t="s">
        <v>626</v>
      </c>
      <c r="B53" s="244"/>
      <c r="C53" s="244"/>
      <c r="D53" s="244"/>
      <c r="E53" s="244"/>
      <c r="F53" s="244"/>
      <c r="G53" s="244"/>
    </row>
    <row r="54" s="11" customFormat="true" ht="12" hidden="false" customHeight="true" outlineLevel="0" collapsed="false">
      <c r="A54" s="142" t="s">
        <v>668</v>
      </c>
      <c r="B54" s="197" t="n">
        <v>386.9</v>
      </c>
      <c r="C54" s="197" t="n">
        <v>16.1</v>
      </c>
      <c r="D54" s="197" t="n">
        <v>61.2</v>
      </c>
      <c r="E54" s="197" t="n">
        <v>52.6</v>
      </c>
      <c r="F54" s="197" t="n">
        <v>227.8</v>
      </c>
      <c r="G54" s="197" t="n">
        <v>29.1</v>
      </c>
    </row>
    <row r="55" customFormat="false" ht="12" hidden="false" customHeight="true" outlineLevel="0" collapsed="false">
      <c r="A55" s="113" t="s">
        <v>669</v>
      </c>
      <c r="B55" s="130" t="n">
        <v>233.6</v>
      </c>
      <c r="C55" s="218" t="s">
        <v>42</v>
      </c>
      <c r="D55" s="130" t="n">
        <v>15.2</v>
      </c>
      <c r="E55" s="130" t="n">
        <v>26.3</v>
      </c>
      <c r="F55" s="130" t="n">
        <v>171.6</v>
      </c>
      <c r="G55" s="130" t="n">
        <v>18.7</v>
      </c>
    </row>
    <row r="56" customFormat="false" ht="12" hidden="false" customHeight="true" outlineLevel="0" collapsed="false">
      <c r="A56" s="113" t="s">
        <v>670</v>
      </c>
      <c r="B56" s="130" t="n">
        <v>51.9</v>
      </c>
      <c r="C56" s="218" t="s">
        <v>42</v>
      </c>
      <c r="D56" s="130" t="n">
        <v>6.9</v>
      </c>
      <c r="E56" s="130" t="n">
        <v>7</v>
      </c>
      <c r="F56" s="130" t="n">
        <v>33.5</v>
      </c>
      <c r="G56" s="208" t="n">
        <v>3.4</v>
      </c>
    </row>
    <row r="57" customFormat="false" ht="12" hidden="false" customHeight="true" outlineLevel="0" collapsed="false">
      <c r="A57" s="113" t="s">
        <v>671</v>
      </c>
      <c r="B57" s="130" t="n">
        <v>101.5</v>
      </c>
      <c r="C57" s="130" t="n">
        <v>13.2</v>
      </c>
      <c r="D57" s="130" t="n">
        <v>39.2</v>
      </c>
      <c r="E57" s="130" t="n">
        <v>19.3</v>
      </c>
      <c r="F57" s="130" t="n">
        <v>22.8</v>
      </c>
      <c r="G57" s="130" t="n">
        <v>7.1</v>
      </c>
    </row>
    <row r="58" customFormat="false" ht="12" hidden="false" customHeight="true" outlineLevel="0" collapsed="false">
      <c r="A58" s="11" t="s">
        <v>360</v>
      </c>
    </row>
    <row r="59" customFormat="false" ht="12" hidden="false" customHeight="true" outlineLevel="0" collapsed="false">
      <c r="A59" s="117" t="s">
        <v>672</v>
      </c>
    </row>
    <row r="60" customFormat="false" ht="12" hidden="false" customHeight="true" outlineLevel="0" collapsed="false">
      <c r="A60" s="117" t="s">
        <v>673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78" display="5.9 Familien im Land Brandenburg 2008 nach Regionen, Familientyp und&#10;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55"/>
    <col collapsed="false" customWidth="true" hidden="false" outlineLevel="0" max="5" min="3" style="0" width="7.55"/>
    <col collapsed="false" customWidth="true" hidden="false" outlineLevel="0" max="6" min="6" style="0" width="6.1"/>
    <col collapsed="false" customWidth="true" hidden="false" outlineLevel="0" max="11" min="7" style="0" width="7.55"/>
  </cols>
  <sheetData>
    <row r="1" customFormat="false" ht="24" hidden="false" customHeight="true" outlineLevel="0" collapsed="false">
      <c r="A1" s="118" t="s">
        <v>67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127" t="s">
        <v>532</v>
      </c>
      <c r="C3" s="127"/>
      <c r="D3" s="127"/>
      <c r="E3" s="127"/>
      <c r="F3" s="127" t="s">
        <v>533</v>
      </c>
      <c r="G3" s="127"/>
      <c r="H3" s="127"/>
      <c r="I3" s="127"/>
      <c r="J3" s="175" t="s">
        <v>675</v>
      </c>
      <c r="K3" s="175" t="s">
        <v>676</v>
      </c>
    </row>
    <row r="4" customFormat="false" ht="12" hidden="false" customHeight="true" outlineLevel="0" collapsed="false">
      <c r="A4" s="161"/>
      <c r="B4" s="80" t="s">
        <v>596</v>
      </c>
      <c r="C4" s="80" t="s">
        <v>677</v>
      </c>
      <c r="D4" s="80" t="s">
        <v>678</v>
      </c>
      <c r="E4" s="80"/>
      <c r="F4" s="80" t="s">
        <v>596</v>
      </c>
      <c r="G4" s="127" t="s">
        <v>679</v>
      </c>
      <c r="H4" s="127"/>
      <c r="I4" s="127"/>
      <c r="J4" s="175"/>
      <c r="K4" s="175"/>
    </row>
    <row r="5" customFormat="false" ht="12" hidden="false" customHeight="true" outlineLevel="0" collapsed="false">
      <c r="A5" s="161"/>
      <c r="B5" s="80"/>
      <c r="C5" s="80"/>
      <c r="D5" s="80"/>
      <c r="E5" s="80"/>
      <c r="F5" s="80"/>
      <c r="G5" s="80" t="s">
        <v>677</v>
      </c>
      <c r="H5" s="80" t="s">
        <v>678</v>
      </c>
      <c r="I5" s="80"/>
      <c r="J5" s="175"/>
      <c r="K5" s="175"/>
    </row>
    <row r="6" customFormat="false" ht="12" hidden="false" customHeight="true" outlineLevel="0" collapsed="false">
      <c r="A6" s="161"/>
      <c r="B6" s="80"/>
      <c r="C6" s="80"/>
      <c r="D6" s="80" t="s">
        <v>331</v>
      </c>
      <c r="E6" s="80" t="s">
        <v>680</v>
      </c>
      <c r="F6" s="80"/>
      <c r="G6" s="80"/>
      <c r="H6" s="80"/>
      <c r="I6" s="80"/>
      <c r="J6" s="175"/>
      <c r="K6" s="175"/>
    </row>
    <row r="7" customFormat="false" ht="12" hidden="false" customHeight="true" outlineLevel="0" collapsed="false">
      <c r="A7" s="161"/>
      <c r="B7" s="80"/>
      <c r="C7" s="80"/>
      <c r="D7" s="80"/>
      <c r="E7" s="80"/>
      <c r="F7" s="80"/>
      <c r="G7" s="80"/>
      <c r="H7" s="80" t="s">
        <v>331</v>
      </c>
      <c r="I7" s="80" t="s">
        <v>680</v>
      </c>
      <c r="J7" s="175"/>
      <c r="K7" s="175"/>
    </row>
    <row r="8" customFormat="false" ht="12" hidden="false" customHeight="true" outlineLevel="0" collapsed="false">
      <c r="A8" s="161"/>
      <c r="B8" s="80"/>
      <c r="C8" s="80"/>
      <c r="D8" s="80"/>
      <c r="E8" s="80"/>
      <c r="F8" s="80"/>
      <c r="G8" s="80"/>
      <c r="H8" s="80"/>
      <c r="I8" s="80"/>
      <c r="J8" s="175"/>
      <c r="K8" s="175"/>
    </row>
    <row r="9" customFormat="false" ht="12" hidden="false" customHeight="true" outlineLevel="0" collapsed="false">
      <c r="A9" s="161"/>
      <c r="B9" s="80"/>
      <c r="C9" s="80"/>
      <c r="D9" s="80"/>
      <c r="E9" s="80"/>
      <c r="F9" s="80"/>
      <c r="G9" s="80"/>
      <c r="H9" s="80"/>
      <c r="I9" s="80"/>
      <c r="J9" s="175"/>
      <c r="K9" s="175"/>
    </row>
    <row r="10" customFormat="false" ht="12" hidden="false" customHeight="true" outlineLevel="0" collapsed="false">
      <c r="A10" s="161"/>
      <c r="B10" s="80"/>
      <c r="C10" s="80"/>
      <c r="D10" s="80"/>
      <c r="E10" s="80"/>
      <c r="F10" s="80"/>
      <c r="G10" s="80"/>
      <c r="H10" s="80"/>
      <c r="I10" s="80"/>
      <c r="J10" s="175"/>
      <c r="K10" s="175"/>
    </row>
    <row r="11" customFormat="false" ht="12" hidden="false" customHeight="true" outlineLevel="0" collapsed="false">
      <c r="A11" s="161"/>
      <c r="B11" s="80"/>
      <c r="C11" s="80"/>
      <c r="D11" s="80"/>
      <c r="E11" s="80"/>
      <c r="F11" s="80"/>
      <c r="G11" s="80"/>
      <c r="H11" s="80"/>
      <c r="I11" s="80"/>
      <c r="J11" s="175"/>
      <c r="K11" s="175"/>
    </row>
    <row r="12" customFormat="false" ht="12" hidden="false" customHeight="true" outlineLevel="0" collapsed="false">
      <c r="A12" s="161"/>
      <c r="B12" s="80"/>
      <c r="C12" s="80"/>
      <c r="D12" s="80"/>
      <c r="E12" s="80"/>
      <c r="F12" s="80"/>
      <c r="G12" s="80"/>
      <c r="H12" s="80"/>
      <c r="I12" s="80"/>
      <c r="J12" s="175"/>
      <c r="K12" s="175"/>
    </row>
    <row r="13" customFormat="false" ht="12" hidden="false" customHeight="true" outlineLevel="0" collapsed="false">
      <c r="A13" s="161"/>
      <c r="B13" s="99" t="s">
        <v>262</v>
      </c>
      <c r="C13" s="99"/>
      <c r="D13" s="99"/>
      <c r="E13" s="99"/>
      <c r="F13" s="99"/>
      <c r="G13" s="99"/>
      <c r="H13" s="99"/>
      <c r="I13" s="99"/>
      <c r="J13" s="99"/>
      <c r="K13" s="99"/>
    </row>
    <row r="14" s="11" customFormat="true" ht="12" hidden="false" customHeight="true" outlineLevel="0" collapsed="false">
      <c r="A14" s="77"/>
      <c r="B14" s="147"/>
      <c r="C14" s="147"/>
      <c r="D14" s="147"/>
      <c r="E14" s="147"/>
      <c r="F14" s="147"/>
      <c r="G14" s="147"/>
      <c r="H14" s="147"/>
      <c r="I14" s="147"/>
      <c r="J14" s="147"/>
      <c r="K14" s="147"/>
    </row>
    <row r="15" s="11" customFormat="true" ht="12" hidden="false" customHeight="true" outlineLevel="0" collapsed="false">
      <c r="A15" s="142" t="s">
        <v>617</v>
      </c>
      <c r="B15" s="202"/>
      <c r="C15" s="202"/>
      <c r="D15" s="202"/>
      <c r="E15" s="202"/>
      <c r="F15" s="202"/>
      <c r="G15" s="202"/>
      <c r="H15" s="202"/>
      <c r="I15" s="202"/>
      <c r="J15" s="202"/>
    </row>
    <row r="16" s="11" customFormat="true" ht="12" hidden="false" customHeight="true" outlineLevel="0" collapsed="false">
      <c r="A16" s="158" t="s">
        <v>618</v>
      </c>
      <c r="B16" s="170" t="n">
        <v>91.2</v>
      </c>
      <c r="C16" s="170" t="n">
        <v>69.2</v>
      </c>
      <c r="D16" s="170" t="n">
        <v>22</v>
      </c>
      <c r="E16" s="129" t="n">
        <v>10.9</v>
      </c>
      <c r="F16" s="129" t="n">
        <v>15.8</v>
      </c>
      <c r="G16" s="208" t="n">
        <v>9.6</v>
      </c>
      <c r="H16" s="208" t="n">
        <v>5.8</v>
      </c>
      <c r="I16" s="129" t="s">
        <v>42</v>
      </c>
      <c r="J16" s="129" t="n">
        <v>13.9</v>
      </c>
      <c r="K16" s="208" t="n">
        <v>8.4</v>
      </c>
    </row>
    <row r="17" s="11" customFormat="true" ht="12" hidden="false" customHeight="true" outlineLevel="0" collapsed="false">
      <c r="A17" s="158" t="s">
        <v>619</v>
      </c>
      <c r="B17" s="170" t="n">
        <v>66.3</v>
      </c>
      <c r="C17" s="170" t="n">
        <v>51.2</v>
      </c>
      <c r="D17" s="170" t="n">
        <v>15.1</v>
      </c>
      <c r="E17" s="208" t="n">
        <v>8.4</v>
      </c>
      <c r="F17" s="129" t="n">
        <v>13.1</v>
      </c>
      <c r="G17" s="208" t="n">
        <v>6.4</v>
      </c>
      <c r="H17" s="208" t="n">
        <v>6.7</v>
      </c>
      <c r="I17" s="208" t="n">
        <v>5</v>
      </c>
      <c r="J17" s="129" t="n">
        <v>13.2</v>
      </c>
      <c r="K17" s="208" t="n">
        <v>7</v>
      </c>
    </row>
    <row r="18" s="11" customFormat="true" ht="12" hidden="false" customHeight="true" outlineLevel="0" collapsed="false">
      <c r="A18" s="158" t="s">
        <v>620</v>
      </c>
      <c r="B18" s="170" t="n">
        <v>100.1</v>
      </c>
      <c r="C18" s="170" t="n">
        <v>78.6</v>
      </c>
      <c r="D18" s="170" t="n">
        <v>21.5</v>
      </c>
      <c r="E18" s="129" t="n">
        <v>12.6</v>
      </c>
      <c r="F18" s="129" t="n">
        <v>16.8</v>
      </c>
      <c r="G18" s="208" t="n">
        <v>8.3</v>
      </c>
      <c r="H18" s="208" t="n">
        <v>8.3</v>
      </c>
      <c r="I18" s="208" t="n">
        <v>5.6</v>
      </c>
      <c r="J18" s="129" t="n">
        <v>19.5</v>
      </c>
      <c r="K18" s="129" t="n">
        <v>11.7</v>
      </c>
    </row>
    <row r="19" s="11" customFormat="true" ht="12" hidden="false" customHeight="true" outlineLevel="0" collapsed="false">
      <c r="A19" s="158" t="s">
        <v>621</v>
      </c>
      <c r="B19" s="170" t="n">
        <v>170</v>
      </c>
      <c r="C19" s="170" t="n">
        <v>124.6</v>
      </c>
      <c r="D19" s="170" t="n">
        <v>45.4</v>
      </c>
      <c r="E19" s="129" t="n">
        <v>25.9</v>
      </c>
      <c r="F19" s="129" t="n">
        <v>33.3</v>
      </c>
      <c r="G19" s="129" t="n">
        <v>18.9</v>
      </c>
      <c r="H19" s="129" t="n">
        <v>13.2</v>
      </c>
      <c r="I19" s="208" t="n">
        <v>9.5</v>
      </c>
      <c r="J19" s="129" t="n">
        <v>28.7</v>
      </c>
      <c r="K19" s="129" t="n">
        <v>16.7</v>
      </c>
    </row>
    <row r="20" s="11" customFormat="true" ht="12" hidden="false" customHeight="true" outlineLevel="0" collapsed="false">
      <c r="A20" s="220" t="s">
        <v>622</v>
      </c>
      <c r="B20" s="129" t="n">
        <v>150.3</v>
      </c>
      <c r="C20" s="129" t="n">
        <v>121.9</v>
      </c>
      <c r="D20" s="129" t="n">
        <v>28.4</v>
      </c>
      <c r="E20" s="129" t="n">
        <v>16</v>
      </c>
      <c r="F20" s="129" t="n">
        <v>23.1</v>
      </c>
      <c r="G20" s="129" t="n">
        <v>13.6</v>
      </c>
      <c r="H20" s="208" t="n">
        <v>9.3</v>
      </c>
      <c r="I20" s="208" t="n">
        <v>7.4</v>
      </c>
      <c r="J20" s="129" t="n">
        <v>26.2</v>
      </c>
      <c r="K20" s="129" t="n">
        <v>11.8</v>
      </c>
    </row>
    <row r="21" s="11" customFormat="true" ht="12" hidden="false" customHeight="true" outlineLevel="0" collapsed="false">
      <c r="A21" s="113"/>
      <c r="B21" s="170"/>
      <c r="C21" s="129"/>
      <c r="D21" s="129"/>
      <c r="E21" s="165"/>
      <c r="F21" s="165"/>
      <c r="G21" s="165"/>
      <c r="H21" s="165"/>
      <c r="I21" s="165"/>
      <c r="J21" s="165"/>
      <c r="K21" s="165"/>
    </row>
    <row r="22" s="11" customFormat="true" ht="12" hidden="false" customHeight="true" outlineLevel="0" collapsed="false">
      <c r="A22" s="142" t="s">
        <v>623</v>
      </c>
      <c r="B22" s="170"/>
      <c r="C22" s="129"/>
      <c r="D22" s="129"/>
      <c r="E22" s="165"/>
      <c r="F22" s="165"/>
      <c r="G22" s="165"/>
      <c r="H22" s="165"/>
      <c r="I22" s="165"/>
      <c r="J22" s="165"/>
      <c r="K22" s="165"/>
    </row>
    <row r="23" s="11" customFormat="true" ht="12" hidden="false" customHeight="true" outlineLevel="0" collapsed="false">
      <c r="A23" s="158" t="s">
        <v>624</v>
      </c>
      <c r="B23" s="170" t="n">
        <v>257.6</v>
      </c>
      <c r="C23" s="129" t="n">
        <v>199</v>
      </c>
      <c r="D23" s="129" t="n">
        <v>58.6</v>
      </c>
      <c r="E23" s="129" t="n">
        <v>31.8</v>
      </c>
      <c r="F23" s="129" t="n">
        <v>45.6</v>
      </c>
      <c r="G23" s="129" t="n">
        <v>24.2</v>
      </c>
      <c r="H23" s="129" t="n">
        <v>20.8</v>
      </c>
      <c r="I23" s="129" t="n">
        <v>14.9</v>
      </c>
      <c r="J23" s="129" t="n">
        <v>46.6</v>
      </c>
      <c r="K23" s="129" t="n">
        <v>27</v>
      </c>
    </row>
    <row r="24" s="11" customFormat="true" ht="12" hidden="false" customHeight="true" outlineLevel="0" collapsed="false">
      <c r="A24" s="158" t="s">
        <v>625</v>
      </c>
      <c r="B24" s="170" t="n">
        <v>320.3</v>
      </c>
      <c r="C24" s="170" t="n">
        <v>246.5</v>
      </c>
      <c r="D24" s="170" t="n">
        <v>73.8</v>
      </c>
      <c r="E24" s="170" t="n">
        <v>41.9</v>
      </c>
      <c r="F24" s="170" t="n">
        <v>56.4</v>
      </c>
      <c r="G24" s="170" t="n">
        <v>32.5</v>
      </c>
      <c r="H24" s="170" t="n">
        <v>22.5</v>
      </c>
      <c r="I24" s="170" t="n">
        <v>16.8</v>
      </c>
      <c r="J24" s="129" t="n">
        <v>54.9</v>
      </c>
      <c r="K24" s="170" t="n">
        <v>28.4</v>
      </c>
    </row>
    <row r="25" s="11" customFormat="true" ht="12" hidden="false" customHeight="true" outlineLevel="0" collapsed="false">
      <c r="A25" s="113"/>
      <c r="B25" s="170"/>
      <c r="C25" s="170"/>
      <c r="D25" s="170"/>
      <c r="E25" s="170"/>
      <c r="F25" s="170"/>
      <c r="G25" s="170"/>
      <c r="H25" s="170"/>
      <c r="I25" s="170"/>
      <c r="J25" s="170"/>
      <c r="K25" s="170"/>
    </row>
    <row r="26" s="11" customFormat="true" ht="12" hidden="false" customHeight="true" outlineLevel="0" collapsed="false">
      <c r="A26" s="155" t="s">
        <v>626</v>
      </c>
      <c r="B26" s="197" t="n">
        <v>577.9</v>
      </c>
      <c r="C26" s="197" t="n">
        <v>445.5</v>
      </c>
      <c r="D26" s="197" t="n">
        <v>132.4</v>
      </c>
      <c r="E26" s="197" t="n">
        <v>73.7</v>
      </c>
      <c r="F26" s="197" t="n">
        <v>102</v>
      </c>
      <c r="G26" s="197" t="n">
        <v>56.7</v>
      </c>
      <c r="H26" s="197" t="n">
        <v>43.3</v>
      </c>
      <c r="I26" s="197" t="n">
        <v>31.7</v>
      </c>
      <c r="J26" s="197" t="n">
        <v>101.5</v>
      </c>
      <c r="K26" s="197" t="n">
        <v>55.5</v>
      </c>
    </row>
    <row r="27" s="11" customFormat="true" ht="12" hidden="false" customHeight="true" outlineLevel="0" collapsed="false">
      <c r="A27" s="11" t="s">
        <v>360</v>
      </c>
      <c r="K27" s="215"/>
    </row>
    <row r="28" customFormat="false" ht="12" hidden="false" customHeight="true" outlineLevel="0" collapsed="false">
      <c r="A28" s="117" t="s">
        <v>68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18" t="s">
        <v>682</v>
      </c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77"/>
      <c r="C34" s="77"/>
    </row>
    <row r="35" customFormat="false" ht="12" hidden="false" customHeight="true" outlineLevel="0" collapsed="false">
      <c r="A35" s="161" t="s">
        <v>613</v>
      </c>
      <c r="B35" s="80" t="s">
        <v>456</v>
      </c>
      <c r="C35" s="127" t="s">
        <v>449</v>
      </c>
      <c r="D35" s="127"/>
      <c r="E35" s="127"/>
      <c r="F35" s="127"/>
      <c r="G35" s="99" t="s">
        <v>448</v>
      </c>
      <c r="H35" s="99"/>
      <c r="I35" s="99"/>
      <c r="J35" s="99"/>
    </row>
    <row r="36" customFormat="false" ht="12" hidden="false" customHeight="true" outlineLevel="0" collapsed="false">
      <c r="A36" s="161"/>
      <c r="B36" s="80"/>
      <c r="C36" s="225" t="s">
        <v>331</v>
      </c>
      <c r="D36" s="80" t="s">
        <v>459</v>
      </c>
      <c r="E36" s="80" t="s">
        <v>683</v>
      </c>
      <c r="F36" s="80" t="s">
        <v>458</v>
      </c>
      <c r="G36" s="225" t="s">
        <v>331</v>
      </c>
      <c r="H36" s="80" t="s">
        <v>459</v>
      </c>
      <c r="I36" s="80" t="s">
        <v>683</v>
      </c>
      <c r="J36" s="81" t="s">
        <v>458</v>
      </c>
    </row>
    <row r="37" customFormat="false" ht="12" hidden="false" customHeight="true" outlineLevel="0" collapsed="false">
      <c r="A37" s="161"/>
      <c r="B37" s="80"/>
      <c r="C37" s="225"/>
      <c r="D37" s="80"/>
      <c r="E37" s="80"/>
      <c r="F37" s="80"/>
      <c r="G37" s="225"/>
      <c r="H37" s="80"/>
      <c r="I37" s="80"/>
      <c r="J37" s="81"/>
    </row>
    <row r="38" customFormat="false" ht="12" hidden="false" customHeight="true" outlineLevel="0" collapsed="false">
      <c r="A38" s="161"/>
      <c r="B38" s="80"/>
      <c r="C38" s="225"/>
      <c r="D38" s="80"/>
      <c r="E38" s="80"/>
      <c r="F38" s="80"/>
      <c r="G38" s="225"/>
      <c r="H38" s="80"/>
      <c r="I38" s="80"/>
      <c r="J38" s="81"/>
    </row>
    <row r="39" customFormat="false" ht="12" hidden="false" customHeight="true" outlineLevel="0" collapsed="false">
      <c r="A39" s="161"/>
      <c r="B39" s="99" t="s">
        <v>262</v>
      </c>
      <c r="C39" s="99"/>
      <c r="D39" s="99"/>
      <c r="E39" s="99"/>
      <c r="F39" s="99"/>
      <c r="G39" s="99"/>
      <c r="H39" s="99"/>
      <c r="I39" s="99"/>
      <c r="J39" s="99"/>
    </row>
    <row r="40" customFormat="false" ht="12" hidden="false" customHeight="true" outlineLevel="0" collapsed="false">
      <c r="A40" s="77"/>
      <c r="B40" s="147"/>
      <c r="C40" s="147"/>
      <c r="D40" s="147"/>
      <c r="E40" s="147"/>
      <c r="F40" s="147"/>
      <c r="G40" s="147"/>
      <c r="H40" s="147"/>
      <c r="I40" s="147"/>
      <c r="J40" s="147"/>
    </row>
    <row r="41" customFormat="false" ht="12" hidden="false" customHeight="true" outlineLevel="0" collapsed="false">
      <c r="A41" s="142" t="s">
        <v>617</v>
      </c>
      <c r="B41" s="202"/>
      <c r="C41" s="202"/>
      <c r="D41" s="202"/>
      <c r="E41" s="202"/>
      <c r="F41" s="202"/>
      <c r="G41" s="202"/>
      <c r="H41" s="202"/>
      <c r="I41" s="202"/>
      <c r="J41" s="11"/>
    </row>
    <row r="42" customFormat="false" ht="12" hidden="false" customHeight="true" outlineLevel="0" collapsed="false">
      <c r="A42" s="158" t="s">
        <v>618</v>
      </c>
      <c r="B42" s="170" t="n">
        <v>194.3</v>
      </c>
      <c r="C42" s="170" t="n">
        <v>57.4</v>
      </c>
      <c r="D42" s="170" t="n">
        <v>36.7</v>
      </c>
      <c r="E42" s="208" t="n">
        <v>8.4</v>
      </c>
      <c r="F42" s="129" t="n">
        <v>12.3</v>
      </c>
      <c r="G42" s="129" t="n">
        <v>136.9</v>
      </c>
      <c r="H42" s="129" t="n">
        <v>54.5</v>
      </c>
      <c r="I42" s="208" t="n">
        <v>7.6</v>
      </c>
      <c r="J42" s="129" t="n">
        <v>37</v>
      </c>
    </row>
    <row r="43" customFormat="false" ht="12" hidden="false" customHeight="true" outlineLevel="0" collapsed="false">
      <c r="A43" s="158" t="s">
        <v>619</v>
      </c>
      <c r="B43" s="170" t="n">
        <v>157.6</v>
      </c>
      <c r="C43" s="170" t="n">
        <v>45.6</v>
      </c>
      <c r="D43" s="170" t="n">
        <v>26.3</v>
      </c>
      <c r="E43" s="208" t="n">
        <v>7.6</v>
      </c>
      <c r="F43" s="129" t="n">
        <v>11.7</v>
      </c>
      <c r="G43" s="129" t="n">
        <v>112</v>
      </c>
      <c r="H43" s="129" t="n">
        <v>40</v>
      </c>
      <c r="I43" s="208" t="n">
        <v>5.5</v>
      </c>
      <c r="J43" s="129" t="n">
        <v>34.5</v>
      </c>
    </row>
    <row r="44" customFormat="false" ht="12" hidden="false" customHeight="true" outlineLevel="0" collapsed="false">
      <c r="A44" s="158" t="s">
        <v>620</v>
      </c>
      <c r="B44" s="170" t="n">
        <v>223.4</v>
      </c>
      <c r="C44" s="170" t="n">
        <v>67</v>
      </c>
      <c r="D44" s="170" t="n">
        <v>40.4</v>
      </c>
      <c r="E44" s="208" t="n">
        <v>9.4</v>
      </c>
      <c r="F44" s="129" t="n">
        <v>17.1</v>
      </c>
      <c r="G44" s="129" t="n">
        <v>156.5</v>
      </c>
      <c r="H44" s="129" t="n">
        <v>59.6</v>
      </c>
      <c r="I44" s="208" t="n">
        <v>7.2</v>
      </c>
      <c r="J44" s="129" t="n">
        <v>43.8</v>
      </c>
    </row>
    <row r="45" customFormat="false" ht="12" hidden="false" customHeight="true" outlineLevel="0" collapsed="false">
      <c r="A45" s="158" t="s">
        <v>621</v>
      </c>
      <c r="B45" s="170" t="n">
        <v>370.5</v>
      </c>
      <c r="C45" s="170" t="n">
        <v>114.4</v>
      </c>
      <c r="D45" s="170" t="n">
        <v>74.6</v>
      </c>
      <c r="E45" s="129" t="n">
        <v>15.5</v>
      </c>
      <c r="F45" s="129" t="n">
        <v>24.3</v>
      </c>
      <c r="G45" s="129" t="n">
        <v>256.1</v>
      </c>
      <c r="H45" s="129" t="n">
        <v>95.4</v>
      </c>
      <c r="I45" s="129" t="n">
        <v>17.6</v>
      </c>
      <c r="J45" s="129" t="n">
        <v>69.5</v>
      </c>
    </row>
    <row r="46" customFormat="false" ht="12" hidden="false" customHeight="true" outlineLevel="0" collapsed="false">
      <c r="A46" s="220" t="s">
        <v>622</v>
      </c>
      <c r="B46" s="129" t="n">
        <v>319.4</v>
      </c>
      <c r="C46" s="129" t="n">
        <v>89.4</v>
      </c>
      <c r="D46" s="129" t="n">
        <v>55.5</v>
      </c>
      <c r="E46" s="129" t="n">
        <v>11.2</v>
      </c>
      <c r="F46" s="129" t="n">
        <v>22.7</v>
      </c>
      <c r="G46" s="129" t="n">
        <v>230</v>
      </c>
      <c r="H46" s="129" t="n">
        <v>94.8</v>
      </c>
      <c r="I46" s="129" t="n">
        <v>11.7</v>
      </c>
      <c r="J46" s="129" t="n">
        <v>71.5</v>
      </c>
    </row>
    <row r="47" customFormat="false" ht="12" hidden="false" customHeight="true" outlineLevel="0" collapsed="false">
      <c r="A47" s="113"/>
      <c r="B47" s="170"/>
      <c r="C47" s="129"/>
      <c r="D47" s="129"/>
      <c r="E47" s="165"/>
      <c r="F47" s="165"/>
      <c r="G47" s="165"/>
      <c r="H47" s="165"/>
      <c r="I47" s="165"/>
      <c r="J47" s="165"/>
    </row>
    <row r="48" customFormat="false" ht="12" hidden="false" customHeight="true" outlineLevel="0" collapsed="false">
      <c r="A48" s="142" t="s">
        <v>623</v>
      </c>
      <c r="B48" s="170"/>
      <c r="C48" s="129"/>
      <c r="D48" s="129"/>
      <c r="E48" s="165"/>
      <c r="F48" s="165"/>
      <c r="G48" s="165"/>
      <c r="H48" s="165"/>
      <c r="I48" s="165"/>
      <c r="J48" s="165"/>
    </row>
    <row r="49" customFormat="false" ht="12" hidden="false" customHeight="true" outlineLevel="0" collapsed="false">
      <c r="A49" s="158" t="s">
        <v>624</v>
      </c>
      <c r="B49" s="170" t="n">
        <v>575.3</v>
      </c>
      <c r="C49" s="129" t="n">
        <v>170</v>
      </c>
      <c r="D49" s="129" t="n">
        <v>103.5</v>
      </c>
      <c r="E49" s="129" t="n">
        <v>25.3</v>
      </c>
      <c r="F49" s="129" t="n">
        <v>41.2</v>
      </c>
      <c r="G49" s="129" t="n">
        <v>405.3</v>
      </c>
      <c r="H49" s="129" t="n">
        <v>154.1</v>
      </c>
      <c r="I49" s="129" t="n">
        <v>20.3</v>
      </c>
      <c r="J49" s="129" t="n">
        <v>115.4</v>
      </c>
    </row>
    <row r="50" customFormat="false" ht="12" hidden="false" customHeight="true" outlineLevel="0" collapsed="false">
      <c r="A50" s="158" t="s">
        <v>625</v>
      </c>
      <c r="B50" s="170" t="n">
        <v>689.9</v>
      </c>
      <c r="C50" s="170" t="n">
        <v>203.8</v>
      </c>
      <c r="D50" s="170" t="n">
        <v>130.1</v>
      </c>
      <c r="E50" s="170" t="n">
        <v>26.8</v>
      </c>
      <c r="F50" s="170" t="n">
        <v>47</v>
      </c>
      <c r="G50" s="170" t="n">
        <v>486.1</v>
      </c>
      <c r="H50" s="170" t="n">
        <v>190.2</v>
      </c>
      <c r="I50" s="170" t="n">
        <v>29.3</v>
      </c>
      <c r="J50" s="170" t="n">
        <v>141</v>
      </c>
    </row>
    <row r="51" customFormat="false" ht="12" hidden="false" customHeight="true" outlineLevel="0" collapsed="false">
      <c r="A51" s="113"/>
      <c r="B51" s="170"/>
      <c r="C51" s="170"/>
      <c r="D51" s="170"/>
      <c r="E51" s="170"/>
      <c r="F51" s="170"/>
      <c r="G51" s="170"/>
      <c r="H51" s="170"/>
      <c r="I51" s="170"/>
      <c r="J51" s="170"/>
    </row>
    <row r="52" customFormat="false" ht="12" hidden="false" customHeight="true" outlineLevel="0" collapsed="false">
      <c r="A52" s="155" t="s">
        <v>626</v>
      </c>
      <c r="B52" s="197" t="n">
        <v>1265.2</v>
      </c>
      <c r="C52" s="197" t="n">
        <v>373.8</v>
      </c>
      <c r="D52" s="197" t="n">
        <v>233.6</v>
      </c>
      <c r="E52" s="197" t="n">
        <v>52.1</v>
      </c>
      <c r="F52" s="197" t="n">
        <v>88.1</v>
      </c>
      <c r="G52" s="197" t="n">
        <v>891.5</v>
      </c>
      <c r="H52" s="197" t="n">
        <v>344.3</v>
      </c>
      <c r="I52" s="197" t="n">
        <v>49.5</v>
      </c>
      <c r="J52" s="197" t="n">
        <v>256.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2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33:J33"/>
    <mergeCell ref="A35:A39"/>
    <mergeCell ref="B35:B38"/>
    <mergeCell ref="C35:F35"/>
    <mergeCell ref="G35:J35"/>
    <mergeCell ref="C36:C38"/>
    <mergeCell ref="D36:D38"/>
    <mergeCell ref="E36:E38"/>
    <mergeCell ref="F36:F38"/>
    <mergeCell ref="G36:G38"/>
    <mergeCell ref="H36:H38"/>
    <mergeCell ref="I36:I38"/>
    <mergeCell ref="J36:J38"/>
    <mergeCell ref="B39:J39"/>
  </mergeCells>
  <hyperlinks>
    <hyperlink ref="A1" location="Inhaltsverzeichnis!E82" display="5.10 Ehepaare, Lebensgemeinschaften, Alleinstehende mit Kindern und Alleinerziehende im Land  &#10;        Brandenburg 2008 nach Regionen "/>
    <hyperlink ref="A33" location="Inhaltsverzeichnis!E86" display="5.11 Frauen im Land Brandenburg 2008 nach Region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18" t="s">
        <v>684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13</v>
      </c>
      <c r="B3" s="96" t="s">
        <v>439</v>
      </c>
      <c r="C3" s="96" t="s">
        <v>685</v>
      </c>
      <c r="D3" s="81" t="s">
        <v>686</v>
      </c>
      <c r="E3" s="81"/>
      <c r="F3" s="81"/>
    </row>
    <row r="4" customFormat="false" ht="12" hidden="false" customHeight="true" outlineLevel="0" collapsed="false">
      <c r="A4" s="161"/>
      <c r="B4" s="96"/>
      <c r="C4" s="96"/>
      <c r="D4" s="81"/>
      <c r="E4" s="81"/>
      <c r="F4" s="81"/>
    </row>
    <row r="5" customFormat="false" ht="12" hidden="false" customHeight="true" outlineLevel="0" collapsed="false">
      <c r="A5" s="161"/>
      <c r="B5" s="96"/>
      <c r="C5" s="96"/>
      <c r="D5" s="81" t="s">
        <v>331</v>
      </c>
      <c r="E5" s="81" t="n">
        <v>1</v>
      </c>
      <c r="F5" s="81" t="s">
        <v>687</v>
      </c>
    </row>
    <row r="6" customFormat="false" ht="12" hidden="false" customHeight="true" outlineLevel="0" collapsed="false">
      <c r="A6" s="161"/>
      <c r="B6" s="96"/>
      <c r="C6" s="96"/>
      <c r="D6" s="81"/>
      <c r="E6" s="81"/>
      <c r="F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</row>
    <row r="8" s="11" customFormat="true" ht="12" hidden="false" customHeight="true" outlineLevel="0" collapsed="false">
      <c r="A8" s="77"/>
      <c r="B8" s="145"/>
      <c r="C8" s="145"/>
      <c r="D8" s="145"/>
      <c r="E8" s="145"/>
      <c r="F8" s="145"/>
    </row>
    <row r="9" s="11" customFormat="true" ht="12" hidden="false" customHeight="true" outlineLevel="0" collapsed="false">
      <c r="A9" s="142"/>
      <c r="B9" s="83" t="s">
        <v>688</v>
      </c>
      <c r="C9" s="83"/>
      <c r="D9" s="83"/>
      <c r="E9" s="83"/>
      <c r="F9" s="83"/>
    </row>
    <row r="10" s="11" customFormat="true" ht="12" hidden="false" customHeight="true" outlineLevel="0" collapsed="false">
      <c r="A10" s="142" t="s">
        <v>617</v>
      </c>
      <c r="B10" s="100"/>
      <c r="C10" s="245"/>
      <c r="D10" s="245"/>
      <c r="E10" s="245"/>
      <c r="F10" s="245"/>
    </row>
    <row r="11" s="11" customFormat="true" ht="12" hidden="false" customHeight="true" outlineLevel="0" collapsed="false">
      <c r="A11" s="158" t="s">
        <v>618</v>
      </c>
      <c r="B11" s="231" t="n">
        <v>86.6</v>
      </c>
      <c r="C11" s="231" t="n">
        <v>60.9</v>
      </c>
      <c r="D11" s="231" t="n">
        <v>25.7</v>
      </c>
      <c r="E11" s="231" t="n">
        <v>16.5</v>
      </c>
      <c r="F11" s="236" t="n">
        <v>9.1</v>
      </c>
    </row>
    <row r="12" s="11" customFormat="true" ht="12" hidden="false" customHeight="true" outlineLevel="0" collapsed="false">
      <c r="A12" s="158" t="s">
        <v>619</v>
      </c>
      <c r="B12" s="231" t="n">
        <v>66.3</v>
      </c>
      <c r="C12" s="231" t="n">
        <v>46.5</v>
      </c>
      <c r="D12" s="231" t="n">
        <v>19.8</v>
      </c>
      <c r="E12" s="231" t="n">
        <v>12.7</v>
      </c>
      <c r="F12" s="236" t="n">
        <v>7.1</v>
      </c>
    </row>
    <row r="13" s="11" customFormat="true" ht="12" hidden="false" customHeight="true" outlineLevel="0" collapsed="false">
      <c r="A13" s="158" t="s">
        <v>620</v>
      </c>
      <c r="B13" s="231" t="n">
        <v>102.2</v>
      </c>
      <c r="C13" s="231" t="n">
        <v>73.1</v>
      </c>
      <c r="D13" s="231" t="n">
        <v>29.1</v>
      </c>
      <c r="E13" s="231" t="n">
        <v>19</v>
      </c>
      <c r="F13" s="240" t="n">
        <v>10.1</v>
      </c>
    </row>
    <row r="14" s="11" customFormat="true" ht="12" hidden="false" customHeight="true" outlineLevel="0" collapsed="false">
      <c r="A14" s="158" t="s">
        <v>621</v>
      </c>
      <c r="B14" s="231" t="n">
        <v>183.2</v>
      </c>
      <c r="C14" s="231" t="n">
        <v>124.3</v>
      </c>
      <c r="D14" s="231" t="n">
        <v>58.9</v>
      </c>
      <c r="E14" s="231" t="n">
        <v>40.2</v>
      </c>
      <c r="F14" s="240" t="n">
        <v>18.7</v>
      </c>
    </row>
    <row r="15" s="11" customFormat="true" ht="12" hidden="false" customHeight="true" outlineLevel="0" collapsed="false">
      <c r="A15" s="220" t="s">
        <v>622</v>
      </c>
      <c r="B15" s="240" t="n">
        <v>131.4</v>
      </c>
      <c r="C15" s="240" t="n">
        <v>97.6</v>
      </c>
      <c r="D15" s="240" t="n">
        <v>33.9</v>
      </c>
      <c r="E15" s="240" t="n">
        <v>23.4</v>
      </c>
      <c r="F15" s="240" t="n">
        <v>10.5</v>
      </c>
    </row>
    <row r="16" s="11" customFormat="true" ht="12" hidden="false" customHeight="true" outlineLevel="0" collapsed="false">
      <c r="A16" s="113"/>
      <c r="B16" s="231"/>
      <c r="C16" s="240"/>
      <c r="D16" s="240"/>
      <c r="E16" s="240"/>
      <c r="F16" s="242"/>
    </row>
    <row r="17" s="11" customFormat="true" ht="12" hidden="false" customHeight="true" outlineLevel="0" collapsed="false">
      <c r="A17" s="142" t="s">
        <v>623</v>
      </c>
      <c r="B17" s="231"/>
      <c r="C17" s="240"/>
      <c r="D17" s="240"/>
      <c r="E17" s="240"/>
      <c r="F17" s="242"/>
    </row>
    <row r="18" s="11" customFormat="true" ht="12" hidden="false" customHeight="true" outlineLevel="0" collapsed="false">
      <c r="A18" s="158" t="s">
        <v>624</v>
      </c>
      <c r="B18" s="231" t="n">
        <v>255.1</v>
      </c>
      <c r="C18" s="240" t="n">
        <v>180.6</v>
      </c>
      <c r="D18" s="240" t="n">
        <v>74.6</v>
      </c>
      <c r="E18" s="240" t="n">
        <v>48.3</v>
      </c>
      <c r="F18" s="240" t="n">
        <v>26.3</v>
      </c>
    </row>
    <row r="19" s="11" customFormat="true" ht="12" hidden="false" customHeight="true" outlineLevel="0" collapsed="false">
      <c r="A19" s="158" t="s">
        <v>625</v>
      </c>
      <c r="B19" s="231" t="n">
        <v>314.6</v>
      </c>
      <c r="C19" s="231" t="n">
        <v>221.9</v>
      </c>
      <c r="D19" s="231" t="n">
        <v>92.7</v>
      </c>
      <c r="E19" s="231" t="n">
        <v>63.6</v>
      </c>
      <c r="F19" s="231" t="n">
        <v>29.2</v>
      </c>
    </row>
    <row r="20" s="11" customFormat="true" ht="12" hidden="false" customHeight="true" outlineLevel="0" collapsed="false">
      <c r="A20" s="113"/>
      <c r="B20" s="231"/>
      <c r="C20" s="231"/>
      <c r="D20" s="231"/>
      <c r="E20" s="231"/>
      <c r="F20" s="231"/>
    </row>
    <row r="21" s="11" customFormat="true" ht="12" hidden="false" customHeight="true" outlineLevel="0" collapsed="false">
      <c r="A21" s="155" t="s">
        <v>626</v>
      </c>
      <c r="B21" s="230" t="n">
        <v>569.8</v>
      </c>
      <c r="C21" s="230" t="n">
        <v>402.4</v>
      </c>
      <c r="D21" s="230" t="n">
        <v>167.3</v>
      </c>
      <c r="E21" s="230" t="n">
        <v>111.8</v>
      </c>
      <c r="F21" s="230" t="n">
        <v>55.5</v>
      </c>
    </row>
    <row r="22" s="11" customFormat="true" ht="12" hidden="false" customHeight="true" outlineLevel="0" collapsed="false">
      <c r="A22" s="179"/>
      <c r="B22" s="136"/>
      <c r="C22" s="136"/>
      <c r="D22" s="136"/>
      <c r="E22" s="136"/>
      <c r="F22" s="136"/>
    </row>
    <row r="23" s="11" customFormat="true" ht="12" hidden="false" customHeight="true" outlineLevel="0" collapsed="false">
      <c r="A23" s="142"/>
      <c r="B23" s="83" t="s">
        <v>689</v>
      </c>
      <c r="C23" s="83"/>
      <c r="D23" s="83"/>
      <c r="E23" s="83"/>
      <c r="F23" s="83"/>
    </row>
    <row r="24" s="11" customFormat="true" ht="12" hidden="false" customHeight="true" outlineLevel="0" collapsed="false">
      <c r="A24" s="142" t="s">
        <v>617</v>
      </c>
      <c r="B24" s="100"/>
      <c r="C24" s="245"/>
      <c r="D24" s="245"/>
      <c r="E24" s="245"/>
      <c r="F24" s="245"/>
    </row>
    <row r="25" s="11" customFormat="true" ht="12" hidden="false" customHeight="true" outlineLevel="0" collapsed="false">
      <c r="A25" s="158" t="s">
        <v>618</v>
      </c>
      <c r="B25" s="240" t="n">
        <v>107.7</v>
      </c>
      <c r="C25" s="240" t="n">
        <v>97.6</v>
      </c>
      <c r="D25" s="240" t="n">
        <v>10.1</v>
      </c>
      <c r="E25" s="240" t="s">
        <v>42</v>
      </c>
      <c r="F25" s="236" t="n">
        <v>5.7</v>
      </c>
    </row>
    <row r="26" s="11" customFormat="true" ht="12" hidden="false" customHeight="true" outlineLevel="0" collapsed="false">
      <c r="A26" s="158" t="s">
        <v>619</v>
      </c>
      <c r="B26" s="240" t="n">
        <v>91.2</v>
      </c>
      <c r="C26" s="240" t="n">
        <v>83.4</v>
      </c>
      <c r="D26" s="236" t="n">
        <v>7.8</v>
      </c>
      <c r="E26" s="236" t="n">
        <v>5.1</v>
      </c>
      <c r="F26" s="240" t="s">
        <v>42</v>
      </c>
    </row>
    <row r="27" s="11" customFormat="true" ht="12" hidden="false" customHeight="true" outlineLevel="0" collapsed="false">
      <c r="A27" s="158" t="s">
        <v>620</v>
      </c>
      <c r="B27" s="240" t="n">
        <v>121.2</v>
      </c>
      <c r="C27" s="240" t="n">
        <v>110</v>
      </c>
      <c r="D27" s="240" t="n">
        <v>11.2</v>
      </c>
      <c r="E27" s="236" t="n">
        <v>5.8</v>
      </c>
      <c r="F27" s="236" t="n">
        <v>5.4</v>
      </c>
    </row>
    <row r="28" s="11" customFormat="true" ht="12" hidden="false" customHeight="true" outlineLevel="0" collapsed="false">
      <c r="A28" s="158" t="s">
        <v>621</v>
      </c>
      <c r="B28" s="240" t="n">
        <v>187.3</v>
      </c>
      <c r="C28" s="240" t="n">
        <v>173.3</v>
      </c>
      <c r="D28" s="240" t="n">
        <v>14</v>
      </c>
      <c r="E28" s="236" t="n">
        <v>7.7</v>
      </c>
      <c r="F28" s="236" t="n">
        <v>6.3</v>
      </c>
    </row>
    <row r="29" s="11" customFormat="true" ht="12" hidden="false" customHeight="true" outlineLevel="0" collapsed="false">
      <c r="A29" s="220" t="s">
        <v>622</v>
      </c>
      <c r="B29" s="240" t="n">
        <v>188</v>
      </c>
      <c r="C29" s="240" t="n">
        <v>173.3</v>
      </c>
      <c r="D29" s="240" t="n">
        <v>14.6</v>
      </c>
      <c r="E29" s="236" t="n">
        <v>9</v>
      </c>
      <c r="F29" s="236" t="n">
        <v>5.6</v>
      </c>
    </row>
    <row r="30" s="11" customFormat="true" ht="12" hidden="false" customHeight="true" outlineLevel="0" collapsed="false">
      <c r="A30" s="113"/>
      <c r="B30" s="240"/>
      <c r="C30" s="240"/>
      <c r="D30" s="242"/>
      <c r="E30" s="242"/>
      <c r="F30" s="242"/>
    </row>
    <row r="31" s="11" customFormat="true" ht="12" hidden="false" customHeight="true" outlineLevel="0" collapsed="false">
      <c r="A31" s="142" t="s">
        <v>623</v>
      </c>
      <c r="B31" s="240"/>
      <c r="C31" s="240"/>
      <c r="D31" s="242"/>
      <c r="E31" s="242"/>
      <c r="F31" s="242"/>
    </row>
    <row r="32" s="11" customFormat="true" ht="12" hidden="false" customHeight="true" outlineLevel="0" collapsed="false">
      <c r="A32" s="158" t="s">
        <v>624</v>
      </c>
      <c r="B32" s="240" t="n">
        <v>320.2</v>
      </c>
      <c r="C32" s="240" t="n">
        <v>291.1</v>
      </c>
      <c r="D32" s="240" t="n">
        <v>29.1</v>
      </c>
      <c r="E32" s="240" t="n">
        <v>15.3</v>
      </c>
      <c r="F32" s="240" t="n">
        <v>13.8</v>
      </c>
    </row>
    <row r="33" s="11" customFormat="true" ht="12" hidden="false" customHeight="true" outlineLevel="0" collapsed="false">
      <c r="A33" s="158" t="s">
        <v>625</v>
      </c>
      <c r="B33" s="240" t="n">
        <v>375.3</v>
      </c>
      <c r="C33" s="240" t="n">
        <v>346.7</v>
      </c>
      <c r="D33" s="240" t="n">
        <v>28.6</v>
      </c>
      <c r="E33" s="240" t="n">
        <v>16.7</v>
      </c>
      <c r="F33" s="240" t="n">
        <v>11.9</v>
      </c>
    </row>
    <row r="34" s="11" customFormat="true" ht="12" hidden="false" customHeight="true" outlineLevel="0" collapsed="false">
      <c r="A34" s="113"/>
      <c r="B34" s="241"/>
      <c r="C34" s="241"/>
      <c r="D34" s="241"/>
      <c r="E34" s="241"/>
      <c r="F34" s="241"/>
    </row>
    <row r="35" s="11" customFormat="true" ht="12" hidden="false" customHeight="true" outlineLevel="0" collapsed="false">
      <c r="A35" s="155" t="s">
        <v>626</v>
      </c>
      <c r="B35" s="230" t="n">
        <v>695.5</v>
      </c>
      <c r="C35" s="230" t="n">
        <v>637.7</v>
      </c>
      <c r="D35" s="230" t="n">
        <v>57.7</v>
      </c>
      <c r="E35" s="230" t="n">
        <v>32</v>
      </c>
      <c r="F35" s="230" t="n">
        <v>25.7</v>
      </c>
    </row>
    <row r="36" s="11" customFormat="true" ht="12" hidden="false" customHeight="true" outlineLevel="0" collapsed="false">
      <c r="F36" s="215"/>
    </row>
    <row r="37" customFormat="false" ht="12" hidden="false" customHeight="true" outlineLevel="0" collapsed="false">
      <c r="A37" s="11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3:F23"/>
  </mergeCells>
  <hyperlinks>
    <hyperlink ref="A1" location="Inhaltsverzeichnis!E89" display="5.12 Frauen im Land Brandenburg 2008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7" min="2" style="0" width="8.55"/>
  </cols>
  <sheetData>
    <row r="1" customFormat="false" ht="24" hidden="false" customHeight="true" outlineLevel="0" collapsed="false">
      <c r="A1" s="118" t="s">
        <v>690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91</v>
      </c>
      <c r="B3" s="96" t="s">
        <v>263</v>
      </c>
      <c r="C3" s="99" t="s">
        <v>316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96"/>
      <c r="C4" s="80" t="s">
        <v>317</v>
      </c>
      <c r="D4" s="127" t="s">
        <v>318</v>
      </c>
      <c r="E4" s="127"/>
      <c r="F4" s="80" t="s">
        <v>614</v>
      </c>
      <c r="G4" s="81" t="s">
        <v>615</v>
      </c>
    </row>
    <row r="5" customFormat="false" ht="12" hidden="false" customHeight="true" outlineLevel="0" collapsed="false">
      <c r="A5" s="161"/>
      <c r="B5" s="96"/>
      <c r="C5" s="96"/>
      <c r="D5" s="80" t="s">
        <v>331</v>
      </c>
      <c r="E5" s="80" t="s">
        <v>616</v>
      </c>
      <c r="F5" s="80"/>
      <c r="G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</row>
    <row r="9" s="11" customFormat="true" ht="12" hidden="false" customHeight="true" outlineLevel="0" collapsed="false">
      <c r="A9" s="77"/>
      <c r="B9" s="147"/>
      <c r="C9" s="193"/>
      <c r="D9" s="193"/>
      <c r="E9" s="193"/>
      <c r="F9" s="193"/>
      <c r="G9" s="193"/>
    </row>
    <row r="10" s="11" customFormat="true" ht="12" hidden="false" customHeight="true" outlineLevel="0" collapsed="false">
      <c r="A10" s="142" t="s">
        <v>692</v>
      </c>
      <c r="B10" s="202"/>
      <c r="C10" s="202"/>
      <c r="D10" s="202"/>
      <c r="E10" s="202"/>
      <c r="F10" s="202"/>
    </row>
    <row r="11" s="11" customFormat="true" ht="12" hidden="false" customHeight="true" outlineLevel="0" collapsed="false">
      <c r="A11" s="158" t="s">
        <v>693</v>
      </c>
      <c r="B11" s="170" t="n">
        <v>71.8</v>
      </c>
      <c r="C11" s="170" t="n">
        <v>24.8</v>
      </c>
      <c r="D11" s="170" t="n">
        <v>36.6</v>
      </c>
      <c r="E11" s="170" t="n">
        <v>34.9</v>
      </c>
      <c r="F11" s="138" t="n">
        <v>5.8</v>
      </c>
      <c r="G11" s="170" t="s">
        <v>42</v>
      </c>
    </row>
    <row r="12" s="11" customFormat="true" ht="12" hidden="false" customHeight="true" outlineLevel="0" collapsed="false">
      <c r="A12" s="158" t="s">
        <v>694</v>
      </c>
      <c r="B12" s="170" t="n">
        <v>103</v>
      </c>
      <c r="C12" s="170" t="n">
        <v>40.8</v>
      </c>
      <c r="D12" s="170" t="n">
        <v>44.8</v>
      </c>
      <c r="E12" s="170" t="n">
        <v>40.7</v>
      </c>
      <c r="F12" s="170" t="n">
        <v>10.9</v>
      </c>
      <c r="G12" s="138" t="n">
        <v>6.5</v>
      </c>
    </row>
    <row r="13" s="11" customFormat="true" ht="12" hidden="false" customHeight="true" outlineLevel="0" collapsed="false">
      <c r="A13" s="158" t="s">
        <v>695</v>
      </c>
      <c r="B13" s="170" t="n">
        <v>63.1</v>
      </c>
      <c r="C13" s="170" t="n">
        <v>30.1</v>
      </c>
      <c r="D13" s="170" t="n">
        <v>23.9</v>
      </c>
      <c r="E13" s="170" t="n">
        <v>22.2</v>
      </c>
      <c r="F13" s="138" t="n">
        <v>6.3</v>
      </c>
      <c r="G13" s="170" t="s">
        <v>42</v>
      </c>
    </row>
    <row r="14" s="11" customFormat="true" ht="12" hidden="false" customHeight="true" outlineLevel="0" collapsed="false">
      <c r="A14" s="158" t="s">
        <v>23</v>
      </c>
      <c r="B14" s="170" t="n">
        <v>152.5</v>
      </c>
      <c r="C14" s="170" t="n">
        <v>69.6</v>
      </c>
      <c r="D14" s="170" t="n">
        <v>60.9</v>
      </c>
      <c r="E14" s="170" t="n">
        <v>57</v>
      </c>
      <c r="F14" s="170" t="n">
        <v>12.4</v>
      </c>
      <c r="G14" s="138" t="n">
        <v>9.7</v>
      </c>
    </row>
    <row r="15" s="11" customFormat="true" ht="12" hidden="false" customHeight="true" outlineLevel="0" collapsed="false">
      <c r="A15" s="113"/>
      <c r="B15" s="162"/>
      <c r="C15" s="162"/>
      <c r="D15" s="162"/>
      <c r="E15" s="162"/>
      <c r="F15" s="209"/>
      <c r="G15" s="209"/>
    </row>
    <row r="16" s="11" customFormat="true" ht="12" hidden="false" customHeight="true" outlineLevel="0" collapsed="false">
      <c r="A16" s="142" t="s">
        <v>696</v>
      </c>
      <c r="B16" s="162"/>
      <c r="C16" s="162"/>
      <c r="D16" s="162"/>
      <c r="E16" s="162"/>
      <c r="F16" s="209"/>
      <c r="G16" s="209"/>
    </row>
    <row r="17" s="11" customFormat="true" ht="12" hidden="false" customHeight="true" outlineLevel="0" collapsed="false">
      <c r="A17" s="158" t="s">
        <v>697</v>
      </c>
      <c r="B17" s="170" t="n">
        <v>173.8</v>
      </c>
      <c r="C17" s="170" t="n">
        <v>68.7</v>
      </c>
      <c r="D17" s="170" t="n">
        <v>76.5</v>
      </c>
      <c r="E17" s="170" t="n">
        <v>73.6</v>
      </c>
      <c r="F17" s="170" t="n">
        <v>15.5</v>
      </c>
      <c r="G17" s="170" t="n">
        <v>13.1</v>
      </c>
    </row>
    <row r="18" s="11" customFormat="true" ht="12" hidden="false" customHeight="true" outlineLevel="0" collapsed="false">
      <c r="A18" s="158" t="s">
        <v>698</v>
      </c>
      <c r="B18" s="170" t="n">
        <v>163</v>
      </c>
      <c r="C18" s="170" t="n">
        <v>61.9</v>
      </c>
      <c r="D18" s="170" t="n">
        <v>75.3</v>
      </c>
      <c r="E18" s="170" t="n">
        <v>72.9</v>
      </c>
      <c r="F18" s="170" t="n">
        <v>15</v>
      </c>
      <c r="G18" s="170" t="n">
        <v>10.8</v>
      </c>
    </row>
    <row r="19" s="11" customFormat="true" ht="12" hidden="false" customHeight="true" outlineLevel="0" collapsed="false">
      <c r="A19" s="158" t="s">
        <v>699</v>
      </c>
      <c r="B19" s="170" t="n">
        <v>117</v>
      </c>
      <c r="C19" s="170" t="n">
        <v>39.5</v>
      </c>
      <c r="D19" s="170" t="n">
        <v>59.3</v>
      </c>
      <c r="E19" s="170" t="n">
        <v>58</v>
      </c>
      <c r="F19" s="138" t="n">
        <v>6.6</v>
      </c>
      <c r="G19" s="170" t="n">
        <v>11.7</v>
      </c>
    </row>
    <row r="20" s="11" customFormat="true" ht="12" hidden="false" customHeight="true" outlineLevel="0" collapsed="false">
      <c r="A20" s="158" t="s">
        <v>700</v>
      </c>
      <c r="B20" s="170" t="n">
        <v>157.8</v>
      </c>
      <c r="C20" s="170" t="n">
        <v>61.4</v>
      </c>
      <c r="D20" s="170" t="n">
        <v>75.1</v>
      </c>
      <c r="E20" s="170" t="n">
        <v>73</v>
      </c>
      <c r="F20" s="170" t="n">
        <v>10.8</v>
      </c>
      <c r="G20" s="170" t="n">
        <v>10.6</v>
      </c>
    </row>
    <row r="21" s="11" customFormat="true" ht="12" hidden="false" customHeight="true" outlineLevel="0" collapsed="false">
      <c r="A21" s="158" t="s">
        <v>701</v>
      </c>
      <c r="B21" s="170" t="n">
        <v>190.8</v>
      </c>
      <c r="C21" s="170" t="n">
        <v>70.5</v>
      </c>
      <c r="D21" s="170" t="n">
        <v>95.8</v>
      </c>
      <c r="E21" s="170" t="n">
        <v>90.6</v>
      </c>
      <c r="F21" s="170" t="n">
        <v>13.1</v>
      </c>
      <c r="G21" s="170" t="n">
        <v>11.4</v>
      </c>
    </row>
    <row r="22" s="11" customFormat="true" ht="12" hidden="false" customHeight="true" outlineLevel="0" collapsed="false">
      <c r="A22" s="158" t="s">
        <v>702</v>
      </c>
      <c r="B22" s="170" t="n">
        <v>200.6</v>
      </c>
      <c r="C22" s="170" t="n">
        <v>79</v>
      </c>
      <c r="D22" s="170" t="n">
        <v>95.2</v>
      </c>
      <c r="E22" s="170" t="n">
        <v>91.5</v>
      </c>
      <c r="F22" s="170" t="n">
        <v>15.6</v>
      </c>
      <c r="G22" s="170" t="n">
        <v>10.6</v>
      </c>
    </row>
    <row r="23" s="11" customFormat="true" ht="12" hidden="false" customHeight="true" outlineLevel="0" collapsed="false">
      <c r="A23" s="158" t="s">
        <v>703</v>
      </c>
      <c r="B23" s="170" t="n">
        <v>125.6</v>
      </c>
      <c r="C23" s="170" t="n">
        <v>38.1</v>
      </c>
      <c r="D23" s="170" t="n">
        <v>65.2</v>
      </c>
      <c r="E23" s="170" t="n">
        <v>62.9</v>
      </c>
      <c r="F23" s="138" t="n">
        <v>9.2</v>
      </c>
      <c r="G23" s="170" t="n">
        <v>13.2</v>
      </c>
    </row>
    <row r="24" s="11" customFormat="true" ht="12" hidden="false" customHeight="true" outlineLevel="0" collapsed="false">
      <c r="A24" s="158" t="s">
        <v>704</v>
      </c>
      <c r="B24" s="170" t="n">
        <v>188.1</v>
      </c>
      <c r="C24" s="170" t="n">
        <v>65</v>
      </c>
      <c r="D24" s="170" t="n">
        <v>91.8</v>
      </c>
      <c r="E24" s="170" t="n">
        <v>88.4</v>
      </c>
      <c r="F24" s="170" t="n">
        <v>17</v>
      </c>
      <c r="G24" s="170" t="n">
        <v>14.3</v>
      </c>
    </row>
    <row r="25" s="11" customFormat="true" ht="12" hidden="false" customHeight="true" outlineLevel="0" collapsed="false">
      <c r="A25" s="158" t="s">
        <v>705</v>
      </c>
      <c r="B25" s="170" t="n">
        <v>105</v>
      </c>
      <c r="C25" s="170" t="n">
        <v>39.1</v>
      </c>
      <c r="D25" s="170" t="n">
        <v>50.5</v>
      </c>
      <c r="E25" s="170" t="n">
        <v>49.6</v>
      </c>
      <c r="F25" s="138" t="n">
        <v>6.2</v>
      </c>
      <c r="G25" s="138" t="n">
        <v>9.2</v>
      </c>
    </row>
    <row r="26" s="11" customFormat="true" ht="12" hidden="false" customHeight="true" outlineLevel="0" collapsed="false">
      <c r="A26" s="158" t="s">
        <v>706</v>
      </c>
      <c r="B26" s="170" t="n">
        <v>203.7</v>
      </c>
      <c r="C26" s="170" t="n">
        <v>75.5</v>
      </c>
      <c r="D26" s="170" t="n">
        <v>104.7</v>
      </c>
      <c r="E26" s="170" t="n">
        <v>101.2</v>
      </c>
      <c r="F26" s="170" t="n">
        <v>12.4</v>
      </c>
      <c r="G26" s="170" t="n">
        <v>11.1</v>
      </c>
    </row>
    <row r="27" s="11" customFormat="true" ht="12" hidden="false" customHeight="true" outlineLevel="0" collapsed="false">
      <c r="A27" s="158" t="s">
        <v>707</v>
      </c>
      <c r="B27" s="170" t="n">
        <v>86.1</v>
      </c>
      <c r="C27" s="170" t="n">
        <v>29.1</v>
      </c>
      <c r="D27" s="170" t="n">
        <v>43.6</v>
      </c>
      <c r="E27" s="170" t="n">
        <v>41.7</v>
      </c>
      <c r="F27" s="138" t="n">
        <v>5.9</v>
      </c>
      <c r="G27" s="138" t="n">
        <v>7.5</v>
      </c>
    </row>
    <row r="28" s="11" customFormat="true" ht="12" hidden="false" customHeight="true" outlineLevel="0" collapsed="false">
      <c r="A28" s="158" t="s">
        <v>708</v>
      </c>
      <c r="B28" s="170" t="n">
        <v>130</v>
      </c>
      <c r="C28" s="170" t="n">
        <v>39.8</v>
      </c>
      <c r="D28" s="170" t="n">
        <v>67.7</v>
      </c>
      <c r="E28" s="170" t="n">
        <v>65.7</v>
      </c>
      <c r="F28" s="170" t="n">
        <v>10.2</v>
      </c>
      <c r="G28" s="170" t="n">
        <v>12.4</v>
      </c>
    </row>
    <row r="29" s="11" customFormat="true" ht="12" hidden="false" customHeight="true" outlineLevel="0" collapsed="false">
      <c r="A29" s="158" t="s">
        <v>709</v>
      </c>
      <c r="B29" s="170" t="n">
        <v>163</v>
      </c>
      <c r="C29" s="170" t="n">
        <v>59.9</v>
      </c>
      <c r="D29" s="170" t="n">
        <v>79.7</v>
      </c>
      <c r="E29" s="170" t="n">
        <v>77.3</v>
      </c>
      <c r="F29" s="170" t="n">
        <v>13.3</v>
      </c>
      <c r="G29" s="170" t="n">
        <v>10.2</v>
      </c>
    </row>
    <row r="30" s="11" customFormat="true" ht="12" hidden="false" customHeight="true" outlineLevel="0" collapsed="false">
      <c r="A30" s="158" t="s">
        <v>710</v>
      </c>
      <c r="B30" s="170" t="n">
        <v>134.4</v>
      </c>
      <c r="C30" s="170" t="n">
        <v>48.5</v>
      </c>
      <c r="D30" s="170" t="n">
        <v>62.5</v>
      </c>
      <c r="E30" s="170" t="n">
        <v>60.6</v>
      </c>
      <c r="F30" s="170" t="n">
        <v>12.3</v>
      </c>
      <c r="G30" s="170" t="n">
        <v>11.1</v>
      </c>
    </row>
    <row r="31" s="11" customFormat="true" ht="12" hidden="false" customHeight="true" outlineLevel="0" collapsed="false">
      <c r="A31" s="142"/>
      <c r="B31" s="170"/>
      <c r="C31" s="129"/>
      <c r="D31" s="129"/>
      <c r="E31" s="129"/>
      <c r="F31" s="211"/>
      <c r="G31" s="211"/>
    </row>
    <row r="32" s="11" customFormat="true" ht="12" hidden="false" customHeight="true" outlineLevel="0" collapsed="false">
      <c r="A32" s="155" t="s">
        <v>626</v>
      </c>
      <c r="B32" s="197" t="n">
        <v>2529.2</v>
      </c>
      <c r="C32" s="197" t="n">
        <v>941.8</v>
      </c>
      <c r="D32" s="197" t="n">
        <v>1208.9</v>
      </c>
      <c r="E32" s="197" t="n">
        <v>1161.7</v>
      </c>
      <c r="F32" s="197" t="n">
        <v>197.2</v>
      </c>
      <c r="G32" s="197" t="n">
        <v>181.3</v>
      </c>
    </row>
    <row r="33" s="11" customFormat="true" ht="12" hidden="false" customHeight="true" outlineLevel="0" collapsed="false">
      <c r="A33" s="155"/>
      <c r="B33" s="215"/>
      <c r="C33" s="215"/>
      <c r="D33" s="215"/>
      <c r="E33" s="215"/>
      <c r="F33" s="202"/>
      <c r="G33" s="202"/>
    </row>
    <row r="34" s="11" customFormat="true" ht="12" hidden="false" customHeight="true" outlineLevel="0" collapsed="false">
      <c r="A34" s="155"/>
      <c r="B34" s="215"/>
      <c r="C34" s="215"/>
      <c r="D34" s="215"/>
      <c r="E34" s="215"/>
      <c r="F34" s="215"/>
      <c r="G34" s="21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94" display="6.1 Bevölkerung in Privathaushalten im Land Brandenburg 2008 nach Verwaltungs-&#10;      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7" min="2" style="0" width="8.43"/>
  </cols>
  <sheetData>
    <row r="1" customFormat="false" ht="24" hidden="false" customHeight="true" outlineLevel="0" collapsed="false">
      <c r="A1" s="118" t="s">
        <v>71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91</v>
      </c>
      <c r="B3" s="96" t="s">
        <v>263</v>
      </c>
      <c r="C3" s="99" t="s">
        <v>316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96"/>
      <c r="C4" s="80" t="s">
        <v>317</v>
      </c>
      <c r="D4" s="127" t="s">
        <v>318</v>
      </c>
      <c r="E4" s="127"/>
      <c r="F4" s="80" t="s">
        <v>614</v>
      </c>
      <c r="G4" s="81" t="s">
        <v>615</v>
      </c>
    </row>
    <row r="5" customFormat="false" ht="12" hidden="false" customHeight="true" outlineLevel="0" collapsed="false">
      <c r="A5" s="161"/>
      <c r="B5" s="96"/>
      <c r="C5" s="96"/>
      <c r="D5" s="80" t="s">
        <v>331</v>
      </c>
      <c r="E5" s="80" t="s">
        <v>616</v>
      </c>
      <c r="F5" s="80"/>
      <c r="G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</row>
    <row r="9" s="11" customFormat="true" ht="12" hidden="false" customHeight="true" outlineLevel="0" collapsed="false">
      <c r="A9" s="77"/>
      <c r="B9" s="147"/>
      <c r="C9" s="193"/>
      <c r="D9" s="193"/>
      <c r="E9" s="193"/>
      <c r="F9" s="193"/>
      <c r="G9" s="193"/>
    </row>
    <row r="10" s="11" customFormat="true" ht="12" hidden="false" customHeight="true" outlineLevel="0" collapsed="false">
      <c r="A10" s="142" t="s">
        <v>692</v>
      </c>
      <c r="B10" s="202"/>
      <c r="C10" s="202"/>
      <c r="D10" s="202"/>
      <c r="E10" s="202"/>
      <c r="F10" s="202"/>
    </row>
    <row r="11" s="11" customFormat="true" ht="12" hidden="false" customHeight="true" outlineLevel="0" collapsed="false">
      <c r="A11" s="158" t="s">
        <v>693</v>
      </c>
      <c r="B11" s="170" t="n">
        <v>35.7</v>
      </c>
      <c r="C11" s="208" t="n">
        <v>9.7</v>
      </c>
      <c r="D11" s="139" t="n">
        <v>18.1</v>
      </c>
      <c r="E11" s="139" t="n">
        <v>17.5</v>
      </c>
      <c r="F11" s="139" t="s">
        <v>42</v>
      </c>
      <c r="G11" s="139" t="s">
        <v>42</v>
      </c>
    </row>
    <row r="12" s="11" customFormat="true" ht="12" hidden="false" customHeight="true" outlineLevel="0" collapsed="false">
      <c r="A12" s="158" t="s">
        <v>694</v>
      </c>
      <c r="B12" s="170" t="n">
        <v>51.6</v>
      </c>
      <c r="C12" s="170" t="n">
        <v>17.4</v>
      </c>
      <c r="D12" s="139" t="n">
        <v>22.4</v>
      </c>
      <c r="E12" s="139" t="n">
        <v>20.3</v>
      </c>
      <c r="F12" s="208" t="n">
        <v>6.7</v>
      </c>
      <c r="G12" s="208" t="n">
        <v>5.2</v>
      </c>
    </row>
    <row r="13" s="11" customFormat="true" ht="12" hidden="false" customHeight="true" outlineLevel="0" collapsed="false">
      <c r="A13" s="158" t="s">
        <v>695</v>
      </c>
      <c r="B13" s="170" t="n">
        <v>32.4</v>
      </c>
      <c r="C13" s="170" t="n">
        <v>14.8</v>
      </c>
      <c r="D13" s="139" t="n">
        <v>11.4</v>
      </c>
      <c r="E13" s="139" t="n">
        <v>10.9</v>
      </c>
      <c r="F13" s="139" t="s">
        <v>42</v>
      </c>
      <c r="G13" s="139" t="s">
        <v>42</v>
      </c>
    </row>
    <row r="14" s="11" customFormat="true" ht="12" hidden="false" customHeight="true" outlineLevel="0" collapsed="false">
      <c r="A14" s="158" t="s">
        <v>23</v>
      </c>
      <c r="B14" s="170" t="n">
        <v>75.8</v>
      </c>
      <c r="C14" s="170" t="n">
        <v>31.3</v>
      </c>
      <c r="D14" s="139" t="n">
        <v>30</v>
      </c>
      <c r="E14" s="139" t="n">
        <v>28.5</v>
      </c>
      <c r="F14" s="208" t="n">
        <v>6.1</v>
      </c>
      <c r="G14" s="208" t="n">
        <v>8.4</v>
      </c>
    </row>
    <row r="15" s="11" customFormat="true" ht="12" hidden="false" customHeight="true" outlineLevel="0" collapsed="false">
      <c r="A15" s="113"/>
      <c r="B15" s="170"/>
      <c r="C15" s="170"/>
      <c r="D15" s="170"/>
      <c r="E15" s="139"/>
      <c r="F15" s="211"/>
      <c r="G15" s="211"/>
    </row>
    <row r="16" s="11" customFormat="true" ht="12" hidden="false" customHeight="true" outlineLevel="0" collapsed="false">
      <c r="A16" s="142" t="s">
        <v>696</v>
      </c>
      <c r="B16" s="170"/>
      <c r="C16" s="170"/>
      <c r="D16" s="170"/>
      <c r="E16" s="139"/>
      <c r="F16" s="211"/>
      <c r="G16" s="211"/>
    </row>
    <row r="17" s="11" customFormat="true" ht="12" hidden="false" customHeight="true" outlineLevel="0" collapsed="false">
      <c r="A17" s="158" t="s">
        <v>697</v>
      </c>
      <c r="B17" s="170" t="n">
        <v>89.6</v>
      </c>
      <c r="C17" s="170" t="n">
        <v>32.7</v>
      </c>
      <c r="D17" s="170" t="n">
        <v>38.3</v>
      </c>
      <c r="E17" s="139" t="n">
        <v>36.8</v>
      </c>
      <c r="F17" s="208" t="n">
        <v>8.1</v>
      </c>
      <c r="G17" s="139" t="n">
        <v>10.5</v>
      </c>
    </row>
    <row r="18" s="11" customFormat="true" ht="12" hidden="false" customHeight="true" outlineLevel="0" collapsed="false">
      <c r="A18" s="158" t="s">
        <v>698</v>
      </c>
      <c r="B18" s="170" t="n">
        <v>80.5</v>
      </c>
      <c r="C18" s="170" t="n">
        <v>26.9</v>
      </c>
      <c r="D18" s="170" t="n">
        <v>37.5</v>
      </c>
      <c r="E18" s="139" t="n">
        <v>36.5</v>
      </c>
      <c r="F18" s="208" t="n">
        <v>7</v>
      </c>
      <c r="G18" s="208" t="n">
        <v>9</v>
      </c>
    </row>
    <row r="19" s="11" customFormat="true" ht="12" hidden="false" customHeight="true" outlineLevel="0" collapsed="false">
      <c r="A19" s="158" t="s">
        <v>699</v>
      </c>
      <c r="B19" s="170" t="n">
        <v>58.5</v>
      </c>
      <c r="C19" s="170" t="n">
        <v>14.7</v>
      </c>
      <c r="D19" s="170" t="n">
        <v>29.7</v>
      </c>
      <c r="E19" s="139" t="n">
        <v>29</v>
      </c>
      <c r="F19" s="139" t="s">
        <v>42</v>
      </c>
      <c r="G19" s="208" t="n">
        <v>9.9</v>
      </c>
    </row>
    <row r="20" s="11" customFormat="true" ht="12" hidden="false" customHeight="true" outlineLevel="0" collapsed="false">
      <c r="A20" s="158" t="s">
        <v>700</v>
      </c>
      <c r="B20" s="170" t="n">
        <v>79.8</v>
      </c>
      <c r="C20" s="170" t="n">
        <v>28.3</v>
      </c>
      <c r="D20" s="170" t="n">
        <v>37.6</v>
      </c>
      <c r="E20" s="139" t="n">
        <v>36.5</v>
      </c>
      <c r="F20" s="208" t="n">
        <v>5.7</v>
      </c>
      <c r="G20" s="208" t="n">
        <v>8.2</v>
      </c>
    </row>
    <row r="21" s="11" customFormat="true" ht="12" hidden="false" customHeight="true" outlineLevel="0" collapsed="false">
      <c r="A21" s="158" t="s">
        <v>701</v>
      </c>
      <c r="B21" s="170" t="n">
        <v>95</v>
      </c>
      <c r="C21" s="170" t="n">
        <v>31</v>
      </c>
      <c r="D21" s="170" t="n">
        <v>47.5</v>
      </c>
      <c r="E21" s="139" t="n">
        <v>45.3</v>
      </c>
      <c r="F21" s="208" t="n">
        <v>6.8</v>
      </c>
      <c r="G21" s="208" t="n">
        <v>9.7</v>
      </c>
    </row>
    <row r="22" s="11" customFormat="true" ht="12" hidden="false" customHeight="true" outlineLevel="0" collapsed="false">
      <c r="A22" s="158" t="s">
        <v>702</v>
      </c>
      <c r="B22" s="170" t="n">
        <v>98.5</v>
      </c>
      <c r="C22" s="170" t="n">
        <v>33.9</v>
      </c>
      <c r="D22" s="170" t="n">
        <v>48</v>
      </c>
      <c r="E22" s="139" t="n">
        <v>45.9</v>
      </c>
      <c r="F22" s="208" t="n">
        <v>8.1</v>
      </c>
      <c r="G22" s="208" t="n">
        <v>8.6</v>
      </c>
    </row>
    <row r="23" s="11" customFormat="true" ht="12" hidden="false" customHeight="true" outlineLevel="0" collapsed="false">
      <c r="A23" s="158" t="s">
        <v>703</v>
      </c>
      <c r="B23" s="170" t="n">
        <v>63</v>
      </c>
      <c r="C23" s="170" t="n">
        <v>14.8</v>
      </c>
      <c r="D23" s="170" t="n">
        <v>32.7</v>
      </c>
      <c r="E23" s="139" t="n">
        <v>31.4</v>
      </c>
      <c r="F23" s="139" t="s">
        <v>42</v>
      </c>
      <c r="G23" s="139" t="n">
        <v>10.6</v>
      </c>
    </row>
    <row r="24" s="11" customFormat="true" ht="12" hidden="false" customHeight="true" outlineLevel="0" collapsed="false">
      <c r="A24" s="158" t="s">
        <v>704</v>
      </c>
      <c r="B24" s="170" t="n">
        <v>98.3</v>
      </c>
      <c r="C24" s="170" t="n">
        <v>30.3</v>
      </c>
      <c r="D24" s="170" t="n">
        <v>46</v>
      </c>
      <c r="E24" s="139" t="n">
        <v>44.2</v>
      </c>
      <c r="F24" s="139" t="n">
        <v>10</v>
      </c>
      <c r="G24" s="139" t="n">
        <v>12</v>
      </c>
    </row>
    <row r="25" s="11" customFormat="true" ht="12" hidden="false" customHeight="true" outlineLevel="0" collapsed="false">
      <c r="A25" s="158" t="s">
        <v>705</v>
      </c>
      <c r="B25" s="170" t="n">
        <v>54.2</v>
      </c>
      <c r="C25" s="170" t="n">
        <v>17.4</v>
      </c>
      <c r="D25" s="170" t="n">
        <v>25.4</v>
      </c>
      <c r="E25" s="139" t="n">
        <v>24.8</v>
      </c>
      <c r="F25" s="139" t="s">
        <v>42</v>
      </c>
      <c r="G25" s="208" t="n">
        <v>8.1</v>
      </c>
    </row>
    <row r="26" s="11" customFormat="true" ht="12" hidden="false" customHeight="true" outlineLevel="0" collapsed="false">
      <c r="A26" s="158" t="s">
        <v>706</v>
      </c>
      <c r="B26" s="170" t="n">
        <v>102.1</v>
      </c>
      <c r="C26" s="170" t="n">
        <v>34</v>
      </c>
      <c r="D26" s="170" t="n">
        <v>52.7</v>
      </c>
      <c r="E26" s="139" t="n">
        <v>50.6</v>
      </c>
      <c r="F26" s="208" t="n">
        <v>6.9</v>
      </c>
      <c r="G26" s="208" t="n">
        <v>8.5</v>
      </c>
    </row>
    <row r="27" s="11" customFormat="true" ht="12" hidden="false" customHeight="true" outlineLevel="0" collapsed="false">
      <c r="A27" s="158" t="s">
        <v>707</v>
      </c>
      <c r="B27" s="170" t="n">
        <v>42.4</v>
      </c>
      <c r="C27" s="170" t="n">
        <v>11.6</v>
      </c>
      <c r="D27" s="170" t="n">
        <v>22.1</v>
      </c>
      <c r="E27" s="139" t="n">
        <v>20.8</v>
      </c>
      <c r="F27" s="139" t="s">
        <v>42</v>
      </c>
      <c r="G27" s="208" t="n">
        <v>5.5</v>
      </c>
    </row>
    <row r="28" s="11" customFormat="true" ht="12" hidden="false" customHeight="true" outlineLevel="0" collapsed="false">
      <c r="A28" s="158" t="s">
        <v>708</v>
      </c>
      <c r="B28" s="170" t="n">
        <v>67.4</v>
      </c>
      <c r="C28" s="170" t="n">
        <v>16.8</v>
      </c>
      <c r="D28" s="170" t="n">
        <v>33.9</v>
      </c>
      <c r="E28" s="139" t="n">
        <v>32.8</v>
      </c>
      <c r="F28" s="208" t="n">
        <v>6.4</v>
      </c>
      <c r="G28" s="139" t="n">
        <v>10.3</v>
      </c>
    </row>
    <row r="29" s="11" customFormat="true" ht="12" hidden="false" customHeight="true" outlineLevel="0" collapsed="false">
      <c r="A29" s="158" t="s">
        <v>709</v>
      </c>
      <c r="B29" s="170" t="n">
        <v>80.5</v>
      </c>
      <c r="C29" s="170" t="n">
        <v>25.7</v>
      </c>
      <c r="D29" s="170" t="n">
        <v>40.1</v>
      </c>
      <c r="E29" s="139" t="n">
        <v>38.8</v>
      </c>
      <c r="F29" s="208" t="n">
        <v>5.9</v>
      </c>
      <c r="G29" s="208" t="n">
        <v>8.8</v>
      </c>
    </row>
    <row r="30" s="11" customFormat="true" ht="12" hidden="false" customHeight="true" outlineLevel="0" collapsed="false">
      <c r="A30" s="158" t="s">
        <v>710</v>
      </c>
      <c r="B30" s="170" t="n">
        <v>69.1</v>
      </c>
      <c r="C30" s="170" t="n">
        <v>22.1</v>
      </c>
      <c r="D30" s="170" t="n">
        <v>31.4</v>
      </c>
      <c r="E30" s="139" t="n">
        <v>30.3</v>
      </c>
      <c r="F30" s="208" t="n">
        <v>6</v>
      </c>
      <c r="G30" s="208" t="n">
        <v>9.5</v>
      </c>
    </row>
    <row r="31" s="11" customFormat="true" ht="12" hidden="false" customHeight="true" outlineLevel="0" collapsed="false">
      <c r="A31" s="142"/>
      <c r="B31" s="170"/>
      <c r="C31" s="170"/>
      <c r="D31" s="170"/>
      <c r="E31" s="139"/>
      <c r="F31" s="211"/>
      <c r="G31" s="211"/>
    </row>
    <row r="32" s="11" customFormat="true" ht="12" hidden="false" customHeight="true" outlineLevel="0" collapsed="false">
      <c r="A32" s="155" t="s">
        <v>626</v>
      </c>
      <c r="B32" s="197" t="n">
        <v>1274.3</v>
      </c>
      <c r="C32" s="197" t="n">
        <v>413.7</v>
      </c>
      <c r="D32" s="197" t="n">
        <v>604.9</v>
      </c>
      <c r="E32" s="186" t="n">
        <v>580.9</v>
      </c>
      <c r="F32" s="186" t="n">
        <v>106.2</v>
      </c>
      <c r="G32" s="186" t="n">
        <v>149.5</v>
      </c>
    </row>
    <row r="33" s="11" customFormat="true" ht="12" hidden="false" customHeight="true" outlineLevel="0" collapsed="false">
      <c r="A33" s="155"/>
      <c r="B33" s="202"/>
      <c r="C33" s="202"/>
      <c r="D33" s="202"/>
      <c r="E33" s="202"/>
      <c r="F33" s="202"/>
      <c r="G33" s="202"/>
    </row>
    <row r="34" s="11" customFormat="true" ht="12" hidden="false" customHeight="true" outlineLevel="0" collapsed="false">
      <c r="A34" s="155"/>
      <c r="B34" s="215"/>
      <c r="C34" s="215"/>
      <c r="D34" s="215"/>
      <c r="E34" s="215"/>
      <c r="F34" s="215"/>
      <c r="G34" s="21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98" display="6.2 Weibliche Bevölkerung in Privathaushalten im Land Brandenburg 2008 nach &#10;      Verwaltungs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8.43"/>
    <col collapsed="false" customWidth="true" hidden="false" outlineLevel="0" max="7" min="3" style="0" width="8.99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118" t="s">
        <v>712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91</v>
      </c>
      <c r="B3" s="96" t="s">
        <v>263</v>
      </c>
      <c r="C3" s="96" t="s">
        <v>324</v>
      </c>
      <c r="D3" s="127" t="s">
        <v>339</v>
      </c>
      <c r="E3" s="127"/>
      <c r="F3" s="127"/>
      <c r="G3" s="127"/>
      <c r="H3" s="175" t="s">
        <v>325</v>
      </c>
    </row>
    <row r="4" customFormat="false" ht="12" hidden="false" customHeight="true" outlineLevel="0" collapsed="false">
      <c r="A4" s="161"/>
      <c r="B4" s="96"/>
      <c r="C4" s="96"/>
      <c r="D4" s="127" t="s">
        <v>418</v>
      </c>
      <c r="E4" s="127"/>
      <c r="F4" s="127"/>
      <c r="G4" s="127"/>
      <c r="H4" s="175"/>
    </row>
    <row r="5" customFormat="false" ht="12" hidden="false" customHeight="true" outlineLevel="0" collapsed="false">
      <c r="A5" s="161"/>
      <c r="B5" s="96"/>
      <c r="C5" s="96"/>
      <c r="D5" s="102" t="s">
        <v>279</v>
      </c>
      <c r="E5" s="102" t="n">
        <v>2</v>
      </c>
      <c r="F5" s="102" t="n">
        <v>3</v>
      </c>
      <c r="G5" s="120" t="s">
        <v>280</v>
      </c>
      <c r="H5" s="175"/>
    </row>
    <row r="6" customFormat="false" ht="12" hidden="false" customHeight="true" outlineLevel="0" collapsed="false">
      <c r="A6" s="161"/>
      <c r="B6" s="127" t="s">
        <v>262</v>
      </c>
      <c r="C6" s="127"/>
      <c r="D6" s="127"/>
      <c r="E6" s="127"/>
      <c r="F6" s="127"/>
      <c r="G6" s="127"/>
      <c r="H6" s="128" t="s">
        <v>327</v>
      </c>
    </row>
    <row r="7" s="11" customFormat="true" ht="12" hidden="false" customHeight="true" outlineLevel="0" collapsed="false">
      <c r="A7" s="77"/>
      <c r="B7" s="147"/>
      <c r="C7" s="147"/>
      <c r="D7" s="147"/>
      <c r="E7" s="147"/>
      <c r="F7" s="147"/>
      <c r="G7" s="147"/>
      <c r="H7" s="147"/>
    </row>
    <row r="8" s="11" customFormat="true" ht="12" hidden="false" customHeight="true" outlineLevel="0" collapsed="false">
      <c r="A8" s="142" t="s">
        <v>692</v>
      </c>
      <c r="B8" s="202"/>
      <c r="C8" s="202"/>
      <c r="D8" s="202"/>
      <c r="E8" s="202"/>
      <c r="F8" s="202"/>
      <c r="G8" s="202"/>
    </row>
    <row r="9" s="11" customFormat="true" ht="12" hidden="false" customHeight="true" outlineLevel="0" collapsed="false">
      <c r="A9" s="158" t="s">
        <v>693</v>
      </c>
      <c r="B9" s="129" t="n">
        <v>36.5</v>
      </c>
      <c r="C9" s="129" t="n">
        <v>12.3</v>
      </c>
      <c r="D9" s="129" t="n">
        <v>24.2</v>
      </c>
      <c r="E9" s="129" t="n">
        <v>16.5</v>
      </c>
      <c r="F9" s="138" t="n">
        <v>5.1</v>
      </c>
      <c r="G9" s="129" t="s">
        <v>42</v>
      </c>
      <c r="H9" s="246" t="n">
        <v>1.97</v>
      </c>
    </row>
    <row r="10" s="11" customFormat="true" ht="12" hidden="false" customHeight="true" outlineLevel="0" collapsed="false">
      <c r="A10" s="158" t="s">
        <v>694</v>
      </c>
      <c r="B10" s="129" t="n">
        <v>60.7</v>
      </c>
      <c r="C10" s="129" t="n">
        <v>29.8</v>
      </c>
      <c r="D10" s="129" t="n">
        <v>30.9</v>
      </c>
      <c r="E10" s="129" t="n">
        <v>22.2</v>
      </c>
      <c r="F10" s="138" t="n">
        <v>6.5</v>
      </c>
      <c r="G10" s="129" t="s">
        <v>42</v>
      </c>
      <c r="H10" s="246" t="n">
        <v>1.7</v>
      </c>
    </row>
    <row r="11" s="11" customFormat="true" ht="12" hidden="false" customHeight="true" outlineLevel="0" collapsed="false">
      <c r="A11" s="158" t="s">
        <v>695</v>
      </c>
      <c r="B11" s="129" t="n">
        <v>34.6</v>
      </c>
      <c r="C11" s="129" t="n">
        <v>16.6</v>
      </c>
      <c r="D11" s="129" t="n">
        <v>18</v>
      </c>
      <c r="E11" s="129" t="n">
        <v>10.5</v>
      </c>
      <c r="F11" s="138" t="n">
        <v>5.3</v>
      </c>
      <c r="G11" s="129" t="s">
        <v>42</v>
      </c>
      <c r="H11" s="246" t="n">
        <v>1.82</v>
      </c>
    </row>
    <row r="12" s="11" customFormat="true" ht="12" hidden="false" customHeight="true" outlineLevel="0" collapsed="false">
      <c r="A12" s="158" t="s">
        <v>23</v>
      </c>
      <c r="B12" s="129" t="n">
        <v>81.7</v>
      </c>
      <c r="C12" s="129" t="n">
        <v>36</v>
      </c>
      <c r="D12" s="129" t="n">
        <v>45.7</v>
      </c>
      <c r="E12" s="129" t="n">
        <v>29.2</v>
      </c>
      <c r="F12" s="138" t="n">
        <v>9.7</v>
      </c>
      <c r="G12" s="138" t="n">
        <v>6.8</v>
      </c>
      <c r="H12" s="246" t="n">
        <v>1.87</v>
      </c>
    </row>
    <row r="13" s="11" customFormat="true" ht="12" hidden="false" customHeight="true" outlineLevel="0" collapsed="false">
      <c r="A13" s="113"/>
      <c r="B13" s="129"/>
      <c r="C13" s="129"/>
      <c r="D13" s="129"/>
      <c r="E13" s="129"/>
      <c r="F13" s="165"/>
      <c r="G13" s="165"/>
      <c r="H13" s="246"/>
    </row>
    <row r="14" s="11" customFormat="true" ht="12" hidden="false" customHeight="true" outlineLevel="0" collapsed="false">
      <c r="A14" s="142" t="s">
        <v>696</v>
      </c>
      <c r="B14" s="129"/>
      <c r="C14" s="129"/>
      <c r="D14" s="129"/>
      <c r="E14" s="129"/>
      <c r="F14" s="165"/>
      <c r="G14" s="165"/>
      <c r="H14" s="246"/>
    </row>
    <row r="15" s="11" customFormat="true" ht="12" hidden="false" customHeight="true" outlineLevel="0" collapsed="false">
      <c r="A15" s="158" t="s">
        <v>697</v>
      </c>
      <c r="B15" s="129" t="n">
        <v>86.2</v>
      </c>
      <c r="C15" s="129" t="n">
        <v>32.5</v>
      </c>
      <c r="D15" s="129" t="n">
        <v>53.7</v>
      </c>
      <c r="E15" s="129" t="n">
        <v>30.3</v>
      </c>
      <c r="F15" s="129" t="n">
        <v>14.6</v>
      </c>
      <c r="G15" s="138" t="n">
        <v>8.8</v>
      </c>
      <c r="H15" s="246" t="n">
        <v>2.02</v>
      </c>
    </row>
    <row r="16" s="11" customFormat="true" ht="12" hidden="false" customHeight="true" outlineLevel="0" collapsed="false">
      <c r="A16" s="158" t="s">
        <v>698</v>
      </c>
      <c r="B16" s="129" t="n">
        <v>81</v>
      </c>
      <c r="C16" s="129" t="n">
        <v>29.6</v>
      </c>
      <c r="D16" s="129" t="n">
        <v>51.4</v>
      </c>
      <c r="E16" s="129" t="n">
        <v>30.8</v>
      </c>
      <c r="F16" s="129" t="n">
        <v>11.8</v>
      </c>
      <c r="G16" s="138" t="n">
        <v>8.8</v>
      </c>
      <c r="H16" s="246" t="n">
        <v>2.01</v>
      </c>
    </row>
    <row r="17" s="11" customFormat="true" ht="12" hidden="false" customHeight="true" outlineLevel="0" collapsed="false">
      <c r="A17" s="158" t="s">
        <v>699</v>
      </c>
      <c r="B17" s="129" t="n">
        <v>57.1</v>
      </c>
      <c r="C17" s="129" t="n">
        <v>19.8</v>
      </c>
      <c r="D17" s="129" t="n">
        <v>37.3</v>
      </c>
      <c r="E17" s="129" t="n">
        <v>22.9</v>
      </c>
      <c r="F17" s="138" t="n">
        <v>7.5</v>
      </c>
      <c r="G17" s="138" t="n">
        <v>6.9</v>
      </c>
      <c r="H17" s="246" t="n">
        <v>2.05</v>
      </c>
    </row>
    <row r="18" s="11" customFormat="true" ht="12" hidden="false" customHeight="true" outlineLevel="0" collapsed="false">
      <c r="A18" s="158" t="s">
        <v>700</v>
      </c>
      <c r="B18" s="129" t="n">
        <v>69.1</v>
      </c>
      <c r="C18" s="129" t="n">
        <v>18.8</v>
      </c>
      <c r="D18" s="129" t="n">
        <v>50.3</v>
      </c>
      <c r="E18" s="129" t="n">
        <v>26.1</v>
      </c>
      <c r="F18" s="129" t="n">
        <v>13.3</v>
      </c>
      <c r="G18" s="129" t="n">
        <v>10.9</v>
      </c>
      <c r="H18" s="246" t="n">
        <v>2.28</v>
      </c>
    </row>
    <row r="19" s="11" customFormat="true" ht="12" hidden="false" customHeight="true" outlineLevel="0" collapsed="false">
      <c r="A19" s="158" t="s">
        <v>701</v>
      </c>
      <c r="B19" s="129" t="n">
        <v>88.7</v>
      </c>
      <c r="C19" s="129" t="n">
        <v>26.5</v>
      </c>
      <c r="D19" s="129" t="n">
        <v>62.2</v>
      </c>
      <c r="E19" s="129" t="n">
        <v>34.9</v>
      </c>
      <c r="F19" s="129" t="n">
        <v>17.1</v>
      </c>
      <c r="G19" s="129" t="n">
        <v>10.3</v>
      </c>
      <c r="H19" s="246" t="n">
        <v>2.15</v>
      </c>
    </row>
    <row r="20" s="11" customFormat="true" ht="12" hidden="false" customHeight="true" outlineLevel="0" collapsed="false">
      <c r="A20" s="158" t="s">
        <v>702</v>
      </c>
      <c r="B20" s="129" t="n">
        <v>94</v>
      </c>
      <c r="C20" s="129" t="n">
        <v>32.3</v>
      </c>
      <c r="D20" s="129" t="n">
        <v>61.7</v>
      </c>
      <c r="E20" s="129" t="n">
        <v>33.9</v>
      </c>
      <c r="F20" s="129" t="n">
        <v>14.9</v>
      </c>
      <c r="G20" s="129" t="n">
        <v>12.8</v>
      </c>
      <c r="H20" s="246" t="n">
        <v>2.13</v>
      </c>
    </row>
    <row r="21" customFormat="false" ht="12" hidden="false" customHeight="true" outlineLevel="0" collapsed="false">
      <c r="A21" s="158" t="s">
        <v>703</v>
      </c>
      <c r="B21" s="129" t="n">
        <v>65.8</v>
      </c>
      <c r="C21" s="129" t="n">
        <v>24.6</v>
      </c>
      <c r="D21" s="129" t="n">
        <v>41.2</v>
      </c>
      <c r="E21" s="129" t="n">
        <v>27.4</v>
      </c>
      <c r="F21" s="138" t="n">
        <v>9.6</v>
      </c>
      <c r="G21" s="129" t="s">
        <v>42</v>
      </c>
      <c r="H21" s="246" t="n">
        <v>1.91</v>
      </c>
    </row>
    <row r="22" customFormat="false" ht="12" hidden="false" customHeight="true" outlineLevel="0" collapsed="false">
      <c r="A22" s="158" t="s">
        <v>704</v>
      </c>
      <c r="B22" s="129" t="n">
        <v>94.6</v>
      </c>
      <c r="C22" s="129" t="n">
        <v>35.6</v>
      </c>
      <c r="D22" s="129" t="n">
        <v>59.1</v>
      </c>
      <c r="E22" s="129" t="n">
        <v>34.7</v>
      </c>
      <c r="F22" s="129" t="n">
        <v>15.7</v>
      </c>
      <c r="G22" s="138" t="n">
        <v>8.7</v>
      </c>
      <c r="H22" s="246" t="n">
        <v>1.99</v>
      </c>
    </row>
    <row r="23" customFormat="false" ht="12" hidden="false" customHeight="true" outlineLevel="0" collapsed="false">
      <c r="A23" s="158" t="s">
        <v>705</v>
      </c>
      <c r="B23" s="129" t="n">
        <v>51.2</v>
      </c>
      <c r="C23" s="129" t="n">
        <v>17.6</v>
      </c>
      <c r="D23" s="129" t="n">
        <v>33.6</v>
      </c>
      <c r="E23" s="129" t="n">
        <v>18.9</v>
      </c>
      <c r="F23" s="129" t="n">
        <v>10.3</v>
      </c>
      <c r="G23" s="129" t="s">
        <v>42</v>
      </c>
      <c r="H23" s="246" t="n">
        <v>2.05</v>
      </c>
    </row>
    <row r="24" customFormat="false" ht="12" hidden="false" customHeight="true" outlineLevel="0" collapsed="false">
      <c r="A24" s="158" t="s">
        <v>706</v>
      </c>
      <c r="B24" s="129" t="n">
        <v>91.2</v>
      </c>
      <c r="C24" s="129" t="n">
        <v>26.5</v>
      </c>
      <c r="D24" s="129" t="n">
        <v>64.6</v>
      </c>
      <c r="E24" s="129" t="n">
        <v>33.6</v>
      </c>
      <c r="F24" s="129" t="n">
        <v>17.6</v>
      </c>
      <c r="G24" s="129" t="n">
        <v>13.4</v>
      </c>
      <c r="H24" s="246" t="n">
        <v>2.23</v>
      </c>
    </row>
    <row r="25" customFormat="false" ht="12" hidden="false" customHeight="true" outlineLevel="0" collapsed="false">
      <c r="A25" s="158" t="s">
        <v>707</v>
      </c>
      <c r="B25" s="129" t="n">
        <v>45.3</v>
      </c>
      <c r="C25" s="129" t="n">
        <v>18.4</v>
      </c>
      <c r="D25" s="129" t="n">
        <v>26.9</v>
      </c>
      <c r="E25" s="129" t="n">
        <v>18.4</v>
      </c>
      <c r="F25" s="138" t="n">
        <v>5</v>
      </c>
      <c r="G25" s="129" t="s">
        <v>42</v>
      </c>
      <c r="H25" s="246" t="n">
        <v>1.9</v>
      </c>
    </row>
    <row r="26" customFormat="false" ht="12" hidden="false" customHeight="true" outlineLevel="0" collapsed="false">
      <c r="A26" s="158" t="s">
        <v>708</v>
      </c>
      <c r="B26" s="129" t="n">
        <v>66.6</v>
      </c>
      <c r="C26" s="129" t="n">
        <v>25.8</v>
      </c>
      <c r="D26" s="129" t="n">
        <v>40.8</v>
      </c>
      <c r="E26" s="129" t="n">
        <v>25</v>
      </c>
      <c r="F26" s="129" t="n">
        <v>10.1</v>
      </c>
      <c r="G26" s="138" t="n">
        <v>5.7</v>
      </c>
      <c r="H26" s="246" t="n">
        <v>1.95</v>
      </c>
    </row>
    <row r="27" customFormat="false" ht="12" hidden="false" customHeight="true" outlineLevel="0" collapsed="false">
      <c r="A27" s="158" t="s">
        <v>709</v>
      </c>
      <c r="B27" s="129" t="n">
        <v>77.7</v>
      </c>
      <c r="C27" s="129" t="n">
        <v>24.7</v>
      </c>
      <c r="D27" s="129" t="n">
        <v>53</v>
      </c>
      <c r="E27" s="129" t="n">
        <v>30.4</v>
      </c>
      <c r="F27" s="129" t="n">
        <v>15.1</v>
      </c>
      <c r="G27" s="138" t="n">
        <v>7.5</v>
      </c>
      <c r="H27" s="246" t="n">
        <v>2.1</v>
      </c>
    </row>
    <row r="28" customFormat="false" ht="12" hidden="false" customHeight="true" outlineLevel="0" collapsed="false">
      <c r="A28" s="158" t="s">
        <v>710</v>
      </c>
      <c r="B28" s="129" t="n">
        <v>68.1</v>
      </c>
      <c r="C28" s="129" t="n">
        <v>26.5</v>
      </c>
      <c r="D28" s="129" t="n">
        <v>41.7</v>
      </c>
      <c r="E28" s="129" t="n">
        <v>24.8</v>
      </c>
      <c r="F28" s="129" t="n">
        <v>10.7</v>
      </c>
      <c r="G28" s="138" t="n">
        <v>6.2</v>
      </c>
      <c r="H28" s="246" t="n">
        <v>1.97</v>
      </c>
    </row>
    <row r="29" customFormat="false" ht="12" hidden="false" customHeight="true" outlineLevel="0" collapsed="false">
      <c r="A29" s="142"/>
      <c r="B29" s="129"/>
      <c r="C29" s="129"/>
      <c r="D29" s="129"/>
      <c r="E29" s="129"/>
      <c r="F29" s="165"/>
      <c r="G29" s="165"/>
      <c r="H29" s="223"/>
    </row>
    <row r="30" customFormat="false" ht="12" hidden="false" customHeight="true" outlineLevel="0" collapsed="false">
      <c r="A30" s="155" t="s">
        <v>626</v>
      </c>
      <c r="B30" s="133" t="n">
        <v>1249.1</v>
      </c>
      <c r="C30" s="133" t="n">
        <v>453</v>
      </c>
      <c r="D30" s="133" t="n">
        <v>796.1</v>
      </c>
      <c r="E30" s="133" t="n">
        <v>470.4</v>
      </c>
      <c r="F30" s="133" t="n">
        <v>199.2</v>
      </c>
      <c r="G30" s="133" t="n">
        <v>126.4</v>
      </c>
      <c r="H30" s="217" t="n">
        <v>2.02</v>
      </c>
    </row>
    <row r="31" customFormat="false" ht="12" hidden="false" customHeight="true" outlineLevel="0" collapsed="false">
      <c r="A31" s="155"/>
      <c r="B31" s="11"/>
      <c r="C31" s="11"/>
      <c r="D31" s="11"/>
      <c r="E31" s="11"/>
      <c r="F31" s="11"/>
      <c r="G31" s="11"/>
      <c r="H31" s="11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8">
    <mergeCell ref="A1:H1"/>
    <mergeCell ref="A3:A6"/>
    <mergeCell ref="B3:B5"/>
    <mergeCell ref="C3:C5"/>
    <mergeCell ref="D3:G3"/>
    <mergeCell ref="H3:H5"/>
    <mergeCell ref="D4:G4"/>
    <mergeCell ref="B6:G6"/>
  </mergeCells>
  <hyperlinks>
    <hyperlink ref="A1" location="Inhaltsverzeichnis!E102" display="6.3 Privathaushalte im Land Brandenburg 2008 nach Verwaltungsbezirk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9" min="2" style="0" width="6.55"/>
    <col collapsed="false" customWidth="true" hidden="false" outlineLevel="0" max="10" min="10" style="0" width="9.33"/>
  </cols>
  <sheetData>
    <row r="1" customFormat="false" ht="24" hidden="false" customHeight="true" outlineLevel="0" collapsed="false">
      <c r="A1" s="118" t="s">
        <v>713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91</v>
      </c>
      <c r="B3" s="96" t="s">
        <v>263</v>
      </c>
      <c r="C3" s="127" t="s">
        <v>630</v>
      </c>
      <c r="D3" s="127"/>
      <c r="E3" s="127"/>
      <c r="F3" s="127"/>
      <c r="G3" s="127"/>
      <c r="H3" s="127"/>
      <c r="I3" s="127"/>
      <c r="J3" s="81" t="s">
        <v>714</v>
      </c>
    </row>
    <row r="4" customFormat="false" ht="12" hidden="false" customHeight="true" outlineLevel="0" collapsed="false">
      <c r="A4" s="161"/>
      <c r="B4" s="96"/>
      <c r="C4" s="80" t="s">
        <v>715</v>
      </c>
      <c r="D4" s="80" t="s">
        <v>349</v>
      </c>
      <c r="E4" s="80" t="s">
        <v>350</v>
      </c>
      <c r="F4" s="80" t="s">
        <v>351</v>
      </c>
      <c r="G4" s="80" t="s">
        <v>716</v>
      </c>
      <c r="H4" s="80" t="s">
        <v>717</v>
      </c>
      <c r="I4" s="80" t="s">
        <v>718</v>
      </c>
      <c r="J4" s="81"/>
    </row>
    <row r="5" customFormat="false" ht="12" hidden="false" customHeight="true" outlineLevel="0" collapsed="false">
      <c r="A5" s="161"/>
      <c r="B5" s="96"/>
      <c r="C5" s="96"/>
      <c r="D5" s="96"/>
      <c r="E5" s="96"/>
      <c r="F5" s="96"/>
      <c r="G5" s="96"/>
      <c r="H5" s="96"/>
      <c r="I5" s="96"/>
      <c r="J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96"/>
      <c r="H6" s="80"/>
      <c r="I6" s="80"/>
      <c r="J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0"/>
      <c r="H7" s="80"/>
      <c r="I7" s="80"/>
      <c r="J7" s="81"/>
    </row>
    <row r="8" customFormat="false" ht="12" hidden="false" customHeight="true" outlineLevel="0" collapsed="false">
      <c r="A8" s="161"/>
      <c r="B8" s="127" t="s">
        <v>262</v>
      </c>
      <c r="C8" s="127"/>
      <c r="D8" s="127"/>
      <c r="E8" s="127"/>
      <c r="F8" s="127"/>
      <c r="G8" s="127"/>
      <c r="H8" s="127"/>
      <c r="I8" s="127"/>
      <c r="J8" s="128" t="s">
        <v>719</v>
      </c>
    </row>
    <row r="9" s="11" customFormat="true" ht="12" hidden="false" customHeight="true" outlineLevel="0" collapsed="false">
      <c r="A9" s="77"/>
      <c r="B9" s="24"/>
      <c r="C9" s="24"/>
      <c r="D9" s="24"/>
      <c r="E9" s="24"/>
      <c r="F9" s="24"/>
      <c r="G9" s="24"/>
      <c r="H9" s="24"/>
      <c r="I9" s="24"/>
      <c r="J9" s="206"/>
    </row>
    <row r="10" s="11" customFormat="true" ht="12" hidden="false" customHeight="true" outlineLevel="0" collapsed="false">
      <c r="A10" s="142" t="s">
        <v>692</v>
      </c>
      <c r="B10" s="147"/>
      <c r="C10" s="147"/>
      <c r="D10" s="147"/>
      <c r="E10" s="147"/>
      <c r="F10" s="147"/>
      <c r="G10" s="147"/>
      <c r="H10" s="147"/>
      <c r="I10" s="147"/>
      <c r="J10" s="147"/>
    </row>
    <row r="11" s="11" customFormat="true" ht="12" hidden="false" customHeight="true" outlineLevel="0" collapsed="false">
      <c r="A11" s="158" t="s">
        <v>693</v>
      </c>
      <c r="B11" s="139" t="n">
        <v>36.5</v>
      </c>
      <c r="C11" s="138" t="n">
        <v>5.9</v>
      </c>
      <c r="D11" s="138" t="n">
        <v>6.3</v>
      </c>
      <c r="E11" s="139" t="s">
        <v>42</v>
      </c>
      <c r="F11" s="138" t="n">
        <v>6.1</v>
      </c>
      <c r="G11" s="138" t="n">
        <v>5.1</v>
      </c>
      <c r="H11" s="139" t="s">
        <v>42</v>
      </c>
      <c r="I11" s="139" t="s">
        <v>42</v>
      </c>
      <c r="J11" s="247" t="n">
        <v>1594</v>
      </c>
    </row>
    <row r="12" s="11" customFormat="true" ht="12" hidden="false" customHeight="true" outlineLevel="0" collapsed="false">
      <c r="A12" s="158" t="s">
        <v>694</v>
      </c>
      <c r="B12" s="139" t="n">
        <v>60.7</v>
      </c>
      <c r="C12" s="139" t="n">
        <v>14.6</v>
      </c>
      <c r="D12" s="139" t="n">
        <v>12.4</v>
      </c>
      <c r="E12" s="138" t="n">
        <v>5.1</v>
      </c>
      <c r="F12" s="138" t="n">
        <v>9</v>
      </c>
      <c r="G12" s="138" t="n">
        <v>9.3</v>
      </c>
      <c r="H12" s="139" t="s">
        <v>42</v>
      </c>
      <c r="I12" s="139" t="s">
        <v>42</v>
      </c>
      <c r="J12" s="247" t="n">
        <v>1398</v>
      </c>
    </row>
    <row r="13" s="11" customFormat="true" ht="12" hidden="false" customHeight="true" outlineLevel="0" collapsed="false">
      <c r="A13" s="158" t="s">
        <v>695</v>
      </c>
      <c r="B13" s="139" t="n">
        <v>34.6</v>
      </c>
      <c r="C13" s="138" t="n">
        <v>9.6</v>
      </c>
      <c r="D13" s="138" t="n">
        <v>5.5</v>
      </c>
      <c r="E13" s="139" t="s">
        <v>42</v>
      </c>
      <c r="F13" s="138" t="n">
        <v>5</v>
      </c>
      <c r="G13" s="139" t="s">
        <v>42</v>
      </c>
      <c r="H13" s="139" t="s">
        <v>42</v>
      </c>
      <c r="I13" s="139" t="s">
        <v>42</v>
      </c>
      <c r="J13" s="247" t="n">
        <v>1400</v>
      </c>
    </row>
    <row r="14" s="11" customFormat="true" ht="12" hidden="false" customHeight="true" outlineLevel="0" collapsed="false">
      <c r="A14" s="158" t="s">
        <v>23</v>
      </c>
      <c r="B14" s="139" t="n">
        <v>81.7</v>
      </c>
      <c r="C14" s="139" t="n">
        <v>14</v>
      </c>
      <c r="D14" s="139" t="n">
        <v>15.9</v>
      </c>
      <c r="E14" s="138" t="n">
        <v>7</v>
      </c>
      <c r="F14" s="139" t="n">
        <v>10.6</v>
      </c>
      <c r="G14" s="139" t="n">
        <v>13.5</v>
      </c>
      <c r="H14" s="138" t="n">
        <v>7.1</v>
      </c>
      <c r="I14" s="139" t="n">
        <v>11.2</v>
      </c>
      <c r="J14" s="247" t="n">
        <v>1630</v>
      </c>
    </row>
    <row r="15" s="11" customFormat="true" ht="12" hidden="false" customHeight="true" outlineLevel="0" collapsed="false">
      <c r="A15" s="113"/>
      <c r="B15" s="139"/>
      <c r="C15" s="139"/>
      <c r="D15" s="195"/>
      <c r="E15" s="195"/>
      <c r="F15" s="139"/>
      <c r="G15" s="139"/>
      <c r="H15" s="195"/>
      <c r="I15" s="195"/>
      <c r="J15" s="247"/>
    </row>
    <row r="16" s="11" customFormat="true" ht="12" hidden="false" customHeight="true" outlineLevel="0" collapsed="false">
      <c r="A16" s="142" t="s">
        <v>696</v>
      </c>
      <c r="B16" s="139"/>
      <c r="C16" s="139"/>
      <c r="D16" s="195"/>
      <c r="E16" s="195"/>
      <c r="F16" s="139"/>
      <c r="G16" s="139"/>
      <c r="H16" s="195"/>
      <c r="I16" s="195"/>
      <c r="J16" s="247"/>
    </row>
    <row r="17" s="11" customFormat="true" ht="12" hidden="false" customHeight="true" outlineLevel="0" collapsed="false">
      <c r="A17" s="158" t="s">
        <v>697</v>
      </c>
      <c r="B17" s="139" t="n">
        <v>86.2</v>
      </c>
      <c r="C17" s="139" t="n">
        <v>13.6</v>
      </c>
      <c r="D17" s="139" t="n">
        <v>17.6</v>
      </c>
      <c r="E17" s="138" t="n">
        <v>6.4</v>
      </c>
      <c r="F17" s="139" t="n">
        <v>14</v>
      </c>
      <c r="G17" s="139" t="n">
        <v>12.8</v>
      </c>
      <c r="H17" s="138" t="n">
        <v>8.1</v>
      </c>
      <c r="I17" s="138" t="n">
        <v>8.7</v>
      </c>
      <c r="J17" s="247" t="n">
        <v>1607</v>
      </c>
    </row>
    <row r="18" s="11" customFormat="true" ht="12" hidden="false" customHeight="true" outlineLevel="0" collapsed="false">
      <c r="A18" s="158" t="s">
        <v>698</v>
      </c>
      <c r="B18" s="139" t="n">
        <v>81</v>
      </c>
      <c r="C18" s="139" t="n">
        <v>11.1</v>
      </c>
      <c r="D18" s="139" t="n">
        <v>15.4</v>
      </c>
      <c r="E18" s="138" t="n">
        <v>6.1</v>
      </c>
      <c r="F18" s="139" t="n">
        <v>12.3</v>
      </c>
      <c r="G18" s="139" t="n">
        <v>11.1</v>
      </c>
      <c r="H18" s="138" t="n">
        <v>7</v>
      </c>
      <c r="I18" s="139" t="n">
        <v>11.4</v>
      </c>
      <c r="J18" s="247" t="n">
        <v>1687</v>
      </c>
    </row>
    <row r="19" s="11" customFormat="true" ht="12" hidden="false" customHeight="true" outlineLevel="0" collapsed="false">
      <c r="A19" s="158" t="s">
        <v>699</v>
      </c>
      <c r="B19" s="139" t="n">
        <v>57.1</v>
      </c>
      <c r="C19" s="138" t="n">
        <v>7.7</v>
      </c>
      <c r="D19" s="139" t="n">
        <v>13.2</v>
      </c>
      <c r="E19" s="138" t="n">
        <v>5.9</v>
      </c>
      <c r="F19" s="139" t="n">
        <v>10.3</v>
      </c>
      <c r="G19" s="139" t="n">
        <v>10</v>
      </c>
      <c r="H19" s="139" t="s">
        <v>42</v>
      </c>
      <c r="I19" s="139" t="s">
        <v>42</v>
      </c>
      <c r="J19" s="247" t="n">
        <v>1544</v>
      </c>
    </row>
    <row r="20" s="11" customFormat="true" ht="12" hidden="false" customHeight="true" outlineLevel="0" collapsed="false">
      <c r="A20" s="158" t="s">
        <v>700</v>
      </c>
      <c r="B20" s="139" t="n">
        <v>69.1</v>
      </c>
      <c r="C20" s="139" t="n">
        <v>10</v>
      </c>
      <c r="D20" s="139" t="n">
        <v>10.7</v>
      </c>
      <c r="E20" s="139" t="s">
        <v>42</v>
      </c>
      <c r="F20" s="139" t="n">
        <v>10</v>
      </c>
      <c r="G20" s="138" t="n">
        <v>9.6</v>
      </c>
      <c r="H20" s="138" t="n">
        <v>5.3</v>
      </c>
      <c r="I20" s="139" t="n">
        <v>16.2</v>
      </c>
      <c r="J20" s="247" t="n">
        <v>1898</v>
      </c>
    </row>
    <row r="21" s="11" customFormat="true" ht="12" hidden="false" customHeight="true" outlineLevel="0" collapsed="false">
      <c r="A21" s="158" t="s">
        <v>701</v>
      </c>
      <c r="B21" s="139" t="n">
        <v>88.7</v>
      </c>
      <c r="C21" s="139" t="n">
        <v>11.6</v>
      </c>
      <c r="D21" s="139" t="n">
        <v>16.1</v>
      </c>
      <c r="E21" s="138" t="n">
        <v>5</v>
      </c>
      <c r="F21" s="139" t="n">
        <v>16.4</v>
      </c>
      <c r="G21" s="139" t="n">
        <v>13.7</v>
      </c>
      <c r="H21" s="138" t="n">
        <v>6.9</v>
      </c>
      <c r="I21" s="139" t="n">
        <v>11.8</v>
      </c>
      <c r="J21" s="247" t="n">
        <v>1745</v>
      </c>
    </row>
    <row r="22" s="11" customFormat="true" ht="12" hidden="false" customHeight="true" outlineLevel="0" collapsed="false">
      <c r="A22" s="158" t="s">
        <v>702</v>
      </c>
      <c r="B22" s="139" t="n">
        <v>94</v>
      </c>
      <c r="C22" s="139" t="n">
        <v>14.3</v>
      </c>
      <c r="D22" s="139" t="n">
        <v>16.2</v>
      </c>
      <c r="E22" s="138" t="n">
        <v>7</v>
      </c>
      <c r="F22" s="139" t="n">
        <v>13.9</v>
      </c>
      <c r="G22" s="139" t="n">
        <v>13.1</v>
      </c>
      <c r="H22" s="138" t="n">
        <v>7.9</v>
      </c>
      <c r="I22" s="139" t="n">
        <v>14.8</v>
      </c>
      <c r="J22" s="247" t="n">
        <v>1719</v>
      </c>
    </row>
    <row r="23" customFormat="false" ht="12" hidden="false" customHeight="true" outlineLevel="0" collapsed="false">
      <c r="A23" s="158" t="s">
        <v>703</v>
      </c>
      <c r="B23" s="139" t="n">
        <v>65.8</v>
      </c>
      <c r="C23" s="138" t="n">
        <v>9.5</v>
      </c>
      <c r="D23" s="139" t="n">
        <v>13.1</v>
      </c>
      <c r="E23" s="138" t="n">
        <v>6.5</v>
      </c>
      <c r="F23" s="139" t="n">
        <v>10.3</v>
      </c>
      <c r="G23" s="139" t="n">
        <v>12</v>
      </c>
      <c r="H23" s="139" t="s">
        <v>42</v>
      </c>
      <c r="I23" s="138" t="n">
        <v>5</v>
      </c>
      <c r="J23" s="247" t="n">
        <v>1551</v>
      </c>
    </row>
    <row r="24" customFormat="false" ht="12" hidden="false" customHeight="true" outlineLevel="0" collapsed="false">
      <c r="A24" s="158" t="s">
        <v>704</v>
      </c>
      <c r="B24" s="139" t="n">
        <v>94.6</v>
      </c>
      <c r="C24" s="139" t="n">
        <v>14.6</v>
      </c>
      <c r="D24" s="139" t="n">
        <v>16.1</v>
      </c>
      <c r="E24" s="138" t="n">
        <v>8.8</v>
      </c>
      <c r="F24" s="139" t="n">
        <v>16.9</v>
      </c>
      <c r="G24" s="139" t="n">
        <v>13.1</v>
      </c>
      <c r="H24" s="138" t="n">
        <v>8.5</v>
      </c>
      <c r="I24" s="139" t="n">
        <v>10.6</v>
      </c>
      <c r="J24" s="247" t="n">
        <v>1642</v>
      </c>
    </row>
    <row r="25" customFormat="false" ht="12" hidden="false" customHeight="true" outlineLevel="0" collapsed="false">
      <c r="A25" s="158" t="s">
        <v>705</v>
      </c>
      <c r="B25" s="139" t="n">
        <v>51.2</v>
      </c>
      <c r="C25" s="138" t="n">
        <v>9.5</v>
      </c>
      <c r="D25" s="139" t="n">
        <v>10.5</v>
      </c>
      <c r="E25" s="139" t="s">
        <v>42</v>
      </c>
      <c r="F25" s="138" t="n">
        <v>7.8</v>
      </c>
      <c r="G25" s="138" t="n">
        <v>8.4</v>
      </c>
      <c r="H25" s="139" t="s">
        <v>42</v>
      </c>
      <c r="I25" s="138" t="n">
        <v>5.5</v>
      </c>
      <c r="J25" s="247" t="n">
        <v>1535</v>
      </c>
    </row>
    <row r="26" customFormat="false" ht="12" hidden="false" customHeight="true" outlineLevel="0" collapsed="false">
      <c r="A26" s="158" t="s">
        <v>706</v>
      </c>
      <c r="B26" s="139" t="n">
        <v>91.2</v>
      </c>
      <c r="C26" s="138" t="n">
        <v>9.2</v>
      </c>
      <c r="D26" s="139" t="n">
        <v>14.2</v>
      </c>
      <c r="E26" s="138" t="n">
        <v>6.4</v>
      </c>
      <c r="F26" s="139" t="n">
        <v>14.4</v>
      </c>
      <c r="G26" s="139" t="n">
        <v>13.1</v>
      </c>
      <c r="H26" s="139" t="n">
        <v>11.1</v>
      </c>
      <c r="I26" s="139" t="n">
        <v>19</v>
      </c>
      <c r="J26" s="247" t="n">
        <v>1983</v>
      </c>
    </row>
    <row r="27" customFormat="false" ht="12" hidden="false" customHeight="true" outlineLevel="0" collapsed="false">
      <c r="A27" s="158" t="s">
        <v>707</v>
      </c>
      <c r="B27" s="139" t="n">
        <v>45.3</v>
      </c>
      <c r="C27" s="138" t="n">
        <v>8.6</v>
      </c>
      <c r="D27" s="139" t="n">
        <v>11.3</v>
      </c>
      <c r="E27" s="139" t="s">
        <v>42</v>
      </c>
      <c r="F27" s="138" t="n">
        <v>8</v>
      </c>
      <c r="G27" s="139" t="s">
        <v>42</v>
      </c>
      <c r="H27" s="139" t="s">
        <v>42</v>
      </c>
      <c r="I27" s="139" t="s">
        <v>42</v>
      </c>
      <c r="J27" s="247" t="n">
        <v>1371</v>
      </c>
    </row>
    <row r="28" customFormat="false" ht="12" hidden="false" customHeight="true" outlineLevel="0" collapsed="false">
      <c r="A28" s="158" t="s">
        <v>708</v>
      </c>
      <c r="B28" s="139" t="n">
        <v>66.6</v>
      </c>
      <c r="C28" s="139" t="n">
        <v>12.6</v>
      </c>
      <c r="D28" s="139" t="n">
        <v>12.7</v>
      </c>
      <c r="E28" s="138" t="n">
        <v>5.9</v>
      </c>
      <c r="F28" s="139" t="n">
        <v>11.5</v>
      </c>
      <c r="G28" s="138" t="n">
        <v>7.9</v>
      </c>
      <c r="H28" s="139" t="s">
        <v>42</v>
      </c>
      <c r="I28" s="138" t="n">
        <v>7.9</v>
      </c>
      <c r="J28" s="247" t="n">
        <v>1507</v>
      </c>
    </row>
    <row r="29" customFormat="false" ht="12" hidden="false" customHeight="true" outlineLevel="0" collapsed="false">
      <c r="A29" s="158" t="s">
        <v>709</v>
      </c>
      <c r="B29" s="139" t="n">
        <v>77.7</v>
      </c>
      <c r="C29" s="138" t="n">
        <v>7.2</v>
      </c>
      <c r="D29" s="139" t="n">
        <v>14.5</v>
      </c>
      <c r="E29" s="138" t="n">
        <v>5.6</v>
      </c>
      <c r="F29" s="139" t="n">
        <v>14.5</v>
      </c>
      <c r="G29" s="139" t="n">
        <v>11.8</v>
      </c>
      <c r="H29" s="138" t="n">
        <v>9.1</v>
      </c>
      <c r="I29" s="139" t="n">
        <v>11.3</v>
      </c>
      <c r="J29" s="247" t="n">
        <v>1835</v>
      </c>
    </row>
    <row r="30" customFormat="false" ht="12" hidden="false" customHeight="true" outlineLevel="0" collapsed="false">
      <c r="A30" s="158" t="s">
        <v>710</v>
      </c>
      <c r="B30" s="139" t="n">
        <v>68.1</v>
      </c>
      <c r="C30" s="139" t="n">
        <v>13.5</v>
      </c>
      <c r="D30" s="139" t="n">
        <v>12</v>
      </c>
      <c r="E30" s="138" t="n">
        <v>7.9</v>
      </c>
      <c r="F30" s="139" t="n">
        <v>12.7</v>
      </c>
      <c r="G30" s="138" t="n">
        <v>8</v>
      </c>
      <c r="H30" s="139" t="s">
        <v>42</v>
      </c>
      <c r="I30" s="138" t="n">
        <v>5.2</v>
      </c>
      <c r="J30" s="247" t="n">
        <v>1466</v>
      </c>
    </row>
    <row r="31" customFormat="false" ht="12" hidden="false" customHeight="true" outlineLevel="0" collapsed="false">
      <c r="A31" s="142"/>
      <c r="B31" s="139"/>
      <c r="C31" s="195"/>
      <c r="D31" s="195"/>
      <c r="E31" s="211"/>
      <c r="F31" s="195"/>
      <c r="G31" s="211"/>
      <c r="H31" s="211"/>
      <c r="I31" s="211"/>
      <c r="J31" s="247"/>
    </row>
    <row r="32" customFormat="false" ht="12" hidden="false" customHeight="true" outlineLevel="0" collapsed="false">
      <c r="A32" s="155" t="s">
        <v>626</v>
      </c>
      <c r="B32" s="186" t="n">
        <v>1249.1</v>
      </c>
      <c r="C32" s="186" t="n">
        <v>196.4</v>
      </c>
      <c r="D32" s="186" t="n">
        <v>232.9</v>
      </c>
      <c r="E32" s="186" t="n">
        <v>103.3</v>
      </c>
      <c r="F32" s="186" t="n">
        <v>204</v>
      </c>
      <c r="G32" s="186" t="n">
        <v>182</v>
      </c>
      <c r="H32" s="186" t="n">
        <v>105.5</v>
      </c>
      <c r="I32" s="186" t="n">
        <v>156.1</v>
      </c>
      <c r="J32" s="248" t="n">
        <v>1626</v>
      </c>
    </row>
    <row r="33" customFormat="false" ht="12" hidden="false" customHeight="true" outlineLevel="0" collapsed="false">
      <c r="A33" s="155"/>
      <c r="B33" s="249"/>
      <c r="C33" s="249"/>
      <c r="D33" s="249"/>
      <c r="E33" s="249"/>
      <c r="F33" s="249"/>
      <c r="G33" s="249"/>
      <c r="H33" s="249"/>
      <c r="I33" s="249"/>
      <c r="J33" s="1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13">
    <mergeCell ref="A1:J1"/>
    <mergeCell ref="A3:A8"/>
    <mergeCell ref="B3:B7"/>
    <mergeCell ref="C3:I3"/>
    <mergeCell ref="J3:J7"/>
    <mergeCell ref="C4:C7"/>
    <mergeCell ref="D4:D7"/>
    <mergeCell ref="E4:E7"/>
    <mergeCell ref="F4:F7"/>
    <mergeCell ref="G4:G7"/>
    <mergeCell ref="H4:H7"/>
    <mergeCell ref="I4:I7"/>
    <mergeCell ref="B8:I8"/>
  </mergeCells>
  <hyperlinks>
    <hyperlink ref="A1" location="Inhaltsverzeichnis!E106" display="6.4 Privathaushalte im Land Brandenburg 2008 nach Verwaltungsbezirk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7" min="2" style="0" width="8.43"/>
  </cols>
  <sheetData>
    <row r="1" customFormat="false" ht="24" hidden="false" customHeight="true" outlineLevel="0" collapsed="false">
      <c r="A1" s="118" t="s">
        <v>720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C2" s="77"/>
    </row>
    <row r="3" customFormat="false" ht="12" hidden="false" customHeight="true" outlineLevel="0" collapsed="false">
      <c r="A3" s="161" t="s">
        <v>691</v>
      </c>
      <c r="B3" s="96" t="s">
        <v>263</v>
      </c>
      <c r="C3" s="99" t="s">
        <v>633</v>
      </c>
      <c r="D3" s="99"/>
      <c r="E3" s="99"/>
      <c r="F3" s="99"/>
      <c r="G3" s="99"/>
    </row>
    <row r="4" customFormat="false" ht="12" hidden="false" customHeight="true" outlineLevel="0" collapsed="false">
      <c r="A4" s="161"/>
      <c r="B4" s="96"/>
      <c r="C4" s="80" t="s">
        <v>317</v>
      </c>
      <c r="D4" s="127" t="s">
        <v>318</v>
      </c>
      <c r="E4" s="127"/>
      <c r="F4" s="80" t="s">
        <v>614</v>
      </c>
      <c r="G4" s="81" t="s">
        <v>615</v>
      </c>
    </row>
    <row r="5" customFormat="false" ht="12" hidden="false" customHeight="true" outlineLevel="0" collapsed="false">
      <c r="A5" s="161"/>
      <c r="B5" s="96"/>
      <c r="C5" s="96"/>
      <c r="D5" s="80" t="s">
        <v>331</v>
      </c>
      <c r="E5" s="80" t="s">
        <v>616</v>
      </c>
      <c r="F5" s="80"/>
      <c r="G5" s="81"/>
    </row>
    <row r="6" customFormat="false" ht="12" hidden="false" customHeight="true" outlineLevel="0" collapsed="false">
      <c r="A6" s="161"/>
      <c r="B6" s="96"/>
      <c r="C6" s="96"/>
      <c r="D6" s="96"/>
      <c r="E6" s="96"/>
      <c r="F6" s="96"/>
      <c r="G6" s="81"/>
    </row>
    <row r="7" customFormat="false" ht="12" hidden="false" customHeight="true" outlineLevel="0" collapsed="false">
      <c r="A7" s="161"/>
      <c r="B7" s="96"/>
      <c r="C7" s="80"/>
      <c r="D7" s="80"/>
      <c r="E7" s="80"/>
      <c r="F7" s="80"/>
      <c r="G7" s="81"/>
    </row>
    <row r="8" customFormat="false" ht="12" hidden="false" customHeight="true" outlineLevel="0" collapsed="false">
      <c r="A8" s="161"/>
      <c r="B8" s="99" t="s">
        <v>262</v>
      </c>
      <c r="C8" s="99"/>
      <c r="D8" s="99"/>
      <c r="E8" s="99"/>
      <c r="F8" s="99"/>
      <c r="G8" s="99"/>
    </row>
    <row r="9" s="11" customFormat="true" ht="12" hidden="false" customHeight="true" outlineLevel="0" collapsed="false">
      <c r="A9" s="77"/>
      <c r="B9" s="176"/>
      <c r="C9" s="176"/>
      <c r="D9" s="176"/>
      <c r="E9" s="176"/>
      <c r="F9" s="176"/>
      <c r="G9" s="176"/>
    </row>
    <row r="10" s="11" customFormat="true" ht="12" hidden="false" customHeight="true" outlineLevel="0" collapsed="false">
      <c r="A10" s="142" t="s">
        <v>692</v>
      </c>
      <c r="B10" s="250"/>
      <c r="C10" s="250"/>
      <c r="D10" s="250"/>
      <c r="E10" s="250"/>
      <c r="F10" s="250"/>
    </row>
    <row r="11" s="11" customFormat="true" ht="12" hidden="false" customHeight="true" outlineLevel="0" collapsed="false">
      <c r="A11" s="158" t="s">
        <v>693</v>
      </c>
      <c r="B11" s="170" t="n">
        <v>36.5</v>
      </c>
      <c r="C11" s="138" t="n">
        <v>9.5</v>
      </c>
      <c r="D11" s="139" t="n">
        <v>18.1</v>
      </c>
      <c r="E11" s="139" t="n">
        <v>17</v>
      </c>
      <c r="F11" s="139" t="s">
        <v>42</v>
      </c>
      <c r="G11" s="139" t="s">
        <v>42</v>
      </c>
    </row>
    <row r="12" s="11" customFormat="true" ht="12" hidden="false" customHeight="true" outlineLevel="0" collapsed="false">
      <c r="A12" s="158" t="s">
        <v>694</v>
      </c>
      <c r="B12" s="170" t="n">
        <v>60.7</v>
      </c>
      <c r="C12" s="139" t="n">
        <v>20.8</v>
      </c>
      <c r="D12" s="139" t="n">
        <v>24</v>
      </c>
      <c r="E12" s="139" t="n">
        <v>20.2</v>
      </c>
      <c r="F12" s="138" t="n">
        <v>9.5</v>
      </c>
      <c r="G12" s="138" t="n">
        <v>6.4</v>
      </c>
    </row>
    <row r="13" s="11" customFormat="true" ht="12" hidden="false" customHeight="true" outlineLevel="0" collapsed="false">
      <c r="A13" s="158" t="s">
        <v>695</v>
      </c>
      <c r="B13" s="170" t="n">
        <v>34.6</v>
      </c>
      <c r="C13" s="139" t="n">
        <v>13.5</v>
      </c>
      <c r="D13" s="139" t="n">
        <v>12.7</v>
      </c>
      <c r="E13" s="139" t="n">
        <v>11.1</v>
      </c>
      <c r="F13" s="138" t="n">
        <v>5.8</v>
      </c>
      <c r="G13" s="139" t="s">
        <v>42</v>
      </c>
    </row>
    <row r="14" s="11" customFormat="true" ht="12" hidden="false" customHeight="true" outlineLevel="0" collapsed="false">
      <c r="A14" s="158" t="s">
        <v>23</v>
      </c>
      <c r="B14" s="170" t="n">
        <v>81.7</v>
      </c>
      <c r="C14" s="139" t="n">
        <v>30.8</v>
      </c>
      <c r="D14" s="139" t="n">
        <v>31.5</v>
      </c>
      <c r="E14" s="139" t="n">
        <v>28</v>
      </c>
      <c r="F14" s="139" t="n">
        <v>10.4</v>
      </c>
      <c r="G14" s="138" t="n">
        <v>9</v>
      </c>
    </row>
    <row r="15" s="11" customFormat="true" ht="12" hidden="false" customHeight="true" outlineLevel="0" collapsed="false">
      <c r="A15" s="113"/>
      <c r="B15" s="162"/>
      <c r="C15" s="251"/>
      <c r="D15" s="251"/>
      <c r="E15" s="251"/>
      <c r="F15" s="139"/>
      <c r="G15" s="164"/>
    </row>
    <row r="16" s="11" customFormat="true" ht="12" hidden="false" customHeight="true" outlineLevel="0" collapsed="false">
      <c r="A16" s="142" t="s">
        <v>696</v>
      </c>
      <c r="B16" s="159"/>
      <c r="C16" s="159"/>
      <c r="D16" s="159"/>
      <c r="E16" s="159"/>
      <c r="F16" s="139"/>
      <c r="G16" s="165"/>
    </row>
    <row r="17" s="11" customFormat="true" ht="12" hidden="false" customHeight="true" outlineLevel="0" collapsed="false">
      <c r="A17" s="158" t="s">
        <v>697</v>
      </c>
      <c r="B17" s="170" t="n">
        <v>86.2</v>
      </c>
      <c r="C17" s="170" t="n">
        <v>24.4</v>
      </c>
      <c r="D17" s="170" t="n">
        <v>38.6</v>
      </c>
      <c r="E17" s="170" t="n">
        <v>35.8</v>
      </c>
      <c r="F17" s="139" t="n">
        <v>11.5</v>
      </c>
      <c r="G17" s="139" t="n">
        <v>11.8</v>
      </c>
    </row>
    <row r="18" s="11" customFormat="true" ht="12" hidden="false" customHeight="true" outlineLevel="0" collapsed="false">
      <c r="A18" s="158" t="s">
        <v>698</v>
      </c>
      <c r="B18" s="170" t="n">
        <v>81</v>
      </c>
      <c r="C18" s="170" t="n">
        <v>20.5</v>
      </c>
      <c r="D18" s="170" t="n">
        <v>38.7</v>
      </c>
      <c r="E18" s="170" t="n">
        <v>36.3</v>
      </c>
      <c r="F18" s="139" t="n">
        <v>12.4</v>
      </c>
      <c r="G18" s="138" t="n">
        <v>9.4</v>
      </c>
    </row>
    <row r="19" s="11" customFormat="true" ht="12" hidden="false" customHeight="true" outlineLevel="0" collapsed="false">
      <c r="A19" s="158" t="s">
        <v>699</v>
      </c>
      <c r="B19" s="170" t="n">
        <v>57.1</v>
      </c>
      <c r="C19" s="170" t="n">
        <v>12.5</v>
      </c>
      <c r="D19" s="170" t="n">
        <v>28.8</v>
      </c>
      <c r="E19" s="170" t="n">
        <v>27.9</v>
      </c>
      <c r="F19" s="138" t="n">
        <v>5.2</v>
      </c>
      <c r="G19" s="139" t="n">
        <v>10.7</v>
      </c>
    </row>
    <row r="20" s="11" customFormat="true" ht="12" hidden="false" customHeight="true" outlineLevel="0" collapsed="false">
      <c r="A20" s="158" t="s">
        <v>700</v>
      </c>
      <c r="B20" s="170" t="n">
        <v>69.1</v>
      </c>
      <c r="C20" s="170" t="n">
        <v>16.1</v>
      </c>
      <c r="D20" s="170" t="n">
        <v>36.3</v>
      </c>
      <c r="E20" s="170" t="n">
        <v>34.6</v>
      </c>
      <c r="F20" s="138" t="n">
        <v>7.7</v>
      </c>
      <c r="G20" s="138" t="n">
        <v>9</v>
      </c>
    </row>
    <row r="21" s="11" customFormat="true" ht="12" hidden="false" customHeight="true" outlineLevel="0" collapsed="false">
      <c r="A21" s="158" t="s">
        <v>701</v>
      </c>
      <c r="B21" s="170" t="n">
        <v>88.7</v>
      </c>
      <c r="C21" s="170" t="n">
        <v>20.5</v>
      </c>
      <c r="D21" s="170" t="n">
        <v>47.9</v>
      </c>
      <c r="E21" s="170" t="n">
        <v>43.7</v>
      </c>
      <c r="F21" s="139" t="n">
        <v>10.2</v>
      </c>
      <c r="G21" s="139" t="n">
        <v>10</v>
      </c>
    </row>
    <row r="22" s="11" customFormat="true" ht="12" hidden="false" customHeight="true" outlineLevel="0" collapsed="false">
      <c r="A22" s="158" t="s">
        <v>702</v>
      </c>
      <c r="B22" s="170" t="n">
        <v>94</v>
      </c>
      <c r="C22" s="170" t="n">
        <v>24.8</v>
      </c>
      <c r="D22" s="170" t="n">
        <v>47.5</v>
      </c>
      <c r="E22" s="170" t="n">
        <v>44.5</v>
      </c>
      <c r="F22" s="139" t="n">
        <v>11.9</v>
      </c>
      <c r="G22" s="138" t="n">
        <v>9.8</v>
      </c>
    </row>
    <row r="23" s="11" customFormat="true" ht="12" hidden="false" customHeight="true" outlineLevel="0" collapsed="false">
      <c r="A23" s="158" t="s">
        <v>703</v>
      </c>
      <c r="B23" s="170" t="n">
        <v>65.8</v>
      </c>
      <c r="C23" s="170" t="n">
        <v>13.7</v>
      </c>
      <c r="D23" s="170" t="n">
        <v>32.8</v>
      </c>
      <c r="E23" s="170" t="n">
        <v>30.8</v>
      </c>
      <c r="F23" s="138" t="n">
        <v>7.5</v>
      </c>
      <c r="G23" s="139" t="n">
        <v>11.9</v>
      </c>
    </row>
    <row r="24" s="11" customFormat="true" ht="12" hidden="false" customHeight="true" outlineLevel="0" collapsed="false">
      <c r="A24" s="158" t="s">
        <v>704</v>
      </c>
      <c r="B24" s="170" t="n">
        <v>94.6</v>
      </c>
      <c r="C24" s="170" t="n">
        <v>20.6</v>
      </c>
      <c r="D24" s="170" t="n">
        <v>46.3</v>
      </c>
      <c r="E24" s="170" t="n">
        <v>43.2</v>
      </c>
      <c r="F24" s="139" t="n">
        <v>14.7</v>
      </c>
      <c r="G24" s="139" t="n">
        <v>13.1</v>
      </c>
    </row>
    <row r="25" customFormat="false" ht="12" hidden="false" customHeight="true" outlineLevel="0" collapsed="false">
      <c r="A25" s="158" t="s">
        <v>705</v>
      </c>
      <c r="B25" s="170" t="n">
        <v>51.2</v>
      </c>
      <c r="C25" s="170" t="n">
        <v>14</v>
      </c>
      <c r="D25" s="170" t="n">
        <v>24.7</v>
      </c>
      <c r="E25" s="170" t="n">
        <v>24</v>
      </c>
      <c r="F25" s="138" t="n">
        <v>5.4</v>
      </c>
      <c r="G25" s="138" t="n">
        <v>7.2</v>
      </c>
    </row>
    <row r="26" customFormat="false" ht="12" hidden="false" customHeight="true" outlineLevel="0" collapsed="false">
      <c r="A26" s="158" t="s">
        <v>706</v>
      </c>
      <c r="B26" s="170" t="n">
        <v>91.2</v>
      </c>
      <c r="C26" s="170" t="n">
        <v>20.1</v>
      </c>
      <c r="D26" s="170" t="n">
        <v>51.7</v>
      </c>
      <c r="E26" s="170" t="n">
        <v>48.8</v>
      </c>
      <c r="F26" s="138" t="n">
        <v>9.6</v>
      </c>
      <c r="G26" s="138" t="n">
        <v>9.8</v>
      </c>
    </row>
    <row r="27" customFormat="false" ht="12" hidden="false" customHeight="true" outlineLevel="0" collapsed="false">
      <c r="A27" s="158" t="s">
        <v>707</v>
      </c>
      <c r="B27" s="170" t="n">
        <v>45.3</v>
      </c>
      <c r="C27" s="170" t="n">
        <v>11.6</v>
      </c>
      <c r="D27" s="170" t="n">
        <v>22</v>
      </c>
      <c r="E27" s="170" t="n">
        <v>20.3</v>
      </c>
      <c r="F27" s="138" t="n">
        <v>5.2</v>
      </c>
      <c r="G27" s="138" t="n">
        <v>6.6</v>
      </c>
    </row>
    <row r="28" customFormat="false" ht="12" hidden="false" customHeight="true" outlineLevel="0" collapsed="false">
      <c r="A28" s="158" t="s">
        <v>708</v>
      </c>
      <c r="B28" s="170" t="n">
        <v>66.6</v>
      </c>
      <c r="C28" s="170" t="n">
        <v>11.9</v>
      </c>
      <c r="D28" s="170" t="n">
        <v>34.2</v>
      </c>
      <c r="E28" s="170" t="n">
        <v>32.2</v>
      </c>
      <c r="F28" s="138" t="n">
        <v>9</v>
      </c>
      <c r="G28" s="139" t="n">
        <v>11.4</v>
      </c>
    </row>
    <row r="29" customFormat="false" ht="12" hidden="false" customHeight="true" outlineLevel="0" collapsed="false">
      <c r="A29" s="158" t="s">
        <v>709</v>
      </c>
      <c r="B29" s="170" t="n">
        <v>77.7</v>
      </c>
      <c r="C29" s="170" t="n">
        <v>19</v>
      </c>
      <c r="D29" s="170" t="n">
        <v>39.4</v>
      </c>
      <c r="E29" s="170" t="n">
        <v>37.6</v>
      </c>
      <c r="F29" s="139" t="n">
        <v>10.3</v>
      </c>
      <c r="G29" s="138" t="n">
        <v>8.9</v>
      </c>
    </row>
    <row r="30" customFormat="false" ht="12" hidden="false" customHeight="true" outlineLevel="0" collapsed="false">
      <c r="A30" s="158" t="s">
        <v>710</v>
      </c>
      <c r="B30" s="170" t="n">
        <v>68.1</v>
      </c>
      <c r="C30" s="170" t="n">
        <v>16.6</v>
      </c>
      <c r="D30" s="170" t="n">
        <v>30.7</v>
      </c>
      <c r="E30" s="170" t="n">
        <v>29</v>
      </c>
      <c r="F30" s="139" t="n">
        <v>10.8</v>
      </c>
      <c r="G30" s="139" t="n">
        <v>10.1</v>
      </c>
    </row>
    <row r="31" customFormat="false" ht="12" hidden="false" customHeight="true" outlineLevel="0" collapsed="false">
      <c r="A31" s="142"/>
      <c r="B31" s="170"/>
      <c r="C31" s="170"/>
      <c r="D31" s="170"/>
      <c r="E31" s="170"/>
      <c r="F31" s="195"/>
      <c r="G31" s="195"/>
    </row>
    <row r="32" customFormat="false" ht="12" hidden="false" customHeight="true" outlineLevel="0" collapsed="false">
      <c r="A32" s="155" t="s">
        <v>626</v>
      </c>
      <c r="B32" s="197" t="n">
        <v>1249.1</v>
      </c>
      <c r="C32" s="197" t="n">
        <v>320.2</v>
      </c>
      <c r="D32" s="197" t="n">
        <v>606.1</v>
      </c>
      <c r="E32" s="197" t="n">
        <v>565</v>
      </c>
      <c r="F32" s="252" t="n">
        <v>160.6</v>
      </c>
      <c r="G32" s="252" t="n">
        <v>162.2</v>
      </c>
    </row>
    <row r="33" customFormat="false" ht="12" hidden="false" customHeight="true" outlineLevel="0" collapsed="false">
      <c r="A33" s="155"/>
      <c r="B33" s="202"/>
      <c r="C33" s="202"/>
      <c r="D33" s="202"/>
      <c r="E33" s="202"/>
      <c r="F33" s="202"/>
      <c r="G33" s="20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110" display="6.5 Privathaushalte im Land Brandenburg 2008 nach Verwaltungsbezirken und &#10;      Familienstand des Haupteinkommensbezieher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</cols>
  <sheetData>
    <row r="1" customFormat="false" ht="12" hidden="false" customHeight="true" outlineLevel="0" collapsed="false">
      <c r="A1" s="76" t="s">
        <v>260</v>
      </c>
      <c r="B1" s="76"/>
      <c r="C1" s="76"/>
      <c r="D1" s="76"/>
    </row>
    <row r="2" customFormat="false" ht="12" hidden="false" customHeight="true" outlineLevel="0" collapsed="false">
      <c r="A2" s="77"/>
      <c r="B2" s="78"/>
      <c r="E2" s="77"/>
    </row>
    <row r="3" customFormat="false" ht="12" hidden="false" customHeight="true" outlineLevel="0" collapsed="false">
      <c r="A3" s="79" t="s">
        <v>261</v>
      </c>
      <c r="B3" s="80" t="s">
        <v>262</v>
      </c>
      <c r="C3" s="80" t="s">
        <v>263</v>
      </c>
      <c r="D3" s="81" t="s">
        <v>264</v>
      </c>
    </row>
    <row r="4" customFormat="false" ht="12" hidden="false" customHeight="true" outlineLevel="0" collapsed="false">
      <c r="A4" s="79"/>
      <c r="B4" s="80"/>
      <c r="C4" s="80"/>
      <c r="D4" s="81"/>
    </row>
    <row r="5" customFormat="false" ht="12" hidden="false" customHeight="true" outlineLevel="0" collapsed="false">
      <c r="A5" s="79"/>
      <c r="B5" s="80"/>
      <c r="C5" s="82" t="s">
        <v>265</v>
      </c>
      <c r="D5" s="82"/>
    </row>
    <row r="6" s="11" customFormat="true" ht="12" hidden="false" customHeight="true" outlineLevel="0" collapsed="false"/>
    <row r="7" s="11" customFormat="true" ht="12" hidden="false" customHeight="true" outlineLevel="0" collapsed="false">
      <c r="B7" s="83" t="s">
        <v>70</v>
      </c>
      <c r="C7" s="83"/>
      <c r="D7" s="83"/>
    </row>
    <row r="8" s="11" customFormat="true" ht="12" hidden="false" customHeight="true" outlineLevel="0" collapsed="false">
      <c r="A8" s="84" t="s">
        <v>266</v>
      </c>
      <c r="B8" s="85" t="n">
        <v>2529.2</v>
      </c>
      <c r="C8" s="86" t="n">
        <v>100</v>
      </c>
      <c r="D8" s="87" t="s">
        <v>50</v>
      </c>
    </row>
    <row r="9" s="11" customFormat="true" ht="12" hidden="false" customHeight="true" outlineLevel="0" collapsed="false">
      <c r="A9" s="88" t="s">
        <v>267</v>
      </c>
      <c r="B9" s="89" t="n">
        <v>453</v>
      </c>
      <c r="C9" s="89" t="n">
        <v>17.9</v>
      </c>
      <c r="D9" s="90" t="s">
        <v>50</v>
      </c>
    </row>
    <row r="10" s="11" customFormat="true" ht="12" hidden="false" customHeight="true" outlineLevel="0" collapsed="false">
      <c r="A10" s="88" t="s">
        <v>268</v>
      </c>
      <c r="B10" s="89" t="n">
        <v>2076.1</v>
      </c>
      <c r="C10" s="89" t="n">
        <v>82.0852443460383</v>
      </c>
      <c r="D10" s="91" t="n">
        <v>100</v>
      </c>
      <c r="E10" s="92"/>
    </row>
    <row r="11" s="11" customFormat="true" ht="12" hidden="false" customHeight="true" outlineLevel="0" collapsed="false">
      <c r="A11" s="93" t="s">
        <v>269</v>
      </c>
      <c r="B11" s="89" t="n">
        <v>940.8</v>
      </c>
      <c r="C11" s="89" t="n">
        <v>37.2</v>
      </c>
      <c r="D11" s="89" t="n">
        <v>45.3157362362121</v>
      </c>
    </row>
    <row r="12" s="11" customFormat="true" ht="12" hidden="false" customHeight="true" outlineLevel="0" collapsed="false">
      <c r="A12" s="93" t="s">
        <v>270</v>
      </c>
      <c r="B12" s="89" t="n">
        <v>597.7</v>
      </c>
      <c r="C12" s="89" t="n">
        <v>23.6</v>
      </c>
      <c r="D12" s="89" t="n">
        <v>28.7895573430952</v>
      </c>
    </row>
    <row r="13" s="11" customFormat="true" ht="12" hidden="false" customHeight="true" outlineLevel="0" collapsed="false">
      <c r="A13" s="93" t="s">
        <v>271</v>
      </c>
      <c r="B13" s="89" t="n">
        <v>408.9</v>
      </c>
      <c r="C13" s="89" t="n">
        <v>16.2</v>
      </c>
      <c r="D13" s="89" t="n">
        <v>19.6955830643996</v>
      </c>
    </row>
    <row r="14" s="11" customFormat="true" ht="12" hidden="false" customHeight="true" outlineLevel="0" collapsed="false">
      <c r="A14" s="93" t="s">
        <v>272</v>
      </c>
      <c r="B14" s="89" t="n">
        <v>128.7</v>
      </c>
      <c r="C14" s="89" t="n">
        <v>5.1</v>
      </c>
      <c r="D14" s="89" t="n">
        <v>6.19912335629305</v>
      </c>
    </row>
    <row r="15" s="11" customFormat="true" ht="12" hidden="false" customHeight="true" outlineLevel="0" collapsed="false"/>
    <row r="16" s="11" customFormat="true" ht="12" hidden="false" customHeight="true" outlineLevel="0" collapsed="false">
      <c r="B16" s="83" t="s">
        <v>95</v>
      </c>
      <c r="C16" s="83"/>
      <c r="D16" s="83"/>
    </row>
    <row r="17" s="11" customFormat="true" ht="12" hidden="false" customHeight="true" outlineLevel="0" collapsed="false">
      <c r="A17" s="94" t="s">
        <v>266</v>
      </c>
      <c r="B17" s="85" t="n">
        <v>1249.1</v>
      </c>
      <c r="C17" s="86" t="n">
        <v>100</v>
      </c>
      <c r="D17" s="87" t="s">
        <v>50</v>
      </c>
    </row>
    <row r="18" s="11" customFormat="true" ht="12" hidden="false" customHeight="true" outlineLevel="0" collapsed="false">
      <c r="A18" s="88" t="s">
        <v>267</v>
      </c>
      <c r="B18" s="89" t="n">
        <v>453</v>
      </c>
      <c r="C18" s="89" t="n">
        <v>36.3</v>
      </c>
      <c r="D18" s="90" t="s">
        <v>50</v>
      </c>
    </row>
    <row r="19" s="11" customFormat="true" ht="12" hidden="false" customHeight="true" outlineLevel="0" collapsed="false">
      <c r="A19" s="88" t="s">
        <v>268</v>
      </c>
      <c r="B19" s="89" t="n">
        <v>796.1</v>
      </c>
      <c r="C19" s="89" t="n">
        <v>63.7338883996478</v>
      </c>
      <c r="D19" s="91" t="n">
        <v>100</v>
      </c>
      <c r="E19" s="92"/>
    </row>
    <row r="20" s="11" customFormat="true" ht="12" hidden="false" customHeight="true" outlineLevel="0" collapsed="false">
      <c r="A20" s="93" t="s">
        <v>269</v>
      </c>
      <c r="B20" s="89" t="n">
        <v>470.4</v>
      </c>
      <c r="C20" s="89" t="n">
        <v>37.7</v>
      </c>
      <c r="D20" s="89" t="n">
        <v>59.0880542645396</v>
      </c>
    </row>
    <row r="21" s="11" customFormat="true" ht="12" hidden="false" customHeight="true" outlineLevel="0" collapsed="false">
      <c r="A21" s="93" t="s">
        <v>270</v>
      </c>
      <c r="B21" s="89" t="n">
        <v>199.2</v>
      </c>
      <c r="C21" s="89" t="n">
        <v>16</v>
      </c>
      <c r="D21" s="89" t="n">
        <v>25.0219821630448</v>
      </c>
    </row>
    <row r="22" s="11" customFormat="true" ht="12" hidden="false" customHeight="true" outlineLevel="0" collapsed="false">
      <c r="A22" s="93" t="s">
        <v>271</v>
      </c>
      <c r="B22" s="89" t="n">
        <v>102.2</v>
      </c>
      <c r="C22" s="89" t="n">
        <v>8.2</v>
      </c>
      <c r="D22" s="89" t="n">
        <v>12.8375832181887</v>
      </c>
    </row>
    <row r="23" s="11" customFormat="true" ht="12" hidden="false" customHeight="true" outlineLevel="0" collapsed="false">
      <c r="A23" s="93" t="s">
        <v>272</v>
      </c>
      <c r="B23" s="89" t="n">
        <v>24.2</v>
      </c>
      <c r="C23" s="89" t="n">
        <v>1.9</v>
      </c>
      <c r="D23" s="89" t="n">
        <v>3.03981911820123</v>
      </c>
    </row>
    <row r="24" s="11" customFormat="tru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/>
    <row r="27" s="11" customFormat="true" ht="12" hidden="false" customHeight="true" outlineLevel="0" collapsed="false"/>
    <row r="28" customFormat="false" ht="12" hidden="false" customHeight="true" outlineLevel="0" collapsed="false">
      <c r="A28" s="76" t="s">
        <v>273</v>
      </c>
      <c r="B28" s="76"/>
      <c r="C28" s="76"/>
      <c r="D28" s="76"/>
      <c r="E28" s="76"/>
      <c r="F28" s="76"/>
      <c r="G28" s="76"/>
      <c r="H28" s="95"/>
    </row>
    <row r="29" customFormat="false" ht="12" hidden="false" customHeight="true" outlineLevel="0" collapsed="false">
      <c r="A29" s="77"/>
      <c r="B29" s="78"/>
      <c r="C29" s="78"/>
      <c r="D29" s="78"/>
      <c r="E29" s="78"/>
    </row>
    <row r="30" customFormat="false" ht="12" hidden="false" customHeight="true" outlineLevel="0" collapsed="false">
      <c r="A30" s="79" t="s">
        <v>274</v>
      </c>
      <c r="B30" s="96" t="s">
        <v>275</v>
      </c>
      <c r="C30" s="97" t="s">
        <v>276</v>
      </c>
      <c r="D30" s="97"/>
      <c r="E30" s="97"/>
      <c r="F30" s="97"/>
      <c r="G30" s="97"/>
      <c r="H30" s="98"/>
    </row>
    <row r="31" customFormat="false" ht="12" hidden="false" customHeight="true" outlineLevel="0" collapsed="false">
      <c r="A31" s="79"/>
      <c r="B31" s="96"/>
      <c r="C31" s="96" t="s">
        <v>277</v>
      </c>
      <c r="D31" s="99" t="s">
        <v>278</v>
      </c>
      <c r="E31" s="99"/>
      <c r="F31" s="99"/>
      <c r="G31" s="99"/>
      <c r="H31" s="100"/>
    </row>
    <row r="32" customFormat="false" ht="12" hidden="false" customHeight="true" outlineLevel="0" collapsed="false">
      <c r="A32" s="79"/>
      <c r="B32" s="96"/>
      <c r="C32" s="96"/>
      <c r="D32" s="100" t="s">
        <v>279</v>
      </c>
      <c r="E32" s="101" t="n">
        <v>2</v>
      </c>
      <c r="F32" s="102" t="n">
        <v>3</v>
      </c>
      <c r="G32" s="103" t="s">
        <v>280</v>
      </c>
      <c r="H32" s="100"/>
    </row>
    <row r="33" customFormat="false" ht="12" hidden="false" customHeight="true" outlineLevel="0" collapsed="false">
      <c r="A33" s="79"/>
      <c r="B33" s="99" t="s">
        <v>262</v>
      </c>
      <c r="C33" s="99"/>
      <c r="D33" s="99"/>
      <c r="E33" s="99"/>
      <c r="F33" s="99"/>
      <c r="G33" s="99"/>
      <c r="H33" s="100"/>
    </row>
    <row r="34" s="11" customFormat="true" ht="12" hidden="false" customHeight="true" outlineLevel="0" collapsed="false"/>
    <row r="35" s="11" customFormat="true" ht="12" hidden="false" customHeight="true" outlineLevel="0" collapsed="false">
      <c r="A35" s="11" t="s">
        <v>281</v>
      </c>
      <c r="B35" s="104" t="n">
        <v>182.8</v>
      </c>
      <c r="C35" s="104" t="s">
        <v>33</v>
      </c>
      <c r="D35" s="104" t="n">
        <v>182.8</v>
      </c>
      <c r="E35" s="104" t="n">
        <v>17.5</v>
      </c>
      <c r="F35" s="104" t="n">
        <v>63.3</v>
      </c>
      <c r="G35" s="104" t="n">
        <v>102.1</v>
      </c>
      <c r="H35" s="91"/>
    </row>
    <row r="36" s="11" customFormat="true" ht="12" hidden="false" customHeight="true" outlineLevel="0" collapsed="false">
      <c r="A36" s="11" t="s">
        <v>282</v>
      </c>
      <c r="B36" s="104" t="n">
        <v>84.5</v>
      </c>
      <c r="C36" s="104" t="s">
        <v>33</v>
      </c>
      <c r="D36" s="104" t="n">
        <v>84.5</v>
      </c>
      <c r="E36" s="104" t="n">
        <v>6.9</v>
      </c>
      <c r="F36" s="104" t="n">
        <v>23.6</v>
      </c>
      <c r="G36" s="104" t="n">
        <v>53.9</v>
      </c>
      <c r="H36" s="91"/>
    </row>
    <row r="37" s="11" customFormat="true" ht="12" hidden="false" customHeight="true" outlineLevel="0" collapsed="false">
      <c r="A37" s="11" t="s">
        <v>283</v>
      </c>
      <c r="B37" s="104" t="n">
        <v>136.2</v>
      </c>
      <c r="C37" s="105" t="n">
        <v>3.6</v>
      </c>
      <c r="D37" s="104" t="n">
        <v>132.6</v>
      </c>
      <c r="E37" s="104" t="n">
        <v>19.7</v>
      </c>
      <c r="F37" s="104" t="n">
        <v>49.6</v>
      </c>
      <c r="G37" s="104" t="n">
        <v>63.3</v>
      </c>
      <c r="H37" s="91"/>
    </row>
    <row r="38" s="11" customFormat="true" ht="12" hidden="false" customHeight="true" outlineLevel="0" collapsed="false">
      <c r="A38" s="11" t="s">
        <v>284</v>
      </c>
      <c r="B38" s="104" t="n">
        <v>159.2</v>
      </c>
      <c r="C38" s="104" t="n">
        <v>34.7</v>
      </c>
      <c r="D38" s="104" t="n">
        <v>124.5</v>
      </c>
      <c r="E38" s="104" t="n">
        <v>32.9</v>
      </c>
      <c r="F38" s="104" t="n">
        <v>49.1</v>
      </c>
      <c r="G38" s="104" t="n">
        <v>42.5</v>
      </c>
      <c r="H38" s="91"/>
    </row>
    <row r="39" s="11" customFormat="true" ht="12" hidden="false" customHeight="true" outlineLevel="0" collapsed="false">
      <c r="A39" s="11" t="s">
        <v>285</v>
      </c>
      <c r="B39" s="104" t="n">
        <v>131.1</v>
      </c>
      <c r="C39" s="104" t="n">
        <v>33.1</v>
      </c>
      <c r="D39" s="104" t="n">
        <v>98.1</v>
      </c>
      <c r="E39" s="104" t="n">
        <v>32.8</v>
      </c>
      <c r="F39" s="104" t="n">
        <v>39.1</v>
      </c>
      <c r="G39" s="104" t="n">
        <v>26.2</v>
      </c>
      <c r="H39" s="91"/>
    </row>
    <row r="40" s="11" customFormat="true" ht="12" hidden="false" customHeight="true" outlineLevel="0" collapsed="false">
      <c r="A40" s="11" t="s">
        <v>286</v>
      </c>
      <c r="B40" s="104" t="n">
        <v>125.8</v>
      </c>
      <c r="C40" s="104" t="n">
        <v>29.4</v>
      </c>
      <c r="D40" s="104" t="n">
        <v>96.3</v>
      </c>
      <c r="E40" s="104" t="n">
        <v>28.4</v>
      </c>
      <c r="F40" s="104" t="n">
        <v>39.6</v>
      </c>
      <c r="G40" s="104" t="n">
        <v>28.3</v>
      </c>
      <c r="H40" s="91"/>
    </row>
    <row r="41" s="11" customFormat="true" ht="12" hidden="false" customHeight="true" outlineLevel="0" collapsed="false">
      <c r="A41" s="11" t="s">
        <v>287</v>
      </c>
      <c r="B41" s="104" t="n">
        <v>173.6</v>
      </c>
      <c r="C41" s="104" t="n">
        <v>27.5</v>
      </c>
      <c r="D41" s="104" t="n">
        <v>146.1</v>
      </c>
      <c r="E41" s="104" t="n">
        <v>33.9</v>
      </c>
      <c r="F41" s="104" t="n">
        <v>56.3</v>
      </c>
      <c r="G41" s="104" t="n">
        <v>55.9</v>
      </c>
      <c r="H41" s="91"/>
    </row>
    <row r="42" s="11" customFormat="true" ht="12" hidden="false" customHeight="true" outlineLevel="0" collapsed="false">
      <c r="A42" s="11" t="s">
        <v>288</v>
      </c>
      <c r="B42" s="104" t="n">
        <v>238.9</v>
      </c>
      <c r="C42" s="104" t="n">
        <v>35.6</v>
      </c>
      <c r="D42" s="104" t="n">
        <v>203.3</v>
      </c>
      <c r="E42" s="104" t="n">
        <v>48.6</v>
      </c>
      <c r="F42" s="104" t="n">
        <v>80.2</v>
      </c>
      <c r="G42" s="104" t="n">
        <v>74.5</v>
      </c>
      <c r="H42" s="91"/>
    </row>
    <row r="43" s="11" customFormat="true" ht="12" hidden="false" customHeight="true" outlineLevel="0" collapsed="false">
      <c r="A43" s="11" t="s">
        <v>289</v>
      </c>
      <c r="B43" s="104" t="n">
        <v>234.2</v>
      </c>
      <c r="C43" s="104" t="n">
        <v>40</v>
      </c>
      <c r="D43" s="104" t="n">
        <v>194.1</v>
      </c>
      <c r="E43" s="104" t="n">
        <v>72.1</v>
      </c>
      <c r="F43" s="104" t="n">
        <v>74.6</v>
      </c>
      <c r="G43" s="104" t="n">
        <v>47.4</v>
      </c>
      <c r="H43" s="91"/>
    </row>
    <row r="44" s="11" customFormat="true" ht="12" hidden="false" customHeight="true" outlineLevel="0" collapsed="false">
      <c r="A44" s="106" t="s">
        <v>290</v>
      </c>
      <c r="B44" s="104" t="n">
        <v>216.8</v>
      </c>
      <c r="C44" s="104" t="n">
        <v>36.9</v>
      </c>
      <c r="D44" s="104" t="n">
        <v>179.9</v>
      </c>
      <c r="E44" s="104" t="n">
        <v>105.3</v>
      </c>
      <c r="F44" s="104" t="n">
        <v>52</v>
      </c>
      <c r="G44" s="104" t="n">
        <v>22.6</v>
      </c>
      <c r="H44" s="91"/>
    </row>
    <row r="45" s="11" customFormat="true" ht="12" hidden="false" customHeight="true" outlineLevel="0" collapsed="false">
      <c r="A45" s="107" t="s">
        <v>291</v>
      </c>
      <c r="B45" s="104" t="n">
        <v>179.6</v>
      </c>
      <c r="C45" s="104" t="n">
        <v>28.7</v>
      </c>
      <c r="D45" s="104" t="n">
        <v>150.8</v>
      </c>
      <c r="E45" s="104" t="n">
        <v>110.9</v>
      </c>
      <c r="F45" s="104" t="n">
        <v>31.1</v>
      </c>
      <c r="G45" s="104" t="n">
        <v>8.9</v>
      </c>
      <c r="H45" s="91"/>
    </row>
    <row r="46" s="11" customFormat="true" ht="12" hidden="false" customHeight="true" outlineLevel="0" collapsed="false">
      <c r="A46" s="106" t="s">
        <v>292</v>
      </c>
      <c r="B46" s="104" t="n">
        <v>132.2</v>
      </c>
      <c r="C46" s="104" t="n">
        <v>23.7</v>
      </c>
      <c r="D46" s="104" t="n">
        <v>108.5</v>
      </c>
      <c r="E46" s="104" t="n">
        <v>91.6</v>
      </c>
      <c r="F46" s="104" t="n">
        <v>12.8</v>
      </c>
      <c r="G46" s="105" t="n">
        <v>4.1</v>
      </c>
      <c r="H46" s="91"/>
    </row>
    <row r="47" s="11" customFormat="true" ht="12" hidden="false" customHeight="true" outlineLevel="0" collapsed="false">
      <c r="A47" s="106" t="s">
        <v>293</v>
      </c>
      <c r="B47" s="104" t="n">
        <v>347.5</v>
      </c>
      <c r="C47" s="104" t="n">
        <v>77.4</v>
      </c>
      <c r="D47" s="104" t="n">
        <v>270.1</v>
      </c>
      <c r="E47" s="104" t="n">
        <v>249.1</v>
      </c>
      <c r="F47" s="104" t="n">
        <v>16.9</v>
      </c>
      <c r="G47" s="105" t="n">
        <v>4.3</v>
      </c>
      <c r="H47" s="91"/>
    </row>
    <row r="48" s="11" customFormat="true" ht="12" hidden="false" customHeight="true" outlineLevel="0" collapsed="false">
      <c r="A48" s="106" t="s">
        <v>294</v>
      </c>
      <c r="B48" s="104" t="n">
        <v>152.2</v>
      </c>
      <c r="C48" s="104" t="n">
        <v>61.1</v>
      </c>
      <c r="D48" s="104" t="n">
        <v>91.1</v>
      </c>
      <c r="E48" s="104" t="n">
        <v>80.7</v>
      </c>
      <c r="F48" s="104" t="n">
        <v>7.1</v>
      </c>
      <c r="G48" s="105" t="n">
        <v>3.2</v>
      </c>
      <c r="H48" s="91"/>
    </row>
    <row r="49" s="11" customFormat="true" ht="12" hidden="false" customHeight="true" outlineLevel="0" collapsed="false">
      <c r="A49" s="106" t="s">
        <v>295</v>
      </c>
      <c r="B49" s="104" t="n">
        <v>34.8</v>
      </c>
      <c r="C49" s="104" t="n">
        <v>21.4</v>
      </c>
      <c r="D49" s="104" t="n">
        <v>13.4</v>
      </c>
      <c r="E49" s="104" t="n">
        <v>10.4</v>
      </c>
      <c r="F49" s="105" t="n">
        <v>2.6</v>
      </c>
      <c r="G49" s="104" t="s">
        <v>42</v>
      </c>
      <c r="H49" s="91"/>
    </row>
    <row r="50" s="11" customFormat="true" ht="12" hidden="false" customHeight="true" outlineLevel="0" collapsed="false">
      <c r="A50" s="106"/>
      <c r="B50" s="108"/>
      <c r="C50" s="109"/>
      <c r="D50" s="110"/>
      <c r="E50" s="110"/>
      <c r="F50" s="111"/>
      <c r="G50" s="112"/>
      <c r="H50" s="113"/>
    </row>
    <row r="51" s="11" customFormat="true" ht="12" hidden="false" customHeight="true" outlineLevel="0" collapsed="false">
      <c r="A51" s="84" t="s">
        <v>266</v>
      </c>
      <c r="B51" s="114" t="n">
        <v>2529.2</v>
      </c>
      <c r="C51" s="115" t="n">
        <v>453</v>
      </c>
      <c r="D51" s="116" t="n">
        <v>2076.1</v>
      </c>
      <c r="E51" s="116" t="n">
        <v>940.8</v>
      </c>
      <c r="F51" s="116" t="n">
        <v>597.7</v>
      </c>
      <c r="G51" s="116" t="n">
        <v>537.6</v>
      </c>
      <c r="H51" s="91"/>
    </row>
    <row r="52" s="11" customFormat="true" ht="12" hidden="false" customHeight="true" outlineLevel="0" collapsed="false">
      <c r="A52" s="88" t="s">
        <v>296</v>
      </c>
      <c r="B52" s="104"/>
      <c r="C52" s="109"/>
      <c r="D52" s="110"/>
      <c r="E52" s="110"/>
      <c r="F52" s="110"/>
      <c r="G52" s="110"/>
      <c r="H52" s="91"/>
    </row>
    <row r="53" s="11" customFormat="true" ht="12" hidden="false" customHeight="true" outlineLevel="0" collapsed="false">
      <c r="A53" s="88" t="s">
        <v>297</v>
      </c>
      <c r="B53" s="104" t="n">
        <v>534.5</v>
      </c>
      <c r="C53" s="112" t="n">
        <v>159.9</v>
      </c>
      <c r="D53" s="104" t="n">
        <v>374.6</v>
      </c>
      <c r="E53" s="104" t="n">
        <v>340.2</v>
      </c>
      <c r="F53" s="104" t="n">
        <v>26.6</v>
      </c>
      <c r="G53" s="104" t="n">
        <v>7.9</v>
      </c>
      <c r="H53" s="91"/>
    </row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s="11" customFormat="true" ht="12" hidden="false" customHeight="true" outlineLevel="0" collapsed="false">
      <c r="A75" s="117"/>
    </row>
    <row r="76" s="11" customFormat="true" ht="12" hidden="false" customHeight="true" outlineLevel="0" collapsed="false"/>
    <row r="77" s="11" customFormat="true" ht="12" hidden="false" customHeight="true" outlineLevel="0" collapsed="false"/>
    <row r="78" s="11" customFormat="true" ht="12" hidden="false" customHeight="true" outlineLevel="0" collapsed="false"/>
    <row r="79" s="11" customFormat="true" ht="12" hidden="false" customHeight="true" outlineLevel="0" collapsed="false"/>
    <row r="80" s="11" customFormat="true" ht="12" hidden="false" customHeight="true" outlineLevel="0" collapsed="false"/>
    <row r="81" s="11" customFormat="true" ht="12" hidden="false" customHeight="true" outlineLevel="0" collapsed="false"/>
    <row r="82" s="11" customFormat="true" ht="12" hidden="false" customHeight="true" outlineLevel="0" collapsed="false"/>
    <row r="83" s="11" customFormat="true" ht="12" hidden="false" customHeight="true" outlineLevel="0" collapsed="false"/>
    <row r="84" s="11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/>
    <row r="87" s="11" customFormat="true" ht="12" hidden="false" customHeight="true" outlineLevel="0" collapsed="false"/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5">
    <mergeCell ref="A1:D1"/>
    <mergeCell ref="A3:A5"/>
    <mergeCell ref="B3:B5"/>
    <mergeCell ref="C3:C4"/>
    <mergeCell ref="D3:D4"/>
    <mergeCell ref="C5:D5"/>
    <mergeCell ref="B7:D7"/>
    <mergeCell ref="B16:D16"/>
    <mergeCell ref="A28:G28"/>
    <mergeCell ref="A30:A33"/>
    <mergeCell ref="B30:B32"/>
    <mergeCell ref="C30:G30"/>
    <mergeCell ref="C31:C32"/>
    <mergeCell ref="D31:G31"/>
    <mergeCell ref="B33:G33"/>
  </mergeCells>
  <hyperlinks>
    <hyperlink ref="A1" location="Inhaltsverzeichnis!A8" display="1.1 Bevölkerung und Privathaushalte im Land Brandenburg 2008"/>
    <hyperlink ref="A28" location="Inhaltsverzeichnis!A11" display="1.2 Bevölkerung in Privathaushalten im Land Brandenburg 2008 nach Altersgruppen und Haushaltsgröße"/>
  </hyperlinks>
  <printOptions headings="false" gridLines="false" gridLinesSet="true" horizontalCentered="false" verticalCentered="false"/>
  <pageMargins left="0.590277777777778" right="0.590277777777778" top="0.676388888888889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8" min="2" style="0" width="7.66"/>
  </cols>
  <sheetData>
    <row r="1" customFormat="false" ht="24" hidden="false" customHeight="true" outlineLevel="0" collapsed="false">
      <c r="A1" s="118" t="s">
        <v>721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691</v>
      </c>
      <c r="B3" s="96" t="s">
        <v>263</v>
      </c>
      <c r="C3" s="96" t="s">
        <v>649</v>
      </c>
      <c r="D3" s="96" t="s">
        <v>650</v>
      </c>
      <c r="E3" s="80" t="s">
        <v>722</v>
      </c>
      <c r="F3" s="80"/>
      <c r="G3" s="99" t="s">
        <v>552</v>
      </c>
      <c r="H3" s="99"/>
    </row>
    <row r="4" customFormat="false" ht="12" hidden="false" customHeight="true" outlineLevel="0" collapsed="false">
      <c r="A4" s="161"/>
      <c r="B4" s="96"/>
      <c r="C4" s="96"/>
      <c r="D4" s="96"/>
      <c r="E4" s="80"/>
      <c r="F4" s="80"/>
      <c r="G4" s="80" t="s">
        <v>596</v>
      </c>
      <c r="H4" s="81" t="s">
        <v>652</v>
      </c>
    </row>
    <row r="5" customFormat="false" ht="12" hidden="false" customHeight="true" outlineLevel="0" collapsed="false">
      <c r="A5" s="161"/>
      <c r="B5" s="96"/>
      <c r="C5" s="96"/>
      <c r="D5" s="96"/>
      <c r="E5" s="80" t="n">
        <v>1</v>
      </c>
      <c r="F5" s="80" t="s">
        <v>723</v>
      </c>
      <c r="G5" s="80"/>
      <c r="H5" s="81"/>
    </row>
    <row r="6" customFormat="false" ht="12" hidden="false" customHeight="true" outlineLevel="0" collapsed="false">
      <c r="A6" s="161"/>
      <c r="B6" s="96"/>
      <c r="C6" s="96"/>
      <c r="D6" s="96"/>
      <c r="E6" s="80"/>
      <c r="F6" s="80"/>
      <c r="G6" s="80"/>
      <c r="H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  <c r="H7" s="99"/>
    </row>
    <row r="8" s="11" customFormat="true" ht="12" hidden="false" customHeight="true" outlineLevel="0" collapsed="false">
      <c r="A8" s="77"/>
      <c r="B8" s="147"/>
      <c r="C8" s="147"/>
      <c r="D8" s="147"/>
      <c r="E8" s="147"/>
      <c r="F8" s="147"/>
      <c r="G8" s="147"/>
      <c r="H8" s="147"/>
    </row>
    <row r="9" s="11" customFormat="true" ht="12" hidden="false" customHeight="true" outlineLevel="0" collapsed="false">
      <c r="A9" s="142" t="s">
        <v>692</v>
      </c>
      <c r="B9" s="250"/>
      <c r="C9" s="250"/>
      <c r="D9" s="250"/>
      <c r="E9" s="250"/>
      <c r="F9" s="250"/>
      <c r="G9" s="250"/>
    </row>
    <row r="10" s="11" customFormat="true" ht="12" hidden="false" customHeight="true" outlineLevel="0" collapsed="false">
      <c r="A10" s="158" t="s">
        <v>693</v>
      </c>
      <c r="B10" s="170" t="n">
        <v>36.5</v>
      </c>
      <c r="C10" s="170" t="n">
        <v>26.9</v>
      </c>
      <c r="D10" s="208" t="n">
        <v>9.6</v>
      </c>
      <c r="E10" s="208" t="n">
        <v>6.6</v>
      </c>
      <c r="F10" s="170" t="s">
        <v>42</v>
      </c>
      <c r="G10" s="170" t="n">
        <v>13.5</v>
      </c>
      <c r="H10" s="208" t="n">
        <v>7.3</v>
      </c>
    </row>
    <row r="11" s="11" customFormat="true" ht="12" hidden="false" customHeight="true" outlineLevel="0" collapsed="false">
      <c r="A11" s="158" t="s">
        <v>694</v>
      </c>
      <c r="B11" s="170" t="n">
        <v>60.7</v>
      </c>
      <c r="C11" s="170" t="n">
        <v>47.4</v>
      </c>
      <c r="D11" s="170" t="n">
        <v>13.2</v>
      </c>
      <c r="E11" s="170" t="n">
        <v>10</v>
      </c>
      <c r="F11" s="170" t="s">
        <v>42</v>
      </c>
      <c r="G11" s="170" t="n">
        <v>16.8</v>
      </c>
      <c r="H11" s="208" t="n">
        <v>9.6</v>
      </c>
    </row>
    <row r="12" s="11" customFormat="true" ht="12" hidden="false" customHeight="true" outlineLevel="0" collapsed="false">
      <c r="A12" s="158" t="s">
        <v>695</v>
      </c>
      <c r="B12" s="170" t="n">
        <v>34.6</v>
      </c>
      <c r="C12" s="170" t="n">
        <v>24.1</v>
      </c>
      <c r="D12" s="139" t="n">
        <v>10.5</v>
      </c>
      <c r="E12" s="208" t="n">
        <v>7.6</v>
      </c>
      <c r="F12" s="170" t="s">
        <v>42</v>
      </c>
      <c r="G12" s="170" t="n">
        <v>14.5</v>
      </c>
      <c r="H12" s="208" t="n">
        <v>9.7</v>
      </c>
    </row>
    <row r="13" s="11" customFormat="true" ht="12" hidden="false" customHeight="true" outlineLevel="0" collapsed="false">
      <c r="A13" s="158" t="s">
        <v>23</v>
      </c>
      <c r="B13" s="170" t="n">
        <v>81.7</v>
      </c>
      <c r="C13" s="170" t="n">
        <v>60.4</v>
      </c>
      <c r="D13" s="170" t="n">
        <v>21.3</v>
      </c>
      <c r="E13" s="170" t="n">
        <v>13.6</v>
      </c>
      <c r="F13" s="208" t="n">
        <v>7.6</v>
      </c>
      <c r="G13" s="170" t="n">
        <v>30.6</v>
      </c>
      <c r="H13" s="170" t="n">
        <v>20.4</v>
      </c>
    </row>
    <row r="14" s="11" customFormat="true" ht="12" hidden="false" customHeight="true" outlineLevel="0" collapsed="false">
      <c r="A14" s="113"/>
      <c r="B14" s="162"/>
      <c r="C14" s="170"/>
      <c r="D14" s="170"/>
      <c r="E14" s="170"/>
      <c r="F14" s="164"/>
      <c r="G14" s="170"/>
      <c r="H14" s="170"/>
    </row>
    <row r="15" s="11" customFormat="true" ht="12" hidden="false" customHeight="true" outlineLevel="0" collapsed="false">
      <c r="A15" s="142" t="s">
        <v>696</v>
      </c>
      <c r="B15" s="159"/>
      <c r="C15" s="170"/>
      <c r="D15" s="170"/>
      <c r="E15" s="170"/>
      <c r="F15" s="152"/>
      <c r="G15" s="170"/>
      <c r="H15" s="170"/>
    </row>
    <row r="16" s="11" customFormat="true" ht="12" hidden="false" customHeight="true" outlineLevel="0" collapsed="false">
      <c r="A16" s="158" t="s">
        <v>697</v>
      </c>
      <c r="B16" s="170" t="n">
        <v>86.2</v>
      </c>
      <c r="C16" s="170" t="n">
        <v>58.8</v>
      </c>
      <c r="D16" s="170" t="n">
        <v>27.4</v>
      </c>
      <c r="E16" s="170" t="n">
        <v>18.1</v>
      </c>
      <c r="F16" s="208" t="n">
        <v>9.3</v>
      </c>
      <c r="G16" s="170" t="n">
        <v>38.6</v>
      </c>
      <c r="H16" s="170" t="n">
        <v>23.1</v>
      </c>
    </row>
    <row r="17" s="11" customFormat="true" ht="12" hidden="false" customHeight="true" outlineLevel="0" collapsed="false">
      <c r="A17" s="158" t="s">
        <v>698</v>
      </c>
      <c r="B17" s="170" t="n">
        <v>81</v>
      </c>
      <c r="C17" s="170" t="n">
        <v>56</v>
      </c>
      <c r="D17" s="170" t="n">
        <v>25</v>
      </c>
      <c r="E17" s="170" t="n">
        <v>16.4</v>
      </c>
      <c r="F17" s="208" t="n">
        <v>8.7</v>
      </c>
      <c r="G17" s="170" t="n">
        <v>34.9</v>
      </c>
      <c r="H17" s="170" t="n">
        <v>20.6</v>
      </c>
    </row>
    <row r="18" s="11" customFormat="true" ht="12" hidden="false" customHeight="true" outlineLevel="0" collapsed="false">
      <c r="A18" s="158" t="s">
        <v>699</v>
      </c>
      <c r="B18" s="170" t="n">
        <v>57.1</v>
      </c>
      <c r="C18" s="170" t="n">
        <v>39.2</v>
      </c>
      <c r="D18" s="170" t="n">
        <v>17.9</v>
      </c>
      <c r="E18" s="170" t="n">
        <v>10.9</v>
      </c>
      <c r="F18" s="208" t="n">
        <v>7</v>
      </c>
      <c r="G18" s="170" t="n">
        <v>25.9</v>
      </c>
      <c r="H18" s="170" t="n">
        <v>12.5</v>
      </c>
    </row>
    <row r="19" s="11" customFormat="true" ht="12" hidden="false" customHeight="true" outlineLevel="0" collapsed="false">
      <c r="A19" s="158" t="s">
        <v>700</v>
      </c>
      <c r="B19" s="170" t="n">
        <v>69.1</v>
      </c>
      <c r="C19" s="170" t="n">
        <v>41.7</v>
      </c>
      <c r="D19" s="170" t="n">
        <v>27.4</v>
      </c>
      <c r="E19" s="170" t="n">
        <v>16.2</v>
      </c>
      <c r="F19" s="170" t="n">
        <v>11.3</v>
      </c>
      <c r="G19" s="170" t="n">
        <v>41.8</v>
      </c>
      <c r="H19" s="170" t="n">
        <v>28.5</v>
      </c>
    </row>
    <row r="20" s="11" customFormat="true" ht="12" hidden="false" customHeight="true" outlineLevel="0" collapsed="false">
      <c r="A20" s="158" t="s">
        <v>701</v>
      </c>
      <c r="B20" s="170" t="n">
        <v>88.7</v>
      </c>
      <c r="C20" s="170" t="n">
        <v>57.3</v>
      </c>
      <c r="D20" s="170" t="n">
        <v>31.4</v>
      </c>
      <c r="E20" s="170" t="n">
        <v>20.6</v>
      </c>
      <c r="F20" s="170" t="n">
        <v>10.8</v>
      </c>
      <c r="G20" s="170" t="n">
        <v>44.6</v>
      </c>
      <c r="H20" s="170" t="n">
        <v>25.9</v>
      </c>
    </row>
    <row r="21" s="11" customFormat="true" ht="12" hidden="false" customHeight="true" outlineLevel="0" collapsed="false">
      <c r="A21" s="158" t="s">
        <v>702</v>
      </c>
      <c r="B21" s="170" t="n">
        <v>94</v>
      </c>
      <c r="C21" s="170" t="n">
        <v>62.6</v>
      </c>
      <c r="D21" s="170" t="n">
        <v>31.3</v>
      </c>
      <c r="E21" s="170" t="n">
        <v>18.1</v>
      </c>
      <c r="F21" s="170" t="n">
        <v>13.2</v>
      </c>
      <c r="G21" s="170" t="n">
        <v>48.7</v>
      </c>
      <c r="H21" s="170" t="n">
        <v>33.9</v>
      </c>
    </row>
    <row r="22" s="11" customFormat="true" ht="12" hidden="false" customHeight="true" outlineLevel="0" collapsed="false">
      <c r="A22" s="158" t="s">
        <v>703</v>
      </c>
      <c r="B22" s="170" t="n">
        <v>65.8</v>
      </c>
      <c r="C22" s="170" t="n">
        <v>48.5</v>
      </c>
      <c r="D22" s="170" t="n">
        <v>17.3</v>
      </c>
      <c r="E22" s="170" t="n">
        <v>12</v>
      </c>
      <c r="F22" s="208" t="n">
        <v>5.4</v>
      </c>
      <c r="G22" s="170" t="n">
        <v>23.3</v>
      </c>
      <c r="H22" s="170" t="n">
        <v>12</v>
      </c>
    </row>
    <row r="23" customFormat="false" ht="12" hidden="false" customHeight="true" outlineLevel="0" collapsed="false">
      <c r="A23" s="158" t="s">
        <v>704</v>
      </c>
      <c r="B23" s="170" t="n">
        <v>94.6</v>
      </c>
      <c r="C23" s="170" t="n">
        <v>66.8</v>
      </c>
      <c r="D23" s="170" t="n">
        <v>27.8</v>
      </c>
      <c r="E23" s="170" t="n">
        <v>17.5</v>
      </c>
      <c r="F23" s="170" t="n">
        <v>10.3</v>
      </c>
      <c r="G23" s="170" t="n">
        <v>39.7</v>
      </c>
      <c r="H23" s="170" t="n">
        <v>25.4</v>
      </c>
    </row>
    <row r="24" customFormat="false" ht="12" hidden="false" customHeight="true" outlineLevel="0" collapsed="false">
      <c r="A24" s="158" t="s">
        <v>705</v>
      </c>
      <c r="B24" s="170" t="n">
        <v>51.2</v>
      </c>
      <c r="C24" s="170" t="n">
        <v>35</v>
      </c>
      <c r="D24" s="170" t="n">
        <v>16.2</v>
      </c>
      <c r="E24" s="170" t="n">
        <v>11</v>
      </c>
      <c r="F24" s="208" t="n">
        <v>5.3</v>
      </c>
      <c r="G24" s="170" t="n">
        <v>22.2</v>
      </c>
      <c r="H24" s="170" t="n">
        <v>12</v>
      </c>
    </row>
    <row r="25" customFormat="false" ht="12" hidden="false" customHeight="true" outlineLevel="0" collapsed="false">
      <c r="A25" s="158" t="s">
        <v>706</v>
      </c>
      <c r="B25" s="170" t="n">
        <v>91.2</v>
      </c>
      <c r="C25" s="170" t="n">
        <v>56.8</v>
      </c>
      <c r="D25" s="170" t="n">
        <v>34.4</v>
      </c>
      <c r="E25" s="170" t="n">
        <v>20.4</v>
      </c>
      <c r="F25" s="170" t="n">
        <v>14</v>
      </c>
      <c r="G25" s="170" t="n">
        <v>50.7</v>
      </c>
      <c r="H25" s="170" t="n">
        <v>28.4</v>
      </c>
    </row>
    <row r="26" customFormat="false" ht="12" hidden="false" customHeight="true" outlineLevel="0" collapsed="false">
      <c r="A26" s="158" t="s">
        <v>707</v>
      </c>
      <c r="B26" s="170" t="n">
        <v>45.3</v>
      </c>
      <c r="C26" s="170" t="n">
        <v>34.3</v>
      </c>
      <c r="D26" s="170" t="n">
        <v>11.1</v>
      </c>
      <c r="E26" s="208" t="n">
        <v>6.8</v>
      </c>
      <c r="F26" s="170" t="s">
        <v>42</v>
      </c>
      <c r="G26" s="170" t="n">
        <v>16.7</v>
      </c>
      <c r="H26" s="208" t="n">
        <v>9.5</v>
      </c>
    </row>
    <row r="27" customFormat="false" ht="12" hidden="false" customHeight="true" outlineLevel="0" collapsed="false">
      <c r="A27" s="158" t="s">
        <v>708</v>
      </c>
      <c r="B27" s="170" t="n">
        <v>66.6</v>
      </c>
      <c r="C27" s="170" t="n">
        <v>47.4</v>
      </c>
      <c r="D27" s="170" t="n">
        <v>19.2</v>
      </c>
      <c r="E27" s="170" t="n">
        <v>13.5</v>
      </c>
      <c r="F27" s="208" t="n">
        <v>5.7</v>
      </c>
      <c r="G27" s="170" t="n">
        <v>25.9</v>
      </c>
      <c r="H27" s="170" t="n">
        <v>12.6</v>
      </c>
    </row>
    <row r="28" customFormat="false" ht="12" hidden="false" customHeight="true" outlineLevel="0" collapsed="false">
      <c r="A28" s="158" t="s">
        <v>709</v>
      </c>
      <c r="B28" s="170" t="n">
        <v>77.7</v>
      </c>
      <c r="C28" s="170" t="n">
        <v>50.9</v>
      </c>
      <c r="D28" s="170" t="n">
        <v>26.7</v>
      </c>
      <c r="E28" s="170" t="n">
        <v>18.4</v>
      </c>
      <c r="F28" s="208" t="n">
        <v>8.3</v>
      </c>
      <c r="G28" s="170" t="n">
        <v>37.2</v>
      </c>
      <c r="H28" s="170" t="n">
        <v>21.4</v>
      </c>
    </row>
    <row r="29" customFormat="false" ht="12" hidden="false" customHeight="true" outlineLevel="0" collapsed="false">
      <c r="A29" s="158" t="s">
        <v>710</v>
      </c>
      <c r="B29" s="170" t="n">
        <v>68.1</v>
      </c>
      <c r="C29" s="170" t="n">
        <v>48.2</v>
      </c>
      <c r="D29" s="170" t="n">
        <v>19.9</v>
      </c>
      <c r="E29" s="170" t="n">
        <v>12.5</v>
      </c>
      <c r="F29" s="208" t="n">
        <v>7.3</v>
      </c>
      <c r="G29" s="170" t="n">
        <v>29</v>
      </c>
      <c r="H29" s="170" t="n">
        <v>18</v>
      </c>
    </row>
    <row r="30" customFormat="false" ht="12" hidden="false" customHeight="true" outlineLevel="0" collapsed="false">
      <c r="A30" s="142"/>
      <c r="B30" s="170"/>
      <c r="C30" s="170"/>
      <c r="D30" s="170"/>
      <c r="E30" s="195"/>
      <c r="F30" s="195"/>
      <c r="G30" s="195"/>
      <c r="H30" s="195"/>
    </row>
    <row r="31" customFormat="false" ht="12" hidden="false" customHeight="true" outlineLevel="0" collapsed="false">
      <c r="A31" s="155" t="s">
        <v>626</v>
      </c>
      <c r="B31" s="197" t="n">
        <v>1249.1</v>
      </c>
      <c r="C31" s="197" t="n">
        <v>861.5</v>
      </c>
      <c r="D31" s="197" t="n">
        <v>387.6</v>
      </c>
      <c r="E31" s="197" t="n">
        <v>249.6</v>
      </c>
      <c r="F31" s="197" t="n">
        <v>138</v>
      </c>
      <c r="G31" s="197" t="n">
        <v>555.5</v>
      </c>
      <c r="H31" s="197" t="n">
        <v>331.4</v>
      </c>
    </row>
    <row r="32" customFormat="false" ht="12" hidden="false" customHeight="true" outlineLevel="0" collapsed="false">
      <c r="A32" s="155"/>
      <c r="B32" s="170"/>
      <c r="C32" s="170"/>
      <c r="D32" s="202"/>
      <c r="E32" s="249"/>
      <c r="F32" s="249"/>
      <c r="G32" s="202"/>
      <c r="H32" s="20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2">
    <mergeCell ref="A1:H1"/>
    <mergeCell ref="A3:A7"/>
    <mergeCell ref="B3:B6"/>
    <mergeCell ref="C3:C6"/>
    <mergeCell ref="D3:D6"/>
    <mergeCell ref="E3:F4"/>
    <mergeCell ref="G3:H3"/>
    <mergeCell ref="G4:G6"/>
    <mergeCell ref="H4:H6"/>
    <mergeCell ref="E5:E6"/>
    <mergeCell ref="F5:F6"/>
    <mergeCell ref="B7:H7"/>
  </mergeCells>
  <hyperlinks>
    <hyperlink ref="A1" location="Inhaltsverzeichnis!E114" display="6.6 Privathaushalte im Land Brandenburg 2008 nach Verwaltungsbezirken und Zahl der &#10;     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9" min="2" style="0" width="6.87"/>
  </cols>
  <sheetData>
    <row r="1" customFormat="false" ht="12" hidden="false" customHeight="true" outlineLevel="0" collapsed="false">
      <c r="A1" s="118" t="s">
        <v>724</v>
      </c>
      <c r="B1" s="118"/>
      <c r="C1" s="118"/>
      <c r="D1" s="118"/>
      <c r="E1" s="118"/>
      <c r="F1" s="118"/>
      <c r="G1" s="118"/>
      <c r="H1" s="118"/>
      <c r="I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691</v>
      </c>
      <c r="B3" s="127" t="s">
        <v>536</v>
      </c>
      <c r="C3" s="127"/>
      <c r="D3" s="127"/>
      <c r="E3" s="127"/>
      <c r="F3" s="99" t="s">
        <v>725</v>
      </c>
      <c r="G3" s="99"/>
      <c r="H3" s="99"/>
      <c r="I3" s="99"/>
    </row>
    <row r="4" customFormat="false" ht="12" hidden="false" customHeight="true" outlineLevel="0" collapsed="false">
      <c r="A4" s="161"/>
      <c r="B4" s="80" t="s">
        <v>596</v>
      </c>
      <c r="C4" s="127" t="s">
        <v>604</v>
      </c>
      <c r="D4" s="127"/>
      <c r="E4" s="80" t="s">
        <v>726</v>
      </c>
      <c r="F4" s="80" t="s">
        <v>331</v>
      </c>
      <c r="G4" s="127" t="s">
        <v>604</v>
      </c>
      <c r="H4" s="127"/>
      <c r="I4" s="81" t="s">
        <v>726</v>
      </c>
    </row>
    <row r="5" customFormat="false" ht="12" hidden="false" customHeight="true" outlineLevel="0" collapsed="false">
      <c r="A5" s="161"/>
      <c r="B5" s="80"/>
      <c r="C5" s="80" t="s">
        <v>331</v>
      </c>
      <c r="D5" s="80" t="s">
        <v>727</v>
      </c>
      <c r="E5" s="80"/>
      <c r="F5" s="80"/>
      <c r="G5" s="80" t="s">
        <v>331</v>
      </c>
      <c r="H5" s="80" t="s">
        <v>727</v>
      </c>
      <c r="I5" s="81"/>
    </row>
    <row r="6" customFormat="false" ht="12" hidden="false" customHeight="true" outlineLevel="0" collapsed="false">
      <c r="A6" s="161"/>
      <c r="B6" s="80"/>
      <c r="C6" s="80"/>
      <c r="D6" s="80"/>
      <c r="E6" s="80"/>
      <c r="F6" s="80"/>
      <c r="G6" s="80"/>
      <c r="H6" s="80"/>
      <c r="I6" s="81"/>
    </row>
    <row r="7" customFormat="false" ht="12" hidden="false" customHeight="true" outlineLevel="0" collapsed="false">
      <c r="A7" s="161"/>
      <c r="B7" s="99" t="s">
        <v>262</v>
      </c>
      <c r="C7" s="99"/>
      <c r="D7" s="99"/>
      <c r="E7" s="99"/>
      <c r="F7" s="99"/>
      <c r="G7" s="99"/>
      <c r="H7" s="99"/>
      <c r="I7" s="99"/>
    </row>
    <row r="8" s="11" customFormat="true" ht="12" hidden="false" customHeight="true" outlineLevel="0" collapsed="false">
      <c r="A8" s="77"/>
      <c r="B8" s="176"/>
      <c r="C8" s="193"/>
      <c r="D8" s="176"/>
      <c r="E8" s="193"/>
      <c r="F8" s="176"/>
      <c r="G8" s="193"/>
      <c r="H8" s="176"/>
      <c r="I8" s="193"/>
    </row>
    <row r="9" s="11" customFormat="true" ht="12" hidden="false" customHeight="true" outlineLevel="0" collapsed="false">
      <c r="A9" s="142" t="s">
        <v>692</v>
      </c>
      <c r="B9" s="145"/>
      <c r="C9" s="145"/>
      <c r="D9" s="147"/>
      <c r="E9" s="145"/>
      <c r="F9" s="145"/>
      <c r="G9" s="145"/>
      <c r="H9" s="145"/>
      <c r="I9" s="145"/>
    </row>
    <row r="10" s="11" customFormat="true" ht="12" hidden="false" customHeight="true" outlineLevel="0" collapsed="false">
      <c r="A10" s="158" t="s">
        <v>693</v>
      </c>
      <c r="B10" s="139" t="n">
        <v>20.2</v>
      </c>
      <c r="C10" s="138" t="n">
        <v>6.1</v>
      </c>
      <c r="D10" s="139" t="s">
        <v>42</v>
      </c>
      <c r="E10" s="139" t="n">
        <v>14</v>
      </c>
      <c r="F10" s="139" t="n">
        <v>17.5</v>
      </c>
      <c r="G10" s="138" t="n">
        <v>5.4</v>
      </c>
      <c r="H10" s="139" t="s">
        <v>42</v>
      </c>
      <c r="I10" s="139" t="n">
        <v>12</v>
      </c>
    </row>
    <row r="11" s="11" customFormat="true" ht="12" hidden="false" customHeight="true" outlineLevel="0" collapsed="false">
      <c r="A11" s="158" t="s">
        <v>694</v>
      </c>
      <c r="B11" s="139" t="n">
        <v>24.6</v>
      </c>
      <c r="C11" s="138" t="n">
        <v>7.6</v>
      </c>
      <c r="D11" s="139" t="s">
        <v>42</v>
      </c>
      <c r="E11" s="139" t="n">
        <v>17.1</v>
      </c>
      <c r="F11" s="139" t="n">
        <v>20.3</v>
      </c>
      <c r="G11" s="138" t="n">
        <v>6.2</v>
      </c>
      <c r="H11" s="139" t="s">
        <v>42</v>
      </c>
      <c r="I11" s="139" t="n">
        <v>14.2</v>
      </c>
    </row>
    <row r="12" s="11" customFormat="true" ht="12" hidden="false" customHeight="true" outlineLevel="0" collapsed="false">
      <c r="A12" s="158" t="s">
        <v>695</v>
      </c>
      <c r="B12" s="139" t="n">
        <v>13.5</v>
      </c>
      <c r="C12" s="138" t="n">
        <v>6.4</v>
      </c>
      <c r="D12" s="139" t="s">
        <v>42</v>
      </c>
      <c r="E12" s="138" t="n">
        <v>7.2</v>
      </c>
      <c r="F12" s="139" t="n">
        <v>10.9</v>
      </c>
      <c r="G12" s="138" t="n">
        <v>5</v>
      </c>
      <c r="H12" s="139" t="s">
        <v>42</v>
      </c>
      <c r="I12" s="138" t="n">
        <v>5.9</v>
      </c>
    </row>
    <row r="13" s="11" customFormat="true" ht="12" hidden="false" customHeight="true" outlineLevel="0" collapsed="false">
      <c r="A13" s="158" t="s">
        <v>23</v>
      </c>
      <c r="B13" s="139" t="n">
        <v>37</v>
      </c>
      <c r="C13" s="139" t="n">
        <v>14.9</v>
      </c>
      <c r="D13" s="139" t="n">
        <v>10.8</v>
      </c>
      <c r="E13" s="139" t="n">
        <v>22.1</v>
      </c>
      <c r="F13" s="139" t="n">
        <v>28.5</v>
      </c>
      <c r="G13" s="139" t="n">
        <v>11.3</v>
      </c>
      <c r="H13" s="138" t="n">
        <v>7.7</v>
      </c>
      <c r="I13" s="139" t="n">
        <v>17.2</v>
      </c>
    </row>
    <row r="14" s="11" customFormat="true" ht="12" hidden="false" customHeight="true" outlineLevel="0" collapsed="false">
      <c r="A14" s="113"/>
      <c r="B14" s="251"/>
      <c r="C14" s="139"/>
      <c r="D14" s="139"/>
      <c r="E14" s="139"/>
      <c r="F14" s="139"/>
      <c r="G14" s="139"/>
      <c r="H14" s="195"/>
      <c r="I14" s="139"/>
    </row>
    <row r="15" s="11" customFormat="true" ht="12" hidden="false" customHeight="true" outlineLevel="0" collapsed="false">
      <c r="A15" s="142" t="s">
        <v>696</v>
      </c>
      <c r="B15" s="150"/>
      <c r="C15" s="139"/>
      <c r="D15" s="139"/>
      <c r="E15" s="139"/>
      <c r="F15" s="139"/>
      <c r="G15" s="139"/>
      <c r="H15" s="195"/>
      <c r="I15" s="139"/>
    </row>
    <row r="16" s="11" customFormat="true" ht="12" hidden="false" customHeight="true" outlineLevel="0" collapsed="false">
      <c r="A16" s="158" t="s">
        <v>697</v>
      </c>
      <c r="B16" s="139" t="n">
        <v>44.7</v>
      </c>
      <c r="C16" s="139" t="n">
        <v>20</v>
      </c>
      <c r="D16" s="139" t="n">
        <v>12.5</v>
      </c>
      <c r="E16" s="139" t="n">
        <v>24.8</v>
      </c>
      <c r="F16" s="139" t="n">
        <v>36.6</v>
      </c>
      <c r="G16" s="139" t="n">
        <v>15.4</v>
      </c>
      <c r="H16" s="138" t="n">
        <v>8.3</v>
      </c>
      <c r="I16" s="139" t="n">
        <v>21.2</v>
      </c>
    </row>
    <row r="17" s="11" customFormat="true" ht="12" hidden="false" customHeight="true" outlineLevel="0" collapsed="false">
      <c r="A17" s="158" t="s">
        <v>698</v>
      </c>
      <c r="B17" s="139" t="n">
        <v>45.2</v>
      </c>
      <c r="C17" s="139" t="n">
        <v>19.4</v>
      </c>
      <c r="D17" s="139" t="n">
        <v>11.9</v>
      </c>
      <c r="E17" s="139" t="n">
        <v>25.8</v>
      </c>
      <c r="F17" s="139" t="n">
        <v>36.4</v>
      </c>
      <c r="G17" s="139" t="n">
        <v>15.7</v>
      </c>
      <c r="H17" s="138" t="n">
        <v>8.4</v>
      </c>
      <c r="I17" s="139" t="n">
        <v>20.6</v>
      </c>
    </row>
    <row r="18" s="11" customFormat="true" ht="12" hidden="false" customHeight="true" outlineLevel="0" collapsed="false">
      <c r="A18" s="158" t="s">
        <v>699</v>
      </c>
      <c r="B18" s="139" t="n">
        <v>32.8</v>
      </c>
      <c r="C18" s="139" t="n">
        <v>13.6</v>
      </c>
      <c r="D18" s="138" t="n">
        <v>7.8</v>
      </c>
      <c r="E18" s="139" t="n">
        <v>19.2</v>
      </c>
      <c r="F18" s="139" t="n">
        <v>29</v>
      </c>
      <c r="G18" s="139" t="n">
        <v>11.3</v>
      </c>
      <c r="H18" s="138" t="n">
        <v>6.1</v>
      </c>
      <c r="I18" s="139" t="n">
        <v>17.7</v>
      </c>
    </row>
    <row r="19" s="11" customFormat="true" ht="12" hidden="false" customHeight="true" outlineLevel="0" collapsed="false">
      <c r="A19" s="158" t="s">
        <v>700</v>
      </c>
      <c r="B19" s="139" t="n">
        <v>43</v>
      </c>
      <c r="C19" s="139" t="n">
        <v>21</v>
      </c>
      <c r="D19" s="139" t="n">
        <v>15.9</v>
      </c>
      <c r="E19" s="139" t="n">
        <v>22</v>
      </c>
      <c r="F19" s="139" t="n">
        <v>35.5</v>
      </c>
      <c r="G19" s="139" t="n">
        <v>17.4</v>
      </c>
      <c r="H19" s="139" t="n">
        <v>12.7</v>
      </c>
      <c r="I19" s="139" t="n">
        <v>18.1</v>
      </c>
    </row>
    <row r="20" s="11" customFormat="true" ht="12" hidden="false" customHeight="true" outlineLevel="0" collapsed="false">
      <c r="A20" s="158" t="s">
        <v>701</v>
      </c>
      <c r="B20" s="139" t="n">
        <v>52.7</v>
      </c>
      <c r="C20" s="139" t="n">
        <v>23.4</v>
      </c>
      <c r="D20" s="139" t="n">
        <v>13.7</v>
      </c>
      <c r="E20" s="139" t="n">
        <v>29.2</v>
      </c>
      <c r="F20" s="139" t="n">
        <v>45.3</v>
      </c>
      <c r="G20" s="139" t="n">
        <v>19.5</v>
      </c>
      <c r="H20" s="139" t="n">
        <v>10.2</v>
      </c>
      <c r="I20" s="139" t="n">
        <v>25.8</v>
      </c>
    </row>
    <row r="21" s="11" customFormat="true" ht="12" hidden="false" customHeight="true" outlineLevel="0" collapsed="false">
      <c r="A21" s="158" t="s">
        <v>702</v>
      </c>
      <c r="B21" s="139" t="n">
        <v>54.9</v>
      </c>
      <c r="C21" s="139" t="n">
        <v>25</v>
      </c>
      <c r="D21" s="139" t="n">
        <v>17.5</v>
      </c>
      <c r="E21" s="139" t="n">
        <v>29.9</v>
      </c>
      <c r="F21" s="139" t="n">
        <v>45.7</v>
      </c>
      <c r="G21" s="139" t="n">
        <v>20.2</v>
      </c>
      <c r="H21" s="139" t="n">
        <v>14.1</v>
      </c>
      <c r="I21" s="139" t="n">
        <v>25.5</v>
      </c>
    </row>
    <row r="22" s="11" customFormat="true" ht="12" hidden="false" customHeight="true" outlineLevel="0" collapsed="false">
      <c r="A22" s="158" t="s">
        <v>703</v>
      </c>
      <c r="B22" s="139" t="n">
        <v>34.3</v>
      </c>
      <c r="C22" s="139" t="n">
        <v>11</v>
      </c>
      <c r="D22" s="138" t="n">
        <v>5.9</v>
      </c>
      <c r="E22" s="139" t="n">
        <v>23.3</v>
      </c>
      <c r="F22" s="139" t="n">
        <v>31.4</v>
      </c>
      <c r="G22" s="138" t="n">
        <v>9.4</v>
      </c>
      <c r="H22" s="139" t="s">
        <v>42</v>
      </c>
      <c r="I22" s="139" t="n">
        <v>22</v>
      </c>
    </row>
    <row r="23" customFormat="false" ht="12" hidden="false" customHeight="true" outlineLevel="0" collapsed="false">
      <c r="A23" s="158" t="s">
        <v>704</v>
      </c>
      <c r="B23" s="139" t="n">
        <v>50.6</v>
      </c>
      <c r="C23" s="139" t="n">
        <v>20</v>
      </c>
      <c r="D23" s="139" t="n">
        <v>11.6</v>
      </c>
      <c r="E23" s="139" t="n">
        <v>30.6</v>
      </c>
      <c r="F23" s="139" t="n">
        <v>44.1</v>
      </c>
      <c r="G23" s="139" t="n">
        <v>16.1</v>
      </c>
      <c r="H23" s="138" t="n">
        <v>8.3</v>
      </c>
      <c r="I23" s="139" t="n">
        <v>28</v>
      </c>
    </row>
    <row r="24" customFormat="false" ht="12" hidden="false" customHeight="true" outlineLevel="0" collapsed="false">
      <c r="A24" s="158" t="s">
        <v>705</v>
      </c>
      <c r="B24" s="139" t="n">
        <v>28.8</v>
      </c>
      <c r="C24" s="139" t="n">
        <v>12.3</v>
      </c>
      <c r="D24" s="138" t="n">
        <v>5.8</v>
      </c>
      <c r="E24" s="139" t="n">
        <v>16.6</v>
      </c>
      <c r="F24" s="139" t="n">
        <v>24.8</v>
      </c>
      <c r="G24" s="139" t="n">
        <v>10.2</v>
      </c>
      <c r="H24" s="139" t="s">
        <v>42</v>
      </c>
      <c r="I24" s="139" t="n">
        <v>14.7</v>
      </c>
    </row>
    <row r="25" customFormat="false" ht="12" hidden="false" customHeight="true" outlineLevel="0" collapsed="false">
      <c r="A25" s="158" t="s">
        <v>706</v>
      </c>
      <c r="B25" s="139" t="n">
        <v>58.3</v>
      </c>
      <c r="C25" s="139" t="n">
        <v>28.6</v>
      </c>
      <c r="D25" s="139" t="n">
        <v>16.7</v>
      </c>
      <c r="E25" s="139" t="n">
        <v>29.7</v>
      </c>
      <c r="F25" s="139" t="n">
        <v>50.6</v>
      </c>
      <c r="G25" s="139" t="n">
        <v>24.4</v>
      </c>
      <c r="H25" s="195" t="n">
        <v>13</v>
      </c>
      <c r="I25" s="139" t="n">
        <v>26.2</v>
      </c>
    </row>
    <row r="26" customFormat="false" ht="12" hidden="false" customHeight="true" outlineLevel="0" collapsed="false">
      <c r="A26" s="158" t="s">
        <v>707</v>
      </c>
      <c r="B26" s="139" t="n">
        <v>23</v>
      </c>
      <c r="C26" s="138" t="n">
        <v>7.6</v>
      </c>
      <c r="D26" s="139" t="s">
        <v>42</v>
      </c>
      <c r="E26" s="139" t="n">
        <v>15.5</v>
      </c>
      <c r="F26" s="139" t="n">
        <v>20.6</v>
      </c>
      <c r="G26" s="138" t="n">
        <v>6.3</v>
      </c>
      <c r="H26" s="139" t="s">
        <v>42</v>
      </c>
      <c r="I26" s="139" t="n">
        <v>14.3</v>
      </c>
    </row>
    <row r="27" customFormat="false" ht="12" hidden="false" customHeight="true" outlineLevel="0" collapsed="false">
      <c r="A27" s="158" t="s">
        <v>708</v>
      </c>
      <c r="B27" s="139" t="n">
        <v>36</v>
      </c>
      <c r="C27" s="139" t="n">
        <v>14.7</v>
      </c>
      <c r="D27" s="138" t="n">
        <v>7.9</v>
      </c>
      <c r="E27" s="139" t="n">
        <v>21.4</v>
      </c>
      <c r="F27" s="139" t="n">
        <v>32.6</v>
      </c>
      <c r="G27" s="139" t="n">
        <v>12.5</v>
      </c>
      <c r="H27" s="138" t="n">
        <v>6.2</v>
      </c>
      <c r="I27" s="139" t="n">
        <v>20.1</v>
      </c>
    </row>
    <row r="28" customFormat="false" ht="12" hidden="false" customHeight="true" outlineLevel="0" collapsed="false">
      <c r="A28" s="158" t="s">
        <v>709</v>
      </c>
      <c r="B28" s="139" t="n">
        <v>45.1</v>
      </c>
      <c r="C28" s="139" t="n">
        <v>19.6</v>
      </c>
      <c r="D28" s="139" t="n">
        <v>12</v>
      </c>
      <c r="E28" s="139" t="n">
        <v>25.5</v>
      </c>
      <c r="F28" s="139" t="n">
        <v>38.1</v>
      </c>
      <c r="G28" s="139" t="n">
        <v>16.2</v>
      </c>
      <c r="H28" s="138" t="n">
        <v>9.4</v>
      </c>
      <c r="I28" s="139" t="n">
        <v>21.9</v>
      </c>
    </row>
    <row r="29" customFormat="false" ht="12" hidden="false" customHeight="true" outlineLevel="0" collapsed="false">
      <c r="A29" s="158" t="s">
        <v>710</v>
      </c>
      <c r="B29" s="139" t="n">
        <v>35</v>
      </c>
      <c r="C29" s="139" t="n">
        <v>13.8</v>
      </c>
      <c r="D29" s="138" t="n">
        <v>9.3</v>
      </c>
      <c r="E29" s="139" t="n">
        <v>21.2</v>
      </c>
      <c r="F29" s="139" t="n">
        <v>30</v>
      </c>
      <c r="G29" s="139" t="n">
        <v>10.9</v>
      </c>
      <c r="H29" s="138" t="n">
        <v>6.8</v>
      </c>
      <c r="I29" s="139" t="n">
        <v>19.1</v>
      </c>
    </row>
    <row r="30" customFormat="false" ht="12" hidden="false" customHeight="true" outlineLevel="0" collapsed="false">
      <c r="A30" s="142"/>
      <c r="B30" s="139"/>
      <c r="C30" s="195"/>
      <c r="D30" s="195"/>
      <c r="E30" s="195"/>
      <c r="F30" s="195"/>
      <c r="G30" s="195"/>
      <c r="H30" s="195"/>
      <c r="I30" s="195"/>
    </row>
    <row r="31" customFormat="false" ht="12" hidden="false" customHeight="true" outlineLevel="0" collapsed="false">
      <c r="A31" s="155" t="s">
        <v>626</v>
      </c>
      <c r="B31" s="197" t="n">
        <v>679.9</v>
      </c>
      <c r="C31" s="197" t="n">
        <v>285.5</v>
      </c>
      <c r="D31" s="197" t="n">
        <v>175.7</v>
      </c>
      <c r="E31" s="197" t="n">
        <v>394.5</v>
      </c>
      <c r="F31" s="197" t="n">
        <v>577.9</v>
      </c>
      <c r="G31" s="197" t="n">
        <v>233.6</v>
      </c>
      <c r="H31" s="197" t="n">
        <v>132.4</v>
      </c>
      <c r="I31" s="197" t="n">
        <v>344.3</v>
      </c>
    </row>
    <row r="32" customFormat="false" ht="12" hidden="false" customHeight="true" outlineLevel="0" collapsed="false">
      <c r="A32" s="155"/>
      <c r="B32" s="202"/>
      <c r="C32" s="249"/>
      <c r="D32" s="249"/>
      <c r="E32" s="249"/>
      <c r="F32" s="249"/>
      <c r="G32" s="249"/>
      <c r="H32" s="249"/>
      <c r="I32" s="24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15">
    <mergeCell ref="A1:I1"/>
    <mergeCell ref="A3:A7"/>
    <mergeCell ref="B3:E3"/>
    <mergeCell ref="F3:I3"/>
    <mergeCell ref="B4:B6"/>
    <mergeCell ref="C4:D4"/>
    <mergeCell ref="E4:E6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20" display="6.7 Paare im Land Brandenburg 2008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8" min="2" style="0" width="7.32"/>
  </cols>
  <sheetData>
    <row r="1" customFormat="false" ht="12" hidden="false" customHeight="true" outlineLevel="0" collapsed="false">
      <c r="A1" s="118" t="s">
        <v>728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161" t="s">
        <v>691</v>
      </c>
      <c r="B3" s="127" t="s">
        <v>729</v>
      </c>
      <c r="C3" s="127"/>
      <c r="D3" s="127"/>
      <c r="E3" s="127"/>
      <c r="F3" s="81" t="s">
        <v>730</v>
      </c>
      <c r="G3" s="81"/>
      <c r="H3" s="81"/>
    </row>
    <row r="4" customFormat="false" ht="12" hidden="false" customHeight="true" outlineLevel="0" collapsed="false">
      <c r="A4" s="161"/>
      <c r="B4" s="80" t="s">
        <v>331</v>
      </c>
      <c r="C4" s="80" t="s">
        <v>731</v>
      </c>
      <c r="D4" s="80" t="s">
        <v>732</v>
      </c>
      <c r="E4" s="80" t="s">
        <v>733</v>
      </c>
      <c r="F4" s="81"/>
      <c r="G4" s="81"/>
      <c r="H4" s="81"/>
    </row>
    <row r="5" customFormat="false" ht="12" hidden="false" customHeight="true" outlineLevel="0" collapsed="false">
      <c r="A5" s="161"/>
      <c r="B5" s="80"/>
      <c r="C5" s="80"/>
      <c r="D5" s="80"/>
      <c r="E5" s="80"/>
      <c r="F5" s="81" t="s">
        <v>331</v>
      </c>
      <c r="G5" s="81" t="s">
        <v>506</v>
      </c>
      <c r="H5" s="81" t="s">
        <v>734</v>
      </c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  <c r="G6" s="81"/>
      <c r="H6" s="81"/>
    </row>
    <row r="7" customFormat="false" ht="12" hidden="false" customHeight="true" outlineLevel="0" collapsed="false">
      <c r="A7" s="161"/>
      <c r="B7" s="80"/>
      <c r="C7" s="80"/>
      <c r="D7" s="80"/>
      <c r="E7" s="80"/>
      <c r="F7" s="81"/>
      <c r="G7" s="81"/>
      <c r="H7" s="81"/>
    </row>
    <row r="8" customFormat="false" ht="12" hidden="false" customHeight="true" outlineLevel="0" collapsed="false">
      <c r="A8" s="161"/>
      <c r="B8" s="80"/>
      <c r="C8" s="80"/>
      <c r="D8" s="80"/>
      <c r="E8" s="80"/>
      <c r="F8" s="81"/>
      <c r="G8" s="81"/>
      <c r="H8" s="81"/>
    </row>
    <row r="9" customFormat="false" ht="12" hidden="false" customHeight="true" outlineLevel="0" collapsed="false">
      <c r="A9" s="161"/>
      <c r="B9" s="80"/>
      <c r="C9" s="80"/>
      <c r="D9" s="80"/>
      <c r="E9" s="80"/>
      <c r="F9" s="81"/>
      <c r="G9" s="81"/>
      <c r="H9" s="81"/>
    </row>
    <row r="10" customFormat="false" ht="12" hidden="false" customHeight="true" outlineLevel="0" collapsed="false">
      <c r="A10" s="161"/>
      <c r="B10" s="99" t="s">
        <v>262</v>
      </c>
      <c r="C10" s="99"/>
      <c r="D10" s="99"/>
      <c r="E10" s="99"/>
      <c r="F10" s="99"/>
      <c r="G10" s="99"/>
      <c r="H10" s="99"/>
    </row>
    <row r="11" s="11" customFormat="true" ht="12" hidden="false" customHeight="true" outlineLevel="0" collapsed="false">
      <c r="A11" s="77"/>
      <c r="B11" s="193"/>
      <c r="C11" s="193"/>
      <c r="D11" s="193"/>
      <c r="E11" s="193"/>
      <c r="F11" s="193"/>
      <c r="G11" s="193"/>
      <c r="H11" s="193"/>
    </row>
    <row r="12" s="11" customFormat="true" ht="12" hidden="false" customHeight="true" outlineLevel="0" collapsed="false">
      <c r="A12" s="142" t="s">
        <v>692</v>
      </c>
      <c r="B12" s="145"/>
      <c r="C12" s="145"/>
      <c r="D12" s="147"/>
      <c r="E12" s="145"/>
      <c r="F12" s="145"/>
      <c r="G12" s="145"/>
      <c r="H12" s="145"/>
    </row>
    <row r="13" s="11" customFormat="true" ht="12" hidden="false" customHeight="true" outlineLevel="0" collapsed="false">
      <c r="A13" s="158" t="s">
        <v>693</v>
      </c>
      <c r="B13" s="138" t="n">
        <v>9.6</v>
      </c>
      <c r="C13" s="138" t="n">
        <v>5.4</v>
      </c>
      <c r="D13" s="139" t="s">
        <v>42</v>
      </c>
      <c r="E13" s="139" t="s">
        <v>42</v>
      </c>
      <c r="F13" s="138" t="n">
        <v>5.4</v>
      </c>
      <c r="G13" s="139" t="s">
        <v>42</v>
      </c>
      <c r="H13" s="139" t="s">
        <v>42</v>
      </c>
    </row>
    <row r="14" s="11" customFormat="true" ht="12" hidden="false" customHeight="true" outlineLevel="0" collapsed="false">
      <c r="A14" s="158" t="s">
        <v>694</v>
      </c>
      <c r="B14" s="139" t="n">
        <v>13.1</v>
      </c>
      <c r="C14" s="138" t="n">
        <v>6.2</v>
      </c>
      <c r="D14" s="139" t="s">
        <v>42</v>
      </c>
      <c r="E14" s="138" t="n">
        <v>5.5</v>
      </c>
      <c r="F14" s="138" t="n">
        <v>7.2</v>
      </c>
      <c r="G14" s="139" t="s">
        <v>42</v>
      </c>
      <c r="H14" s="139" t="s">
        <v>42</v>
      </c>
    </row>
    <row r="15" s="11" customFormat="true" ht="12" hidden="false" customHeight="true" outlineLevel="0" collapsed="false">
      <c r="A15" s="158" t="s">
        <v>695</v>
      </c>
      <c r="B15" s="139" t="n">
        <v>10.5</v>
      </c>
      <c r="C15" s="138" t="n">
        <v>5</v>
      </c>
      <c r="D15" s="139" t="s">
        <v>42</v>
      </c>
      <c r="E15" s="139" t="s">
        <v>42</v>
      </c>
      <c r="F15" s="138" t="n">
        <v>7.2</v>
      </c>
      <c r="G15" s="139" t="s">
        <v>42</v>
      </c>
      <c r="H15" s="139" t="s">
        <v>42</v>
      </c>
    </row>
    <row r="16" s="11" customFormat="true" ht="12" hidden="false" customHeight="true" outlineLevel="0" collapsed="false">
      <c r="A16" s="158" t="s">
        <v>23</v>
      </c>
      <c r="B16" s="139" t="n">
        <v>21.3</v>
      </c>
      <c r="C16" s="139" t="n">
        <v>11.3</v>
      </c>
      <c r="D16" s="139" t="s">
        <v>42</v>
      </c>
      <c r="E16" s="138" t="n">
        <v>6.3</v>
      </c>
      <c r="F16" s="139" t="n">
        <v>14.9</v>
      </c>
      <c r="G16" s="138" t="n">
        <v>7.7</v>
      </c>
      <c r="H16" s="138" t="n">
        <v>5</v>
      </c>
    </row>
    <row r="17" s="11" customFormat="true" ht="12" hidden="false" customHeight="true" outlineLevel="0" collapsed="false">
      <c r="A17" s="113"/>
      <c r="B17" s="139"/>
      <c r="C17" s="139"/>
      <c r="D17" s="139"/>
      <c r="E17" s="195"/>
      <c r="F17" s="195"/>
      <c r="G17" s="195"/>
      <c r="H17" s="195"/>
    </row>
    <row r="18" s="11" customFormat="true" ht="12" hidden="false" customHeight="true" outlineLevel="0" collapsed="false">
      <c r="A18" s="142" t="s">
        <v>696</v>
      </c>
      <c r="B18" s="139"/>
      <c r="C18" s="139"/>
      <c r="D18" s="139"/>
      <c r="E18" s="195"/>
      <c r="F18" s="195"/>
      <c r="G18" s="195"/>
      <c r="H18" s="195"/>
    </row>
    <row r="19" s="11" customFormat="true" ht="12" hidden="false" customHeight="true" outlineLevel="0" collapsed="false">
      <c r="A19" s="158" t="s">
        <v>697</v>
      </c>
      <c r="B19" s="139" t="n">
        <v>27.2</v>
      </c>
      <c r="C19" s="139" t="n">
        <v>15.4</v>
      </c>
      <c r="D19" s="139" t="s">
        <v>42</v>
      </c>
      <c r="E19" s="138" t="n">
        <v>7.2</v>
      </c>
      <c r="F19" s="139" t="n">
        <v>16.3</v>
      </c>
      <c r="G19" s="138" t="n">
        <v>8.3</v>
      </c>
      <c r="H19" s="139" t="s">
        <v>42</v>
      </c>
    </row>
    <row r="20" s="11" customFormat="true" ht="12" hidden="false" customHeight="true" outlineLevel="0" collapsed="false">
      <c r="A20" s="158" t="s">
        <v>698</v>
      </c>
      <c r="B20" s="139" t="n">
        <v>25.1</v>
      </c>
      <c r="C20" s="139" t="n">
        <v>15.7</v>
      </c>
      <c r="D20" s="139" t="s">
        <v>42</v>
      </c>
      <c r="E20" s="138" t="n">
        <v>5.7</v>
      </c>
      <c r="F20" s="139" t="n">
        <v>14.9</v>
      </c>
      <c r="G20" s="138" t="n">
        <v>8.4</v>
      </c>
      <c r="H20" s="139" t="s">
        <v>42</v>
      </c>
    </row>
    <row r="21" s="11" customFormat="true" ht="12" hidden="false" customHeight="true" outlineLevel="0" collapsed="false">
      <c r="A21" s="158" t="s">
        <v>699</v>
      </c>
      <c r="B21" s="139" t="n">
        <v>17.9</v>
      </c>
      <c r="C21" s="139" t="n">
        <v>11.3</v>
      </c>
      <c r="D21" s="139" t="s">
        <v>42</v>
      </c>
      <c r="E21" s="139" t="s">
        <v>42</v>
      </c>
      <c r="F21" s="138" t="n">
        <v>9.2</v>
      </c>
      <c r="G21" s="138" t="n">
        <v>6.1</v>
      </c>
      <c r="H21" s="139" t="s">
        <v>42</v>
      </c>
    </row>
    <row r="22" s="11" customFormat="true" ht="12" hidden="false" customHeight="true" outlineLevel="0" collapsed="false">
      <c r="A22" s="158" t="s">
        <v>700</v>
      </c>
      <c r="B22" s="139" t="n">
        <v>27.2</v>
      </c>
      <c r="C22" s="139" t="n">
        <v>17.4</v>
      </c>
      <c r="D22" s="139" t="s">
        <v>42</v>
      </c>
      <c r="E22" s="138" t="n">
        <v>6.2</v>
      </c>
      <c r="F22" s="139" t="n">
        <v>19.3</v>
      </c>
      <c r="G22" s="139" t="n">
        <v>12.7</v>
      </c>
      <c r="H22" s="138" t="n">
        <v>6.2</v>
      </c>
    </row>
    <row r="23" s="11" customFormat="true" ht="12" hidden="false" customHeight="true" outlineLevel="0" collapsed="false">
      <c r="A23" s="158" t="s">
        <v>701</v>
      </c>
      <c r="B23" s="139" t="n">
        <v>31.4</v>
      </c>
      <c r="C23" s="139" t="n">
        <v>19.5</v>
      </c>
      <c r="D23" s="139" t="s">
        <v>42</v>
      </c>
      <c r="E23" s="138" t="n">
        <v>7.9</v>
      </c>
      <c r="F23" s="139" t="n">
        <v>17.3</v>
      </c>
      <c r="G23" s="139" t="n">
        <v>10.2</v>
      </c>
      <c r="H23" s="138" t="n">
        <v>5.4</v>
      </c>
    </row>
    <row r="24" s="11" customFormat="true" ht="12" hidden="false" customHeight="true" outlineLevel="0" collapsed="false">
      <c r="A24" s="158" t="s">
        <v>702</v>
      </c>
      <c r="B24" s="139" t="n">
        <v>31.5</v>
      </c>
      <c r="C24" s="139" t="n">
        <v>20.2</v>
      </c>
      <c r="D24" s="139" t="s">
        <v>42</v>
      </c>
      <c r="E24" s="138" t="n">
        <v>6.5</v>
      </c>
      <c r="F24" s="139" t="n">
        <v>21.7</v>
      </c>
      <c r="G24" s="139" t="n">
        <v>14.1</v>
      </c>
      <c r="H24" s="138" t="n">
        <v>7</v>
      </c>
    </row>
    <row r="25" s="11" customFormat="true" ht="12" hidden="false" customHeight="true" outlineLevel="0" collapsed="false">
      <c r="A25" s="158" t="s">
        <v>703</v>
      </c>
      <c r="B25" s="139" t="n">
        <v>17.4</v>
      </c>
      <c r="C25" s="138" t="n">
        <v>9.4</v>
      </c>
      <c r="D25" s="139" t="s">
        <v>42</v>
      </c>
      <c r="E25" s="138" t="n">
        <v>6.3</v>
      </c>
      <c r="F25" s="138" t="n">
        <v>8.7</v>
      </c>
      <c r="G25" s="139" t="s">
        <v>42</v>
      </c>
      <c r="H25" s="139" t="s">
        <v>42</v>
      </c>
    </row>
    <row r="26" customFormat="false" ht="12" hidden="false" customHeight="true" outlineLevel="0" collapsed="false">
      <c r="A26" s="158" t="s">
        <v>704</v>
      </c>
      <c r="B26" s="139" t="n">
        <v>27.6</v>
      </c>
      <c r="C26" s="139" t="n">
        <v>16.1</v>
      </c>
      <c r="D26" s="139" t="s">
        <v>42</v>
      </c>
      <c r="E26" s="138" t="n">
        <v>7.6</v>
      </c>
      <c r="F26" s="139" t="n">
        <v>17.1</v>
      </c>
      <c r="G26" s="138" t="n">
        <v>8.3</v>
      </c>
      <c r="H26" s="139" t="s">
        <v>42</v>
      </c>
    </row>
    <row r="27" customFormat="false" ht="12" hidden="false" customHeight="true" outlineLevel="0" collapsed="false">
      <c r="A27" s="158" t="s">
        <v>705</v>
      </c>
      <c r="B27" s="139" t="n">
        <v>16.2</v>
      </c>
      <c r="C27" s="139" t="n">
        <v>10.2</v>
      </c>
      <c r="D27" s="139" t="s">
        <v>42</v>
      </c>
      <c r="E27" s="139" t="s">
        <v>42</v>
      </c>
      <c r="F27" s="138" t="n">
        <v>8.1</v>
      </c>
      <c r="G27" s="139" t="s">
        <v>42</v>
      </c>
      <c r="H27" s="139" t="s">
        <v>42</v>
      </c>
    </row>
    <row r="28" customFormat="false" ht="12" hidden="false" customHeight="true" outlineLevel="0" collapsed="false">
      <c r="A28" s="158" t="s">
        <v>706</v>
      </c>
      <c r="B28" s="139" t="n">
        <v>34.5</v>
      </c>
      <c r="C28" s="139" t="n">
        <v>24.4</v>
      </c>
      <c r="D28" s="139" t="s">
        <v>42</v>
      </c>
      <c r="E28" s="138" t="n">
        <v>6</v>
      </c>
      <c r="F28" s="139" t="n">
        <v>19.9</v>
      </c>
      <c r="G28" s="139" t="n">
        <v>13</v>
      </c>
      <c r="H28" s="138" t="n">
        <v>6.9</v>
      </c>
    </row>
    <row r="29" customFormat="false" ht="12" hidden="false" customHeight="true" outlineLevel="0" collapsed="false">
      <c r="A29" s="158" t="s">
        <v>707</v>
      </c>
      <c r="B29" s="139" t="n">
        <v>11.2</v>
      </c>
      <c r="C29" s="138" t="n">
        <v>6.3</v>
      </c>
      <c r="D29" s="139" t="s">
        <v>42</v>
      </c>
      <c r="E29" s="139" t="s">
        <v>42</v>
      </c>
      <c r="F29" s="138" t="n">
        <v>6.3</v>
      </c>
      <c r="G29" s="139" t="s">
        <v>42</v>
      </c>
      <c r="H29" s="139" t="s">
        <v>42</v>
      </c>
    </row>
    <row r="30" customFormat="false" ht="12" hidden="false" customHeight="true" outlineLevel="0" collapsed="false">
      <c r="A30" s="158" t="s">
        <v>708</v>
      </c>
      <c r="B30" s="139" t="n">
        <v>19.1</v>
      </c>
      <c r="C30" s="139" t="n">
        <v>12.5</v>
      </c>
      <c r="D30" s="139" t="s">
        <v>42</v>
      </c>
      <c r="E30" s="139" t="s">
        <v>42</v>
      </c>
      <c r="F30" s="138" t="n">
        <v>9.4</v>
      </c>
      <c r="G30" s="138" t="n">
        <v>6.2</v>
      </c>
      <c r="H30" s="139" t="s">
        <v>42</v>
      </c>
    </row>
    <row r="31" customFormat="false" ht="12" hidden="false" customHeight="true" outlineLevel="0" collapsed="false">
      <c r="A31" s="158" t="s">
        <v>709</v>
      </c>
      <c r="B31" s="139" t="n">
        <v>26.5</v>
      </c>
      <c r="C31" s="139" t="n">
        <v>16.2</v>
      </c>
      <c r="D31" s="139" t="s">
        <v>42</v>
      </c>
      <c r="E31" s="138" t="n">
        <v>6.9</v>
      </c>
      <c r="F31" s="139" t="n">
        <v>15.9</v>
      </c>
      <c r="G31" s="138" t="n">
        <v>9.4</v>
      </c>
      <c r="H31" s="138" t="n">
        <v>6.4</v>
      </c>
    </row>
    <row r="32" customFormat="false" ht="12" hidden="false" customHeight="true" outlineLevel="0" collapsed="false">
      <c r="A32" s="158" t="s">
        <v>710</v>
      </c>
      <c r="B32" s="139" t="n">
        <v>19.8</v>
      </c>
      <c r="C32" s="139" t="n">
        <v>10.9</v>
      </c>
      <c r="D32" s="139" t="s">
        <v>42</v>
      </c>
      <c r="E32" s="138" t="n">
        <v>5.9</v>
      </c>
      <c r="F32" s="139" t="n">
        <v>12.5</v>
      </c>
      <c r="G32" s="138" t="n">
        <v>6.8</v>
      </c>
      <c r="H32" s="139" t="s">
        <v>42</v>
      </c>
    </row>
    <row r="33" customFormat="false" ht="12" hidden="false" customHeight="true" outlineLevel="0" collapsed="false">
      <c r="A33" s="142"/>
      <c r="B33" s="139"/>
      <c r="C33" s="195"/>
      <c r="D33" s="211"/>
      <c r="E33" s="195"/>
      <c r="F33" s="195"/>
      <c r="G33" s="195"/>
      <c r="H33" s="211"/>
    </row>
    <row r="34" customFormat="false" ht="12" hidden="false" customHeight="true" outlineLevel="0" collapsed="false">
      <c r="A34" s="155" t="s">
        <v>626</v>
      </c>
      <c r="B34" s="197" t="n">
        <v>386.9</v>
      </c>
      <c r="C34" s="197" t="n">
        <v>233.6</v>
      </c>
      <c r="D34" s="197" t="n">
        <v>51.9</v>
      </c>
      <c r="E34" s="197" t="n">
        <v>101.5</v>
      </c>
      <c r="F34" s="197" t="n">
        <v>231.2</v>
      </c>
      <c r="G34" s="197" t="n">
        <v>132.4</v>
      </c>
      <c r="H34" s="197" t="n">
        <v>73.7</v>
      </c>
    </row>
    <row r="35" customFormat="false" ht="12" hidden="false" customHeight="true" outlineLevel="0" collapsed="false">
      <c r="A35" s="155"/>
      <c r="B35" s="202"/>
      <c r="C35" s="197"/>
      <c r="D35" s="197"/>
      <c r="E35" s="197"/>
      <c r="F35" s="197"/>
      <c r="G35" s="197"/>
      <c r="H35" s="19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12">
    <mergeCell ref="A1:H1"/>
    <mergeCell ref="A3:A10"/>
    <mergeCell ref="B3:E3"/>
    <mergeCell ref="F3:H4"/>
    <mergeCell ref="B4:B9"/>
    <mergeCell ref="C4:C9"/>
    <mergeCell ref="D4:D9"/>
    <mergeCell ref="E4:E9"/>
    <mergeCell ref="F5:F9"/>
    <mergeCell ref="G5:G9"/>
    <mergeCell ref="H5:H9"/>
    <mergeCell ref="B10:H10"/>
  </mergeCells>
  <hyperlinks>
    <hyperlink ref="A1" location="Inhaltsverzeichnis!A123" display="6.8 Familien im Land Brandenburg 2008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6" min="2" style="0" width="7.88"/>
  </cols>
  <sheetData>
    <row r="1" customFormat="false" ht="24" hidden="false" customHeight="true" outlineLevel="0" collapsed="false">
      <c r="A1" s="118" t="s">
        <v>735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691</v>
      </c>
      <c r="B3" s="80" t="s">
        <v>263</v>
      </c>
      <c r="C3" s="81" t="s">
        <v>736</v>
      </c>
      <c r="D3" s="81"/>
      <c r="E3" s="81"/>
      <c r="F3" s="81"/>
    </row>
    <row r="4" customFormat="false" ht="12" hidden="false" customHeight="true" outlineLevel="0" collapsed="false">
      <c r="A4" s="161"/>
      <c r="B4" s="80"/>
      <c r="C4" s="81"/>
      <c r="D4" s="81"/>
      <c r="E4" s="81"/>
      <c r="F4" s="81"/>
    </row>
    <row r="5" customFormat="false" ht="12" hidden="false" customHeight="true" outlineLevel="0" collapsed="false">
      <c r="A5" s="161"/>
      <c r="B5" s="80"/>
      <c r="C5" s="80" t="s">
        <v>737</v>
      </c>
      <c r="D5" s="80" t="s">
        <v>738</v>
      </c>
      <c r="E5" s="80" t="s">
        <v>739</v>
      </c>
      <c r="F5" s="81" t="s">
        <v>353</v>
      </c>
    </row>
    <row r="6" customFormat="false" ht="12" hidden="false" customHeight="true" outlineLevel="0" collapsed="false">
      <c r="A6" s="161"/>
      <c r="B6" s="80"/>
      <c r="C6" s="80"/>
      <c r="D6" s="80"/>
      <c r="E6" s="80"/>
      <c r="F6" s="81"/>
    </row>
    <row r="7" customFormat="false" ht="12" hidden="false" customHeight="true" outlineLevel="0" collapsed="false">
      <c r="A7" s="161"/>
      <c r="B7" s="80"/>
      <c r="C7" s="80"/>
      <c r="D7" s="80"/>
      <c r="E7" s="80"/>
      <c r="F7" s="81"/>
    </row>
    <row r="8" customFormat="false" ht="12" hidden="false" customHeight="true" outlineLevel="0" collapsed="false">
      <c r="A8" s="161"/>
      <c r="B8" s="80"/>
      <c r="C8" s="80"/>
      <c r="D8" s="80"/>
      <c r="E8" s="80"/>
      <c r="F8" s="81"/>
    </row>
    <row r="9" customFormat="false" ht="12" hidden="false" customHeight="true" outlineLevel="0" collapsed="false">
      <c r="A9" s="161"/>
      <c r="B9" s="99" t="s">
        <v>262</v>
      </c>
      <c r="C9" s="99"/>
      <c r="D9" s="99"/>
      <c r="E9" s="99"/>
      <c r="F9" s="99"/>
    </row>
    <row r="10" s="11" customFormat="true" ht="12" hidden="false" customHeight="true" outlineLevel="0" collapsed="false">
      <c r="A10" s="77"/>
      <c r="B10" s="176"/>
      <c r="C10" s="176"/>
      <c r="D10" s="176"/>
      <c r="E10" s="176"/>
      <c r="F10" s="176"/>
    </row>
    <row r="11" s="11" customFormat="true" ht="12" hidden="false" customHeight="true" outlineLevel="0" collapsed="false">
      <c r="A11" s="142" t="s">
        <v>692</v>
      </c>
      <c r="B11" s="145"/>
      <c r="C11" s="145"/>
      <c r="D11" s="145"/>
      <c r="E11" s="145"/>
      <c r="F11" s="145"/>
    </row>
    <row r="12" s="11" customFormat="true" ht="12" hidden="false" customHeight="true" outlineLevel="0" collapsed="false">
      <c r="A12" s="158" t="s">
        <v>693</v>
      </c>
      <c r="B12" s="138" t="n">
        <v>9.6</v>
      </c>
      <c r="C12" s="139" t="s">
        <v>42</v>
      </c>
      <c r="D12" s="139" t="s">
        <v>42</v>
      </c>
      <c r="E12" s="139" t="s">
        <v>42</v>
      </c>
      <c r="F12" s="139" t="s">
        <v>42</v>
      </c>
    </row>
    <row r="13" s="11" customFormat="true" ht="12" hidden="false" customHeight="true" outlineLevel="0" collapsed="false">
      <c r="A13" s="158" t="s">
        <v>694</v>
      </c>
      <c r="B13" s="139" t="n">
        <v>13.1</v>
      </c>
      <c r="C13" s="139" t="s">
        <v>42</v>
      </c>
      <c r="D13" s="139" t="s">
        <v>42</v>
      </c>
      <c r="E13" s="139" t="s">
        <v>42</v>
      </c>
      <c r="F13" s="139" t="s">
        <v>42</v>
      </c>
    </row>
    <row r="14" s="11" customFormat="true" ht="12" hidden="false" customHeight="true" outlineLevel="0" collapsed="false">
      <c r="A14" s="158" t="s">
        <v>695</v>
      </c>
      <c r="B14" s="139" t="n">
        <v>10.5</v>
      </c>
      <c r="C14" s="139" t="s">
        <v>42</v>
      </c>
      <c r="D14" s="139" t="s">
        <v>42</v>
      </c>
      <c r="E14" s="139" t="s">
        <v>42</v>
      </c>
      <c r="F14" s="139" t="s">
        <v>42</v>
      </c>
    </row>
    <row r="15" s="11" customFormat="true" ht="12" hidden="false" customHeight="true" outlineLevel="0" collapsed="false">
      <c r="A15" s="158" t="s">
        <v>23</v>
      </c>
      <c r="B15" s="139" t="n">
        <v>21.3</v>
      </c>
      <c r="C15" s="139" t="s">
        <v>42</v>
      </c>
      <c r="D15" s="138" t="n">
        <v>6.7</v>
      </c>
      <c r="E15" s="138" t="n">
        <v>9.6</v>
      </c>
      <c r="F15" s="139" t="s">
        <v>42</v>
      </c>
    </row>
    <row r="16" s="11" customFormat="true" ht="12" hidden="false" customHeight="true" outlineLevel="0" collapsed="false">
      <c r="A16" s="113"/>
      <c r="B16" s="139"/>
      <c r="C16" s="164"/>
      <c r="D16" s="164"/>
      <c r="E16" s="164"/>
      <c r="F16" s="139"/>
    </row>
    <row r="17" s="11" customFormat="true" ht="12" hidden="false" customHeight="true" outlineLevel="0" collapsed="false">
      <c r="A17" s="142" t="s">
        <v>696</v>
      </c>
      <c r="B17" s="139"/>
      <c r="C17" s="152"/>
      <c r="D17" s="152"/>
      <c r="E17" s="152"/>
      <c r="F17" s="139"/>
    </row>
    <row r="18" s="11" customFormat="true" ht="12" hidden="false" customHeight="true" outlineLevel="0" collapsed="false">
      <c r="A18" s="158" t="s">
        <v>697</v>
      </c>
      <c r="B18" s="139" t="n">
        <v>27.2</v>
      </c>
      <c r="C18" s="138" t="n">
        <v>6</v>
      </c>
      <c r="D18" s="138" t="n">
        <v>8</v>
      </c>
      <c r="E18" s="139" t="n">
        <v>10.5</v>
      </c>
      <c r="F18" s="139" t="s">
        <v>42</v>
      </c>
    </row>
    <row r="19" s="11" customFormat="true" ht="12" hidden="false" customHeight="true" outlineLevel="0" collapsed="false">
      <c r="A19" s="158" t="s">
        <v>698</v>
      </c>
      <c r="B19" s="139" t="n">
        <v>25.1</v>
      </c>
      <c r="C19" s="138" t="n">
        <v>5.1</v>
      </c>
      <c r="D19" s="138" t="n">
        <v>6.8</v>
      </c>
      <c r="E19" s="139" t="n">
        <v>10.6</v>
      </c>
      <c r="F19" s="139" t="s">
        <v>42</v>
      </c>
    </row>
    <row r="20" s="11" customFormat="true" ht="12" hidden="false" customHeight="true" outlineLevel="0" collapsed="false">
      <c r="A20" s="158" t="s">
        <v>699</v>
      </c>
      <c r="B20" s="139" t="n">
        <v>17.9</v>
      </c>
      <c r="C20" s="139" t="s">
        <v>42</v>
      </c>
      <c r="D20" s="138" t="n">
        <v>7.5</v>
      </c>
      <c r="E20" s="138" t="n">
        <v>6</v>
      </c>
      <c r="F20" s="139" t="s">
        <v>42</v>
      </c>
    </row>
    <row r="21" s="11" customFormat="true" ht="12" hidden="false" customHeight="true" outlineLevel="0" collapsed="false">
      <c r="A21" s="158" t="s">
        <v>700</v>
      </c>
      <c r="B21" s="139" t="n">
        <v>27.2</v>
      </c>
      <c r="C21" s="139" t="s">
        <v>42</v>
      </c>
      <c r="D21" s="138" t="n">
        <v>8.1</v>
      </c>
      <c r="E21" s="139" t="n">
        <v>13.9</v>
      </c>
      <c r="F21" s="139" t="s">
        <v>42</v>
      </c>
    </row>
    <row r="22" s="11" customFormat="true" ht="12" hidden="false" customHeight="true" outlineLevel="0" collapsed="false">
      <c r="A22" s="158" t="s">
        <v>701</v>
      </c>
      <c r="B22" s="139" t="n">
        <v>31.4</v>
      </c>
      <c r="C22" s="138" t="n">
        <v>5.5</v>
      </c>
      <c r="D22" s="139" t="n">
        <v>11</v>
      </c>
      <c r="E22" s="139" t="n">
        <v>11.8</v>
      </c>
      <c r="F22" s="139" t="s">
        <v>42</v>
      </c>
    </row>
    <row r="23" s="11" customFormat="true" ht="12" hidden="false" customHeight="true" outlineLevel="0" collapsed="false">
      <c r="A23" s="158" t="s">
        <v>702</v>
      </c>
      <c r="B23" s="139" t="n">
        <v>31.5</v>
      </c>
      <c r="C23" s="138" t="n">
        <v>6.4</v>
      </c>
      <c r="D23" s="138" t="n">
        <v>8.8</v>
      </c>
      <c r="E23" s="139" t="n">
        <v>12.8</v>
      </c>
      <c r="F23" s="139" t="s">
        <v>42</v>
      </c>
    </row>
    <row r="24" s="11" customFormat="true" ht="12" hidden="false" customHeight="true" outlineLevel="0" collapsed="false">
      <c r="A24" s="158" t="s">
        <v>703</v>
      </c>
      <c r="B24" s="139" t="n">
        <v>17.4</v>
      </c>
      <c r="C24" s="139" t="s">
        <v>42</v>
      </c>
      <c r="D24" s="138" t="n">
        <v>6.2</v>
      </c>
      <c r="E24" s="139" t="s">
        <v>42</v>
      </c>
      <c r="F24" s="139" t="s">
        <v>42</v>
      </c>
    </row>
    <row r="25" customFormat="false" ht="12" hidden="false" customHeight="true" outlineLevel="0" collapsed="false">
      <c r="A25" s="158" t="s">
        <v>704</v>
      </c>
      <c r="B25" s="139" t="n">
        <v>27.6</v>
      </c>
      <c r="C25" s="138" t="n">
        <v>5.6</v>
      </c>
      <c r="D25" s="138" t="n">
        <v>8.1</v>
      </c>
      <c r="E25" s="139" t="n">
        <v>11.3</v>
      </c>
      <c r="F25" s="139" t="s">
        <v>42</v>
      </c>
    </row>
    <row r="26" customFormat="false" ht="12" hidden="false" customHeight="true" outlineLevel="0" collapsed="false">
      <c r="A26" s="158" t="s">
        <v>705</v>
      </c>
      <c r="B26" s="139" t="n">
        <v>16.2</v>
      </c>
      <c r="C26" s="139" t="s">
        <v>42</v>
      </c>
      <c r="D26" s="138" t="n">
        <v>7.2</v>
      </c>
      <c r="E26" s="138" t="n">
        <v>5.5</v>
      </c>
      <c r="F26" s="139" t="s">
        <v>42</v>
      </c>
    </row>
    <row r="27" customFormat="false" ht="12" hidden="false" customHeight="true" outlineLevel="0" collapsed="false">
      <c r="A27" s="158" t="s">
        <v>706</v>
      </c>
      <c r="B27" s="139" t="n">
        <v>34.5</v>
      </c>
      <c r="C27" s="139" t="s">
        <v>42</v>
      </c>
      <c r="D27" s="138" t="n">
        <v>9.8</v>
      </c>
      <c r="E27" s="139" t="n">
        <v>19.4</v>
      </c>
      <c r="F27" s="139" t="s">
        <v>42</v>
      </c>
    </row>
    <row r="28" customFormat="false" ht="12" hidden="false" customHeight="true" outlineLevel="0" collapsed="false">
      <c r="A28" s="158" t="s">
        <v>707</v>
      </c>
      <c r="B28" s="139" t="n">
        <v>11.2</v>
      </c>
      <c r="C28" s="139" t="s">
        <v>42</v>
      </c>
      <c r="D28" s="139" t="s">
        <v>42</v>
      </c>
      <c r="E28" s="139" t="s">
        <v>42</v>
      </c>
      <c r="F28" s="139" t="s">
        <v>42</v>
      </c>
    </row>
    <row r="29" customFormat="false" ht="12" hidden="false" customHeight="true" outlineLevel="0" collapsed="false">
      <c r="A29" s="158" t="s">
        <v>708</v>
      </c>
      <c r="B29" s="139" t="n">
        <v>19.1</v>
      </c>
      <c r="C29" s="139" t="s">
        <v>42</v>
      </c>
      <c r="D29" s="138" t="n">
        <v>5.5</v>
      </c>
      <c r="E29" s="138" t="n">
        <v>7.8</v>
      </c>
      <c r="F29" s="139" t="s">
        <v>42</v>
      </c>
    </row>
    <row r="30" customFormat="false" ht="12" hidden="false" customHeight="true" outlineLevel="0" collapsed="false">
      <c r="A30" s="158" t="s">
        <v>709</v>
      </c>
      <c r="B30" s="139" t="n">
        <v>26.5</v>
      </c>
      <c r="C30" s="139" t="s">
        <v>42</v>
      </c>
      <c r="D30" s="138" t="n">
        <v>8.6</v>
      </c>
      <c r="E30" s="139" t="n">
        <v>12.4</v>
      </c>
      <c r="F30" s="139" t="s">
        <v>42</v>
      </c>
    </row>
    <row r="31" customFormat="false" ht="12" hidden="false" customHeight="true" outlineLevel="0" collapsed="false">
      <c r="A31" s="158" t="s">
        <v>710</v>
      </c>
      <c r="B31" s="139" t="n">
        <v>19.8</v>
      </c>
      <c r="C31" s="138" t="n">
        <v>5.4</v>
      </c>
      <c r="D31" s="138" t="n">
        <v>6.6</v>
      </c>
      <c r="E31" s="138" t="n">
        <v>6</v>
      </c>
      <c r="F31" s="139" t="s">
        <v>42</v>
      </c>
    </row>
    <row r="32" customFormat="false" ht="12" hidden="false" customHeight="true" outlineLevel="0" collapsed="false">
      <c r="A32" s="142"/>
      <c r="B32" s="139"/>
      <c r="C32" s="195"/>
      <c r="D32" s="195"/>
      <c r="E32" s="195"/>
      <c r="F32" s="195"/>
    </row>
    <row r="33" customFormat="false" ht="12" hidden="false" customHeight="true" outlineLevel="0" collapsed="false">
      <c r="A33" s="155" t="s">
        <v>626</v>
      </c>
      <c r="B33" s="186" t="n">
        <v>386.9</v>
      </c>
      <c r="C33" s="186" t="n">
        <v>77.3</v>
      </c>
      <c r="D33" s="186" t="n">
        <v>123.9</v>
      </c>
      <c r="E33" s="186" t="n">
        <v>156.5</v>
      </c>
      <c r="F33" s="186" t="n">
        <v>29.1</v>
      </c>
    </row>
    <row r="34" customFormat="false" ht="12" hidden="false" customHeight="true" outlineLevel="0" collapsed="false">
      <c r="A34" s="11" t="s">
        <v>360</v>
      </c>
    </row>
    <row r="35" customFormat="false" ht="12" hidden="false" customHeight="true" outlineLevel="0" collapsed="false">
      <c r="A35" s="117" t="s">
        <v>740</v>
      </c>
    </row>
    <row r="36" customFormat="false" ht="12" hidden="false" customHeight="true" outlineLevel="0" collapsed="false">
      <c r="A36" s="117" t="s">
        <v>74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9">
    <mergeCell ref="A1:F1"/>
    <mergeCell ref="A3:A9"/>
    <mergeCell ref="B3:B8"/>
    <mergeCell ref="C3:F4"/>
    <mergeCell ref="C5:C8"/>
    <mergeCell ref="D5:D8"/>
    <mergeCell ref="E5:E8"/>
    <mergeCell ref="F5:F8"/>
    <mergeCell ref="B9:F9"/>
  </mergeCells>
  <hyperlinks>
    <hyperlink ref="A1" location="Inhaltsverzeichnis!A126" display="6.9 Familien im Land Brandenburg 2008 nach Verwaltungsbezirken und &#10; 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8" min="2" style="0" width="7.32"/>
  </cols>
  <sheetData>
    <row r="1" customFormat="false" ht="24" hidden="false" customHeight="true" outlineLevel="0" collapsed="false">
      <c r="A1" s="118" t="s">
        <v>742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77"/>
      <c r="B2" s="77"/>
    </row>
    <row r="3" customFormat="false" ht="12" hidden="false" customHeight="true" outlineLevel="0" collapsed="false">
      <c r="A3" s="161" t="s">
        <v>691</v>
      </c>
      <c r="B3" s="204" t="s">
        <v>456</v>
      </c>
      <c r="C3" s="127" t="s">
        <v>449</v>
      </c>
      <c r="D3" s="127"/>
      <c r="E3" s="127"/>
      <c r="F3" s="99" t="s">
        <v>448</v>
      </c>
      <c r="G3" s="99"/>
      <c r="H3" s="99"/>
    </row>
    <row r="4" customFormat="false" ht="12" hidden="false" customHeight="true" outlineLevel="0" collapsed="false">
      <c r="A4" s="161"/>
      <c r="B4" s="204"/>
      <c r="C4" s="80" t="s">
        <v>331</v>
      </c>
      <c r="D4" s="127" t="s">
        <v>296</v>
      </c>
      <c r="E4" s="127"/>
      <c r="F4" s="80" t="s">
        <v>331</v>
      </c>
      <c r="G4" s="99" t="s">
        <v>296</v>
      </c>
      <c r="H4" s="99"/>
    </row>
    <row r="5" customFormat="false" ht="12" hidden="false" customHeight="true" outlineLevel="0" collapsed="false">
      <c r="A5" s="161"/>
      <c r="B5" s="204"/>
      <c r="C5" s="204"/>
      <c r="D5" s="80" t="s">
        <v>459</v>
      </c>
      <c r="E5" s="80" t="s">
        <v>743</v>
      </c>
      <c r="F5" s="80"/>
      <c r="G5" s="80" t="s">
        <v>459</v>
      </c>
      <c r="H5" s="81" t="s">
        <v>743</v>
      </c>
    </row>
    <row r="6" customFormat="false" ht="12" hidden="false" customHeight="true" outlineLevel="0" collapsed="false">
      <c r="A6" s="161"/>
      <c r="B6" s="204"/>
      <c r="C6" s="204"/>
      <c r="D6" s="80"/>
      <c r="E6" s="80"/>
      <c r="F6" s="80"/>
      <c r="G6" s="80"/>
      <c r="H6" s="81"/>
    </row>
    <row r="7" customFormat="false" ht="12" hidden="false" customHeight="true" outlineLevel="0" collapsed="false">
      <c r="A7" s="161"/>
      <c r="B7" s="204"/>
      <c r="C7" s="204"/>
      <c r="D7" s="80"/>
      <c r="E7" s="80"/>
      <c r="F7" s="80"/>
      <c r="G7" s="80"/>
      <c r="H7" s="81"/>
    </row>
    <row r="8" customFormat="false" ht="12" hidden="false" customHeight="true" outlineLevel="0" collapsed="false">
      <c r="A8" s="161"/>
      <c r="B8" s="204"/>
      <c r="C8" s="204"/>
      <c r="D8" s="80"/>
      <c r="E8" s="80"/>
      <c r="F8" s="80"/>
      <c r="G8" s="80"/>
      <c r="H8" s="81"/>
    </row>
    <row r="9" customFormat="false" ht="12" hidden="false" customHeight="true" outlineLevel="0" collapsed="false">
      <c r="A9" s="161"/>
      <c r="B9" s="204"/>
      <c r="C9" s="204"/>
      <c r="D9" s="80"/>
      <c r="E9" s="80"/>
      <c r="F9" s="80"/>
      <c r="G9" s="80"/>
      <c r="H9" s="81"/>
    </row>
    <row r="10" customFormat="false" ht="12" hidden="false" customHeight="true" outlineLevel="0" collapsed="false">
      <c r="A10" s="161"/>
      <c r="B10" s="253" t="s">
        <v>262</v>
      </c>
      <c r="C10" s="253"/>
      <c r="D10" s="253"/>
      <c r="E10" s="253"/>
      <c r="F10" s="253"/>
      <c r="G10" s="253"/>
      <c r="H10" s="253"/>
    </row>
    <row r="11" s="11" customFormat="true" ht="12" hidden="false" customHeight="true" outlineLevel="0" collapsed="false">
      <c r="A11" s="77"/>
      <c r="B11" s="147"/>
      <c r="C11" s="147"/>
      <c r="D11" s="147"/>
      <c r="E11" s="147"/>
      <c r="F11" s="147"/>
      <c r="G11" s="147"/>
      <c r="H11" s="147"/>
    </row>
    <row r="12" s="11" customFormat="true" ht="12" hidden="false" customHeight="true" outlineLevel="0" collapsed="false">
      <c r="A12" s="142" t="s">
        <v>692</v>
      </c>
      <c r="B12" s="142"/>
      <c r="C12" s="145"/>
      <c r="D12" s="145"/>
      <c r="E12" s="147"/>
      <c r="F12" s="145"/>
      <c r="G12" s="145"/>
      <c r="H12" s="145"/>
    </row>
    <row r="13" s="11" customFormat="true" ht="12" hidden="false" customHeight="true" outlineLevel="0" collapsed="false">
      <c r="A13" s="158" t="s">
        <v>693</v>
      </c>
      <c r="B13" s="139" t="n">
        <v>35.7</v>
      </c>
      <c r="C13" s="138" t="n">
        <v>9.4</v>
      </c>
      <c r="D13" s="138" t="n">
        <v>5.4</v>
      </c>
      <c r="E13" s="139" t="s">
        <v>42</v>
      </c>
      <c r="F13" s="139" t="n">
        <v>26.3</v>
      </c>
      <c r="G13" s="139" t="n">
        <v>12</v>
      </c>
      <c r="H13" s="138" t="n">
        <v>9.2</v>
      </c>
    </row>
    <row r="14" s="11" customFormat="true" ht="12" hidden="false" customHeight="true" outlineLevel="0" collapsed="false">
      <c r="A14" s="158" t="s">
        <v>694</v>
      </c>
      <c r="B14" s="139" t="n">
        <v>51.1</v>
      </c>
      <c r="C14" s="139" t="n">
        <v>13</v>
      </c>
      <c r="D14" s="138" t="n">
        <v>6.2</v>
      </c>
      <c r="E14" s="138" t="n">
        <v>6.8</v>
      </c>
      <c r="F14" s="139" t="n">
        <v>38.1</v>
      </c>
      <c r="G14" s="139" t="n">
        <v>14.2</v>
      </c>
      <c r="H14" s="139" t="n">
        <v>17.2</v>
      </c>
    </row>
    <row r="15" s="11" customFormat="true" ht="12" hidden="false" customHeight="true" outlineLevel="0" collapsed="false">
      <c r="A15" s="158" t="s">
        <v>695</v>
      </c>
      <c r="B15" s="139" t="n">
        <v>30.8</v>
      </c>
      <c r="C15" s="138" t="n">
        <v>9.9</v>
      </c>
      <c r="D15" s="138" t="n">
        <v>5</v>
      </c>
      <c r="E15" s="139" t="s">
        <v>42</v>
      </c>
      <c r="F15" s="139" t="n">
        <v>20.9</v>
      </c>
      <c r="G15" s="138" t="n">
        <v>5.9</v>
      </c>
      <c r="H15" s="138" t="n">
        <v>8.5</v>
      </c>
    </row>
    <row r="16" s="11" customFormat="true" ht="12" hidden="false" customHeight="true" outlineLevel="0" collapsed="false">
      <c r="A16" s="158" t="s">
        <v>23</v>
      </c>
      <c r="B16" s="139" t="n">
        <v>74.9</v>
      </c>
      <c r="C16" s="139" t="n">
        <v>19.9</v>
      </c>
      <c r="D16" s="139" t="n">
        <v>11.3</v>
      </c>
      <c r="E16" s="138" t="n">
        <v>8.5</v>
      </c>
      <c r="F16" s="139" t="n">
        <v>55</v>
      </c>
      <c r="G16" s="139" t="n">
        <v>17.2</v>
      </c>
      <c r="H16" s="139" t="n">
        <v>25.9</v>
      </c>
    </row>
    <row r="17" s="11" customFormat="true" ht="12" hidden="false" customHeight="true" outlineLevel="0" collapsed="false">
      <c r="A17" s="113"/>
      <c r="B17" s="139"/>
      <c r="C17" s="139"/>
      <c r="D17" s="139"/>
      <c r="E17" s="164"/>
      <c r="F17" s="139"/>
      <c r="G17" s="139"/>
      <c r="H17" s="139"/>
    </row>
    <row r="18" s="11" customFormat="true" ht="12" hidden="false" customHeight="true" outlineLevel="0" collapsed="false">
      <c r="A18" s="142" t="s">
        <v>696</v>
      </c>
      <c r="B18" s="139"/>
      <c r="C18" s="139"/>
      <c r="D18" s="139"/>
      <c r="E18" s="152"/>
      <c r="F18" s="139"/>
      <c r="G18" s="139"/>
      <c r="H18" s="139"/>
    </row>
    <row r="19" s="11" customFormat="true" ht="12" hidden="false" customHeight="true" outlineLevel="0" collapsed="false">
      <c r="A19" s="158" t="s">
        <v>697</v>
      </c>
      <c r="B19" s="139" t="n">
        <v>89.2</v>
      </c>
      <c r="C19" s="139" t="n">
        <v>26.7</v>
      </c>
      <c r="D19" s="139" t="n">
        <v>15.4</v>
      </c>
      <c r="E19" s="139" t="n">
        <v>11.4</v>
      </c>
      <c r="F19" s="139" t="n">
        <v>62.4</v>
      </c>
      <c r="G19" s="139" t="n">
        <v>21.2</v>
      </c>
      <c r="H19" s="139" t="n">
        <v>22.8</v>
      </c>
    </row>
    <row r="20" s="11" customFormat="true" ht="12" hidden="false" customHeight="true" outlineLevel="0" collapsed="false">
      <c r="A20" s="158" t="s">
        <v>698</v>
      </c>
      <c r="B20" s="139" t="n">
        <v>79.8</v>
      </c>
      <c r="C20" s="139" t="n">
        <v>24.2</v>
      </c>
      <c r="D20" s="139" t="n">
        <v>15.7</v>
      </c>
      <c r="E20" s="138" t="n">
        <v>8.5</v>
      </c>
      <c r="F20" s="139" t="n">
        <v>55.6</v>
      </c>
      <c r="G20" s="139" t="n">
        <v>20.6</v>
      </c>
      <c r="H20" s="139" t="n">
        <v>20.2</v>
      </c>
    </row>
    <row r="21" s="11" customFormat="true" ht="12" hidden="false" customHeight="true" outlineLevel="0" collapsed="false">
      <c r="A21" s="158" t="s">
        <v>699</v>
      </c>
      <c r="B21" s="139" t="n">
        <v>58.5</v>
      </c>
      <c r="C21" s="139" t="n">
        <v>17.3</v>
      </c>
      <c r="D21" s="139" t="n">
        <v>11.3</v>
      </c>
      <c r="E21" s="138" t="n">
        <v>6</v>
      </c>
      <c r="F21" s="139" t="n">
        <v>41.2</v>
      </c>
      <c r="G21" s="139" t="n">
        <v>17.7</v>
      </c>
      <c r="H21" s="139" t="n">
        <v>14.1</v>
      </c>
    </row>
    <row r="22" s="11" customFormat="true" ht="12" hidden="false" customHeight="true" outlineLevel="0" collapsed="false">
      <c r="A22" s="158" t="s">
        <v>700</v>
      </c>
      <c r="B22" s="139" t="n">
        <v>78.7</v>
      </c>
      <c r="C22" s="139" t="n">
        <v>26.1</v>
      </c>
      <c r="D22" s="139" t="n">
        <v>17.4</v>
      </c>
      <c r="E22" s="138" t="n">
        <v>8.7</v>
      </c>
      <c r="F22" s="139" t="n">
        <v>52.6</v>
      </c>
      <c r="G22" s="139" t="n">
        <v>18.1</v>
      </c>
      <c r="H22" s="139" t="n">
        <v>15.6</v>
      </c>
    </row>
    <row r="23" s="11" customFormat="true" ht="12" hidden="false" customHeight="true" outlineLevel="0" collapsed="false">
      <c r="A23" s="158" t="s">
        <v>701</v>
      </c>
      <c r="B23" s="139" t="n">
        <v>94.8</v>
      </c>
      <c r="C23" s="139" t="n">
        <v>30</v>
      </c>
      <c r="D23" s="139" t="n">
        <v>19.5</v>
      </c>
      <c r="E23" s="139" t="n">
        <v>10.4</v>
      </c>
      <c r="F23" s="139" t="n">
        <v>64.8</v>
      </c>
      <c r="G23" s="139" t="n">
        <v>25.8</v>
      </c>
      <c r="H23" s="139" t="n">
        <v>18.3</v>
      </c>
    </row>
    <row r="24" s="11" customFormat="true" ht="12" hidden="false" customHeight="true" outlineLevel="0" collapsed="false">
      <c r="A24" s="158" t="s">
        <v>702</v>
      </c>
      <c r="B24" s="139" t="n">
        <v>98.1</v>
      </c>
      <c r="C24" s="139" t="n">
        <v>30.9</v>
      </c>
      <c r="D24" s="139" t="n">
        <v>20.2</v>
      </c>
      <c r="E24" s="139" t="n">
        <v>10.7</v>
      </c>
      <c r="F24" s="139" t="n">
        <v>67.2</v>
      </c>
      <c r="G24" s="139" t="n">
        <v>25.5</v>
      </c>
      <c r="H24" s="139" t="n">
        <v>20.3</v>
      </c>
    </row>
    <row r="25" s="11" customFormat="true" ht="12" hidden="false" customHeight="true" outlineLevel="0" collapsed="false">
      <c r="A25" s="158" t="s">
        <v>703</v>
      </c>
      <c r="B25" s="139" t="n">
        <v>62.6</v>
      </c>
      <c r="C25" s="139" t="n">
        <v>16.2</v>
      </c>
      <c r="D25" s="138" t="n">
        <v>9.4</v>
      </c>
      <c r="E25" s="138" t="n">
        <v>6.7</v>
      </c>
      <c r="F25" s="139" t="n">
        <v>46.4</v>
      </c>
      <c r="G25" s="139" t="n">
        <v>22</v>
      </c>
      <c r="H25" s="139" t="n">
        <v>15.1</v>
      </c>
    </row>
    <row r="26" customFormat="false" ht="12" hidden="false" customHeight="true" outlineLevel="0" collapsed="false">
      <c r="A26" s="158" t="s">
        <v>704</v>
      </c>
      <c r="B26" s="139" t="n">
        <v>97.7</v>
      </c>
      <c r="C26" s="139" t="n">
        <v>27.3</v>
      </c>
      <c r="D26" s="139" t="n">
        <v>16.1</v>
      </c>
      <c r="E26" s="139" t="n">
        <v>11.2</v>
      </c>
      <c r="F26" s="139" t="n">
        <v>70.4</v>
      </c>
      <c r="G26" s="139" t="n">
        <v>28</v>
      </c>
      <c r="H26" s="139" t="n">
        <v>24.1</v>
      </c>
    </row>
    <row r="27" customFormat="false" ht="12" hidden="false" customHeight="true" outlineLevel="0" collapsed="false">
      <c r="A27" s="158" t="s">
        <v>705</v>
      </c>
      <c r="B27" s="139" t="n">
        <v>54.2</v>
      </c>
      <c r="C27" s="139" t="n">
        <v>16</v>
      </c>
      <c r="D27" s="139" t="n">
        <v>10.2</v>
      </c>
      <c r="E27" s="138" t="n">
        <v>5.8</v>
      </c>
      <c r="F27" s="139" t="n">
        <v>38.2</v>
      </c>
      <c r="G27" s="139" t="n">
        <v>14.7</v>
      </c>
      <c r="H27" s="139" t="n">
        <v>14.5</v>
      </c>
    </row>
    <row r="28" customFormat="false" ht="12" hidden="false" customHeight="true" outlineLevel="0" collapsed="false">
      <c r="A28" s="158" t="s">
        <v>706</v>
      </c>
      <c r="B28" s="139" t="n">
        <v>101.6</v>
      </c>
      <c r="C28" s="139" t="n">
        <v>33.8</v>
      </c>
      <c r="D28" s="139" t="n">
        <v>24.4</v>
      </c>
      <c r="E28" s="138" t="n">
        <v>9.4</v>
      </c>
      <c r="F28" s="139" t="n">
        <v>67.9</v>
      </c>
      <c r="G28" s="139" t="n">
        <v>26.2</v>
      </c>
      <c r="H28" s="139" t="n">
        <v>18.5</v>
      </c>
    </row>
    <row r="29" customFormat="false" ht="12" hidden="false" customHeight="true" outlineLevel="0" collapsed="false">
      <c r="A29" s="158" t="s">
        <v>707</v>
      </c>
      <c r="B29" s="139" t="n">
        <v>42</v>
      </c>
      <c r="C29" s="139" t="n">
        <v>10.6</v>
      </c>
      <c r="D29" s="138" t="n">
        <v>6.3</v>
      </c>
      <c r="E29" s="139" t="s">
        <v>42</v>
      </c>
      <c r="F29" s="139" t="n">
        <v>31.4</v>
      </c>
      <c r="G29" s="139" t="n">
        <v>14.3</v>
      </c>
      <c r="H29" s="138" t="n">
        <v>9.9</v>
      </c>
    </row>
    <row r="30" customFormat="false" ht="12" hidden="false" customHeight="true" outlineLevel="0" collapsed="false">
      <c r="A30" s="158" t="s">
        <v>708</v>
      </c>
      <c r="B30" s="139" t="n">
        <v>67.2</v>
      </c>
      <c r="C30" s="139" t="n">
        <v>18.3</v>
      </c>
      <c r="D30" s="139" t="n">
        <v>12.5</v>
      </c>
      <c r="E30" s="138" t="n">
        <v>5.8</v>
      </c>
      <c r="F30" s="139" t="n">
        <v>48.9</v>
      </c>
      <c r="G30" s="139" t="n">
        <v>20.1</v>
      </c>
      <c r="H30" s="139" t="n">
        <v>17.3</v>
      </c>
    </row>
    <row r="31" customFormat="false" ht="12" hidden="false" customHeight="true" outlineLevel="0" collapsed="false">
      <c r="A31" s="158" t="s">
        <v>709</v>
      </c>
      <c r="B31" s="139" t="n">
        <v>79.7</v>
      </c>
      <c r="C31" s="139" t="n">
        <v>25.6</v>
      </c>
      <c r="D31" s="139" t="n">
        <v>16.2</v>
      </c>
      <c r="E31" s="138" t="n">
        <v>9.4</v>
      </c>
      <c r="F31" s="139" t="n">
        <v>54.1</v>
      </c>
      <c r="G31" s="139" t="n">
        <v>21.9</v>
      </c>
      <c r="H31" s="139" t="n">
        <v>17.4</v>
      </c>
    </row>
    <row r="32" customFormat="false" ht="12" hidden="false" customHeight="true" outlineLevel="0" collapsed="false">
      <c r="A32" s="158" t="s">
        <v>710</v>
      </c>
      <c r="B32" s="139" t="n">
        <v>68.5</v>
      </c>
      <c r="C32" s="139" t="n">
        <v>18.8</v>
      </c>
      <c r="D32" s="139" t="n">
        <v>10.9</v>
      </c>
      <c r="E32" s="138" t="n">
        <v>7.8</v>
      </c>
      <c r="F32" s="139" t="n">
        <v>49.7</v>
      </c>
      <c r="G32" s="139" t="n">
        <v>19.1</v>
      </c>
      <c r="H32" s="139" t="n">
        <v>17.4</v>
      </c>
    </row>
    <row r="33" customFormat="false" ht="12" hidden="false" customHeight="true" outlineLevel="0" collapsed="false">
      <c r="A33" s="142"/>
      <c r="B33" s="139"/>
      <c r="C33" s="195"/>
      <c r="D33" s="195"/>
      <c r="E33" s="195"/>
      <c r="F33" s="195"/>
      <c r="G33" s="195"/>
      <c r="H33" s="195"/>
    </row>
    <row r="34" customFormat="false" ht="12" hidden="false" customHeight="true" outlineLevel="0" collapsed="false">
      <c r="A34" s="155" t="s">
        <v>626</v>
      </c>
      <c r="B34" s="186" t="n">
        <v>1265.2</v>
      </c>
      <c r="C34" s="186" t="n">
        <v>373.8</v>
      </c>
      <c r="D34" s="186" t="n">
        <v>233.6</v>
      </c>
      <c r="E34" s="186" t="n">
        <v>140.2</v>
      </c>
      <c r="F34" s="186" t="n">
        <v>891.5</v>
      </c>
      <c r="G34" s="186" t="n">
        <v>344.3</v>
      </c>
      <c r="H34" s="186" t="n">
        <v>305.9</v>
      </c>
    </row>
    <row r="35" customFormat="false" ht="12" hidden="false" customHeight="true" outlineLevel="0" collapsed="false">
      <c r="A35" s="155"/>
      <c r="B35" s="249"/>
      <c r="C35" s="249"/>
      <c r="D35" s="249"/>
      <c r="E35" s="202"/>
      <c r="F35" s="249"/>
      <c r="G35" s="254"/>
      <c r="H35" s="202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30" display="6.10 Frauen im Land Brandenburg 2008 nach Verwaltungsbezirken und &#10;  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7" min="2" style="0" width="7.88"/>
  </cols>
  <sheetData>
    <row r="1" customFormat="false" ht="24" hidden="false" customHeight="true" outlineLevel="0" collapsed="false">
      <c r="A1" s="118" t="s">
        <v>744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79" t="s">
        <v>261</v>
      </c>
      <c r="B3" s="127" t="s">
        <v>745</v>
      </c>
      <c r="C3" s="127" t="s">
        <v>746</v>
      </c>
      <c r="D3" s="127" t="s">
        <v>747</v>
      </c>
      <c r="E3" s="127" t="s">
        <v>748</v>
      </c>
      <c r="F3" s="127" t="s">
        <v>749</v>
      </c>
      <c r="G3" s="99" t="s">
        <v>750</v>
      </c>
    </row>
    <row r="4" customFormat="false" ht="12" hidden="false" customHeight="true" outlineLevel="0" collapsed="false">
      <c r="A4" s="79"/>
      <c r="B4" s="99" t="s">
        <v>262</v>
      </c>
      <c r="C4" s="99"/>
      <c r="D4" s="99"/>
      <c r="E4" s="99"/>
      <c r="F4" s="99"/>
      <c r="G4" s="99"/>
    </row>
    <row r="5" s="11" customFormat="true" ht="12" hidden="false" customHeight="true" outlineLevel="0" collapsed="false">
      <c r="A5" s="77"/>
      <c r="B5" s="176"/>
      <c r="C5" s="176"/>
      <c r="D5" s="176"/>
      <c r="E5" s="176"/>
      <c r="F5" s="176"/>
      <c r="G5" s="176"/>
    </row>
    <row r="6" s="11" customFormat="true" ht="12" hidden="false" customHeight="true" outlineLevel="0" collapsed="false">
      <c r="A6" s="155" t="s">
        <v>523</v>
      </c>
      <c r="B6" s="197" t="n">
        <v>2578.5</v>
      </c>
      <c r="C6" s="197" t="n">
        <v>2571.9</v>
      </c>
      <c r="D6" s="197" t="n">
        <v>2550.8</v>
      </c>
      <c r="E6" s="197" t="n">
        <v>2548.9</v>
      </c>
      <c r="F6" s="197" t="n">
        <v>2536.9</v>
      </c>
      <c r="G6" s="197" t="n">
        <v>2529.2</v>
      </c>
    </row>
    <row r="7" s="11" customFormat="true" ht="12" hidden="false" customHeight="true" outlineLevel="0" collapsed="false">
      <c r="A7" s="158" t="s">
        <v>751</v>
      </c>
      <c r="B7" s="255"/>
      <c r="C7" s="255"/>
      <c r="D7" s="255"/>
      <c r="E7" s="255"/>
      <c r="F7" s="255"/>
      <c r="G7" s="218"/>
    </row>
    <row r="8" s="11" customFormat="true" ht="12" hidden="false" customHeight="true" outlineLevel="0" collapsed="false">
      <c r="A8" s="158" t="s">
        <v>752</v>
      </c>
      <c r="B8" s="218" t="n">
        <v>389.5</v>
      </c>
      <c r="C8" s="218" t="n">
        <v>406.7</v>
      </c>
      <c r="D8" s="218" t="n">
        <v>410.4</v>
      </c>
      <c r="E8" s="218" t="n">
        <v>438.5</v>
      </c>
      <c r="F8" s="218" t="n">
        <v>446.5</v>
      </c>
      <c r="G8" s="218" t="n">
        <v>453</v>
      </c>
    </row>
    <row r="9" s="11" customFormat="true" ht="12" hidden="false" customHeight="true" outlineLevel="0" collapsed="false">
      <c r="A9" s="158" t="s">
        <v>753</v>
      </c>
      <c r="B9" s="170" t="n">
        <v>2189</v>
      </c>
      <c r="C9" s="170" t="n">
        <v>2165.2</v>
      </c>
      <c r="D9" s="170" t="n">
        <v>2140.4</v>
      </c>
      <c r="E9" s="170" t="n">
        <v>2110.4</v>
      </c>
      <c r="F9" s="170" t="n">
        <v>2090.4</v>
      </c>
      <c r="G9" s="170" t="n">
        <v>2076.1</v>
      </c>
    </row>
    <row r="10" s="11" customFormat="true" ht="12" hidden="false" customHeight="true" outlineLevel="0" collapsed="false">
      <c r="A10" s="163" t="s">
        <v>367</v>
      </c>
      <c r="B10" s="170" t="n">
        <v>883.9</v>
      </c>
      <c r="C10" s="170" t="n">
        <v>906</v>
      </c>
      <c r="D10" s="170" t="n">
        <v>907.1</v>
      </c>
      <c r="E10" s="170" t="n">
        <v>910.5</v>
      </c>
      <c r="F10" s="170" t="n">
        <v>926.5</v>
      </c>
      <c r="G10" s="170" t="n">
        <v>940.8</v>
      </c>
    </row>
    <row r="11" s="11" customFormat="true" ht="12" hidden="false" customHeight="true" outlineLevel="0" collapsed="false">
      <c r="A11" s="163" t="s">
        <v>754</v>
      </c>
      <c r="B11" s="170" t="n">
        <v>645.3</v>
      </c>
      <c r="C11" s="170" t="n">
        <v>628.2</v>
      </c>
      <c r="D11" s="170" t="n">
        <v>642.6</v>
      </c>
      <c r="E11" s="170" t="n">
        <v>629.5</v>
      </c>
      <c r="F11" s="170" t="n">
        <v>610</v>
      </c>
      <c r="G11" s="170" t="n">
        <v>597.7</v>
      </c>
    </row>
    <row r="12" s="11" customFormat="true" ht="12" hidden="false" customHeight="true" outlineLevel="0" collapsed="false">
      <c r="A12" s="163" t="s">
        <v>755</v>
      </c>
      <c r="B12" s="170" t="n">
        <v>505.4</v>
      </c>
      <c r="C12" s="170" t="n">
        <v>493</v>
      </c>
      <c r="D12" s="170" t="n">
        <v>464.9</v>
      </c>
      <c r="E12" s="170" t="n">
        <v>444</v>
      </c>
      <c r="F12" s="170" t="n">
        <v>425.8</v>
      </c>
      <c r="G12" s="170" t="n">
        <v>408.9</v>
      </c>
    </row>
    <row r="13" s="11" customFormat="true" ht="12" hidden="false" customHeight="true" outlineLevel="0" collapsed="false">
      <c r="A13" s="163" t="s">
        <v>756</v>
      </c>
      <c r="B13" s="170" t="n">
        <v>154.4</v>
      </c>
      <c r="C13" s="170" t="n">
        <v>138</v>
      </c>
      <c r="D13" s="170" t="n">
        <v>125.7</v>
      </c>
      <c r="E13" s="170" t="n">
        <v>126.4</v>
      </c>
      <c r="F13" s="170" t="n">
        <v>128.2</v>
      </c>
      <c r="G13" s="170" t="n">
        <v>128.7</v>
      </c>
    </row>
    <row r="14" s="11" customFormat="true" ht="12" hidden="false" customHeight="true" outlineLevel="0" collapsed="false">
      <c r="A14" s="113"/>
      <c r="B14" s="227"/>
      <c r="C14" s="227"/>
      <c r="D14" s="227"/>
      <c r="E14" s="227"/>
      <c r="F14" s="227"/>
      <c r="G14" s="129"/>
    </row>
    <row r="15" s="11" customFormat="true" ht="12" hidden="false" customHeight="true" outlineLevel="0" collapsed="false">
      <c r="A15" s="113" t="s">
        <v>757</v>
      </c>
      <c r="B15" s="227"/>
      <c r="C15" s="227"/>
      <c r="D15" s="227"/>
      <c r="E15" s="227"/>
      <c r="F15" s="227"/>
      <c r="G15" s="170"/>
    </row>
    <row r="16" s="11" customFormat="true" ht="12" hidden="false" customHeight="true" outlineLevel="0" collapsed="false">
      <c r="A16" s="158" t="s">
        <v>317</v>
      </c>
      <c r="B16" s="218" t="n">
        <v>968.1</v>
      </c>
      <c r="C16" s="218" t="n">
        <v>969</v>
      </c>
      <c r="D16" s="218" t="n">
        <v>967.1</v>
      </c>
      <c r="E16" s="218" t="n">
        <v>965.3</v>
      </c>
      <c r="F16" s="218" t="n">
        <v>954.6</v>
      </c>
      <c r="G16" s="170" t="n">
        <v>941.8</v>
      </c>
    </row>
    <row r="17" s="11" customFormat="true" ht="12" hidden="false" customHeight="true" outlineLevel="0" collapsed="false">
      <c r="A17" s="158" t="s">
        <v>318</v>
      </c>
      <c r="B17" s="218" t="n">
        <v>1236.6</v>
      </c>
      <c r="C17" s="218" t="n">
        <v>1223</v>
      </c>
      <c r="D17" s="218" t="n">
        <v>1218.4</v>
      </c>
      <c r="E17" s="218" t="n">
        <v>1217.4</v>
      </c>
      <c r="F17" s="218" t="n">
        <v>1208.6</v>
      </c>
      <c r="G17" s="170" t="n">
        <v>1208.9</v>
      </c>
    </row>
    <row r="18" s="11" customFormat="true" ht="12" hidden="false" customHeight="true" outlineLevel="0" collapsed="false">
      <c r="A18" s="158" t="s">
        <v>319</v>
      </c>
      <c r="B18" s="218" t="n">
        <v>179.7</v>
      </c>
      <c r="C18" s="218" t="n">
        <v>185.6</v>
      </c>
      <c r="D18" s="218" t="n">
        <v>183.2</v>
      </c>
      <c r="E18" s="218" t="n">
        <v>184.5</v>
      </c>
      <c r="F18" s="218" t="n">
        <v>191.7</v>
      </c>
      <c r="G18" s="170" t="n">
        <v>197.2</v>
      </c>
    </row>
    <row r="19" s="11" customFormat="true" ht="12" hidden="false" customHeight="true" outlineLevel="0" collapsed="false">
      <c r="A19" s="158" t="s">
        <v>320</v>
      </c>
      <c r="B19" s="218" t="n">
        <v>194.1</v>
      </c>
      <c r="C19" s="218" t="n">
        <v>194.3</v>
      </c>
      <c r="D19" s="218" t="n">
        <v>182</v>
      </c>
      <c r="E19" s="218" t="n">
        <v>181.7</v>
      </c>
      <c r="F19" s="218" t="n">
        <v>182</v>
      </c>
      <c r="G19" s="170" t="n">
        <v>181.3</v>
      </c>
    </row>
    <row r="20" customFormat="false" ht="12" hidden="false" customHeight="true" outlineLevel="0" collapsed="false">
      <c r="A20" s="113"/>
      <c r="B20" s="256"/>
      <c r="C20" s="256"/>
      <c r="D20" s="256"/>
      <c r="E20" s="256"/>
      <c r="F20" s="256"/>
      <c r="G20" s="170"/>
    </row>
    <row r="21" customFormat="false" ht="24" hidden="false" customHeight="true" outlineLevel="0" collapsed="false">
      <c r="A21" s="257" t="s">
        <v>758</v>
      </c>
      <c r="B21" s="227"/>
      <c r="C21" s="227"/>
      <c r="D21" s="227"/>
      <c r="E21" s="227"/>
      <c r="F21" s="227"/>
      <c r="G21" s="170"/>
    </row>
    <row r="22" customFormat="false" ht="12" hidden="false" customHeight="true" outlineLevel="0" collapsed="false">
      <c r="A22" s="158" t="s">
        <v>302</v>
      </c>
      <c r="B22" s="218" t="n">
        <v>641.7</v>
      </c>
      <c r="C22" s="218" t="n">
        <v>626.6</v>
      </c>
      <c r="D22" s="218" t="n">
        <v>622.9</v>
      </c>
      <c r="E22" s="218" t="n">
        <v>601.5</v>
      </c>
      <c r="F22" s="218" t="n">
        <v>579.2</v>
      </c>
      <c r="G22" s="218" t="n">
        <v>562.7</v>
      </c>
    </row>
    <row r="23" customFormat="false" ht="12" hidden="false" customHeight="true" outlineLevel="0" collapsed="false">
      <c r="A23" s="158" t="s">
        <v>759</v>
      </c>
      <c r="B23" s="218" t="n">
        <v>713.7</v>
      </c>
      <c r="C23" s="218" t="n">
        <v>707</v>
      </c>
      <c r="D23" s="218" t="n">
        <v>716.7</v>
      </c>
      <c r="E23" s="218" t="n">
        <v>705.3</v>
      </c>
      <c r="F23" s="218" t="n">
        <v>691</v>
      </c>
      <c r="G23" s="218" t="n">
        <v>669.4</v>
      </c>
    </row>
    <row r="24" customFormat="false" ht="12" hidden="false" customHeight="true" outlineLevel="0" collapsed="false">
      <c r="A24" s="158" t="s">
        <v>760</v>
      </c>
      <c r="B24" s="218" t="n">
        <v>752.6</v>
      </c>
      <c r="C24" s="218" t="n">
        <v>744.7</v>
      </c>
      <c r="D24" s="218" t="n">
        <v>721.7</v>
      </c>
      <c r="E24" s="218" t="n">
        <v>732.7</v>
      </c>
      <c r="F24" s="218" t="n">
        <v>735.5</v>
      </c>
      <c r="G24" s="218" t="n">
        <v>762.8</v>
      </c>
    </row>
    <row r="25" customFormat="false" ht="12" hidden="false" customHeight="true" outlineLevel="0" collapsed="false">
      <c r="A25" s="158" t="s">
        <v>297</v>
      </c>
      <c r="B25" s="218" t="n">
        <v>470.5</v>
      </c>
      <c r="C25" s="218" t="n">
        <v>493.7</v>
      </c>
      <c r="D25" s="218" t="n">
        <v>489.4</v>
      </c>
      <c r="E25" s="218" t="n">
        <v>509.4</v>
      </c>
      <c r="F25" s="218" t="n">
        <v>531.5</v>
      </c>
      <c r="G25" s="218" t="n">
        <v>534.5</v>
      </c>
    </row>
    <row r="26" customFormat="false" ht="12" hidden="false" customHeight="true" outlineLevel="0" collapsed="false">
      <c r="A26" s="113"/>
      <c r="B26" s="256"/>
      <c r="C26" s="256"/>
      <c r="D26" s="256"/>
      <c r="E26" s="256"/>
      <c r="F26" s="256"/>
      <c r="G26" s="170"/>
    </row>
    <row r="27" customFormat="false" ht="24" hidden="false" customHeight="true" outlineLevel="0" collapsed="false">
      <c r="A27" s="258" t="s">
        <v>761</v>
      </c>
      <c r="B27" s="218"/>
      <c r="C27" s="218"/>
      <c r="D27" s="218"/>
      <c r="E27" s="218"/>
      <c r="F27" s="218"/>
      <c r="G27" s="218"/>
    </row>
    <row r="28" customFormat="false" ht="12" hidden="false" customHeight="true" outlineLevel="0" collapsed="false">
      <c r="A28" s="158" t="s">
        <v>566</v>
      </c>
      <c r="B28" s="218" t="n">
        <v>1128.4</v>
      </c>
      <c r="C28" s="218" t="n">
        <v>1114.1</v>
      </c>
      <c r="D28" s="218" t="n">
        <v>1135.7</v>
      </c>
      <c r="E28" s="218" t="n">
        <v>1179.6</v>
      </c>
      <c r="F28" s="218" t="n">
        <v>1209.7</v>
      </c>
      <c r="G28" s="218" t="n">
        <v>1235.5</v>
      </c>
    </row>
    <row r="29" customFormat="false" ht="24" hidden="false" customHeight="true" outlineLevel="0" collapsed="false">
      <c r="A29" s="192" t="s">
        <v>762</v>
      </c>
      <c r="B29" s="218" t="n">
        <v>110.4</v>
      </c>
      <c r="C29" s="218" t="n">
        <v>118.6</v>
      </c>
      <c r="D29" s="218" t="n">
        <v>133.4</v>
      </c>
      <c r="E29" s="218" t="n">
        <v>136.2</v>
      </c>
      <c r="F29" s="218" t="n">
        <v>131.3</v>
      </c>
      <c r="G29" s="218" t="n">
        <v>137</v>
      </c>
    </row>
    <row r="30" customFormat="false" ht="12" hidden="false" customHeight="true" outlineLevel="0" collapsed="false">
      <c r="A30" s="163" t="s">
        <v>642</v>
      </c>
      <c r="B30" s="218" t="n">
        <v>71.2</v>
      </c>
      <c r="C30" s="218" t="n">
        <v>76.3</v>
      </c>
      <c r="D30" s="218" t="n">
        <v>76</v>
      </c>
      <c r="E30" s="218" t="n">
        <v>73.6</v>
      </c>
      <c r="F30" s="218" t="n">
        <v>74.7</v>
      </c>
      <c r="G30" s="218" t="n">
        <v>73</v>
      </c>
    </row>
    <row r="31" customFormat="false" ht="12" hidden="false" customHeight="true" outlineLevel="0" collapsed="false">
      <c r="A31" s="163" t="s">
        <v>643</v>
      </c>
      <c r="B31" s="218" t="n">
        <v>566.6</v>
      </c>
      <c r="C31" s="218" t="n">
        <v>534.5</v>
      </c>
      <c r="D31" s="218" t="n">
        <v>569.1</v>
      </c>
      <c r="E31" s="218" t="n">
        <v>594.2</v>
      </c>
      <c r="F31" s="218" t="n">
        <v>603.2</v>
      </c>
      <c r="G31" s="218" t="n">
        <v>646.4</v>
      </c>
    </row>
    <row r="32" customFormat="false" ht="12" hidden="false" customHeight="true" outlineLevel="0" collapsed="false">
      <c r="A32" s="163" t="s">
        <v>644</v>
      </c>
      <c r="B32" s="218" t="n">
        <v>380.2</v>
      </c>
      <c r="C32" s="218" t="n">
        <v>384.7</v>
      </c>
      <c r="D32" s="218" t="n">
        <v>357.2</v>
      </c>
      <c r="E32" s="218" t="n">
        <v>375.6</v>
      </c>
      <c r="F32" s="218" t="n">
        <v>400.5</v>
      </c>
      <c r="G32" s="218" t="n">
        <v>379</v>
      </c>
    </row>
    <row r="33" customFormat="false" ht="12" hidden="false" customHeight="true" outlineLevel="0" collapsed="false">
      <c r="A33" s="158" t="s">
        <v>763</v>
      </c>
      <c r="B33" s="218" t="n">
        <v>1450.1</v>
      </c>
      <c r="C33" s="218" t="n">
        <v>1457.8</v>
      </c>
      <c r="D33" s="218" t="n">
        <v>1415</v>
      </c>
      <c r="E33" s="218" t="n">
        <v>1369.2</v>
      </c>
      <c r="F33" s="218" t="n">
        <v>1327.2</v>
      </c>
      <c r="G33" s="218" t="n">
        <v>1293.7</v>
      </c>
    </row>
    <row r="34" customFormat="false" ht="12" hidden="false" customHeight="true" outlineLevel="0" collapsed="false">
      <c r="A34" s="11" t="s">
        <v>360</v>
      </c>
    </row>
    <row r="35" customFormat="false" ht="12" hidden="false" customHeight="true" outlineLevel="0" collapsed="false">
      <c r="A35" s="117" t="s">
        <v>646</v>
      </c>
      <c r="B35" s="92"/>
      <c r="C35" s="92"/>
      <c r="D35" s="92"/>
      <c r="E35" s="92"/>
      <c r="F35" s="92"/>
      <c r="G35" s="92"/>
    </row>
    <row r="36" customFormat="false" ht="12" hidden="false" customHeight="true" outlineLevel="0" collapsed="false">
      <c r="A36" s="259" t="s">
        <v>647</v>
      </c>
    </row>
    <row r="37" customFormat="false" ht="12" hidden="false" customHeight="true" outlineLevel="0" collapsed="false">
      <c r="A37" s="259" t="s">
        <v>764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A134" display="7.1 Bevölkerung in Privathaushalten im Land Brandenburg 2003 bis 2008 nach &#10;     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7" min="2" style="0" width="7.88"/>
  </cols>
  <sheetData>
    <row r="1" customFormat="false" ht="12" hidden="false" customHeight="true" outlineLevel="0" collapsed="false">
      <c r="A1" s="118" t="s">
        <v>76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</row>
    <row r="3" customFormat="false" ht="12" hidden="false" customHeight="true" outlineLevel="0" collapsed="false">
      <c r="A3" s="79" t="s">
        <v>261</v>
      </c>
      <c r="B3" s="127" t="s">
        <v>745</v>
      </c>
      <c r="C3" s="127" t="s">
        <v>746</v>
      </c>
      <c r="D3" s="127" t="s">
        <v>747</v>
      </c>
      <c r="E3" s="127" t="s">
        <v>748</v>
      </c>
      <c r="F3" s="127" t="s">
        <v>749</v>
      </c>
      <c r="G3" s="99" t="s">
        <v>750</v>
      </c>
    </row>
    <row r="4" customFormat="false" ht="12" hidden="false" customHeight="true" outlineLevel="0" collapsed="false">
      <c r="A4" s="79"/>
      <c r="B4" s="99" t="s">
        <v>262</v>
      </c>
      <c r="C4" s="99"/>
      <c r="D4" s="99"/>
      <c r="E4" s="99"/>
      <c r="F4" s="99"/>
      <c r="G4" s="99"/>
    </row>
    <row r="5" s="11" customFormat="true" ht="12" hidden="false" customHeight="true" outlineLevel="0" collapsed="false">
      <c r="A5" s="77"/>
      <c r="B5" s="176"/>
      <c r="C5" s="176"/>
      <c r="D5" s="176"/>
      <c r="E5" s="176"/>
      <c r="F5" s="176"/>
      <c r="G5" s="176"/>
    </row>
    <row r="6" s="11" customFormat="true" ht="12" hidden="false" customHeight="true" outlineLevel="0" collapsed="false">
      <c r="A6" s="155" t="s">
        <v>95</v>
      </c>
      <c r="B6" s="197" t="n">
        <v>1202</v>
      </c>
      <c r="C6" s="197" t="n">
        <v>1218.5</v>
      </c>
      <c r="D6" s="197" t="n">
        <v>1218.3</v>
      </c>
      <c r="E6" s="197" t="n">
        <v>1238.5</v>
      </c>
      <c r="F6" s="197" t="n">
        <v>1243.9</v>
      </c>
      <c r="G6" s="197" t="n">
        <v>1249.1</v>
      </c>
    </row>
    <row r="7" s="11" customFormat="true" ht="12" hidden="false" customHeight="true" outlineLevel="0" collapsed="false">
      <c r="A7" s="158" t="s">
        <v>766</v>
      </c>
      <c r="B7" s="218"/>
      <c r="C7" s="218"/>
      <c r="D7" s="218"/>
      <c r="E7" s="218"/>
      <c r="F7" s="218"/>
      <c r="G7" s="218"/>
    </row>
    <row r="8" s="11" customFormat="true" ht="12" hidden="false" customHeight="true" outlineLevel="0" collapsed="false">
      <c r="A8" s="158" t="s">
        <v>267</v>
      </c>
      <c r="B8" s="218" t="n">
        <v>389.5</v>
      </c>
      <c r="C8" s="218" t="n">
        <v>406.7</v>
      </c>
      <c r="D8" s="218" t="n">
        <v>410.4</v>
      </c>
      <c r="E8" s="218" t="n">
        <v>438.5</v>
      </c>
      <c r="F8" s="218" t="n">
        <v>446.5</v>
      </c>
      <c r="G8" s="218" t="n">
        <v>453</v>
      </c>
    </row>
    <row r="9" s="11" customFormat="true" ht="12" hidden="false" customHeight="true" outlineLevel="0" collapsed="false">
      <c r="A9" s="158" t="s">
        <v>767</v>
      </c>
      <c r="B9" s="218" t="n">
        <v>812.5</v>
      </c>
      <c r="C9" s="218" t="n">
        <v>811.8</v>
      </c>
      <c r="D9" s="218" t="n">
        <v>807.9</v>
      </c>
      <c r="E9" s="218" t="n">
        <v>800</v>
      </c>
      <c r="F9" s="218" t="n">
        <v>797.4</v>
      </c>
      <c r="G9" s="218" t="n">
        <v>796.1</v>
      </c>
    </row>
    <row r="10" s="11" customFormat="true" ht="12" hidden="false" customHeight="true" outlineLevel="0" collapsed="false">
      <c r="A10" s="163" t="s">
        <v>367</v>
      </c>
      <c r="B10" s="218" t="n">
        <v>441.9</v>
      </c>
      <c r="C10" s="218" t="n">
        <v>453</v>
      </c>
      <c r="D10" s="218" t="n">
        <v>453.6</v>
      </c>
      <c r="E10" s="218" t="n">
        <v>455.2</v>
      </c>
      <c r="F10" s="218" t="n">
        <v>463.3</v>
      </c>
      <c r="G10" s="218" t="n">
        <v>470.4</v>
      </c>
    </row>
    <row r="11" s="11" customFormat="true" ht="12" hidden="false" customHeight="true" outlineLevel="0" collapsed="false">
      <c r="A11" s="163" t="s">
        <v>754</v>
      </c>
      <c r="B11" s="218" t="n">
        <v>215.1</v>
      </c>
      <c r="C11" s="218" t="n">
        <v>209.4</v>
      </c>
      <c r="D11" s="218" t="n">
        <v>214.2</v>
      </c>
      <c r="E11" s="218" t="n">
        <v>209.8</v>
      </c>
      <c r="F11" s="218" t="n">
        <v>203.3</v>
      </c>
      <c r="G11" s="218" t="n">
        <v>199.2</v>
      </c>
    </row>
    <row r="12" s="11" customFormat="true" ht="12" hidden="false" customHeight="true" outlineLevel="0" collapsed="false">
      <c r="A12" s="163" t="s">
        <v>755</v>
      </c>
      <c r="B12" s="218" t="n">
        <v>126.4</v>
      </c>
      <c r="C12" s="218" t="n">
        <v>123.2</v>
      </c>
      <c r="D12" s="218" t="n">
        <v>116.2</v>
      </c>
      <c r="E12" s="218" t="n">
        <v>111</v>
      </c>
      <c r="F12" s="218" t="n">
        <v>106.4</v>
      </c>
      <c r="G12" s="218" t="n">
        <v>102.2</v>
      </c>
    </row>
    <row r="13" s="11" customFormat="true" ht="12" hidden="false" customHeight="true" outlineLevel="0" collapsed="false">
      <c r="A13" s="163" t="s">
        <v>756</v>
      </c>
      <c r="B13" s="218" t="n">
        <v>29.1</v>
      </c>
      <c r="C13" s="218" t="n">
        <v>26.1</v>
      </c>
      <c r="D13" s="218" t="n">
        <v>23.9</v>
      </c>
      <c r="E13" s="218" t="n">
        <v>24</v>
      </c>
      <c r="F13" s="218" t="n">
        <v>24.3</v>
      </c>
      <c r="G13" s="218" t="n">
        <v>24.2</v>
      </c>
    </row>
    <row r="14" s="11" customFormat="true" ht="12" hidden="false" customHeight="true" outlineLevel="0" collapsed="false">
      <c r="A14" s="153"/>
      <c r="B14" s="202"/>
      <c r="C14" s="202"/>
      <c r="D14" s="202"/>
      <c r="E14" s="202"/>
      <c r="F14" s="202"/>
      <c r="G14" s="202"/>
    </row>
    <row r="15" s="11" customFormat="true" ht="12" hidden="false" customHeight="true" outlineLevel="0" collapsed="false">
      <c r="A15" s="153" t="s">
        <v>768</v>
      </c>
      <c r="B15" s="219" t="n">
        <v>2.15</v>
      </c>
      <c r="C15" s="219" t="n">
        <v>2.11</v>
      </c>
      <c r="D15" s="219" t="n">
        <v>2.09</v>
      </c>
      <c r="E15" s="219" t="n">
        <v>2.06</v>
      </c>
      <c r="F15" s="219" t="n">
        <v>2.04</v>
      </c>
      <c r="G15" s="219" t="n">
        <v>2.02</v>
      </c>
    </row>
    <row r="16" s="11" customFormat="true" ht="12" hidden="false" customHeight="true" outlineLevel="0" collapsed="false">
      <c r="A16" s="153"/>
      <c r="B16" s="260"/>
      <c r="C16" s="260"/>
      <c r="D16" s="260"/>
      <c r="E16" s="260"/>
      <c r="F16" s="260"/>
      <c r="G16" s="260"/>
    </row>
    <row r="17" s="11" customFormat="true" ht="12" hidden="false" customHeight="true" outlineLevel="0" collapsed="false">
      <c r="A17" s="153" t="s">
        <v>769</v>
      </c>
      <c r="B17" s="261" t="n">
        <v>1567</v>
      </c>
      <c r="C17" s="261" t="n">
        <v>1569</v>
      </c>
      <c r="D17" s="261" t="n">
        <v>1531</v>
      </c>
      <c r="E17" s="261" t="n">
        <v>1539</v>
      </c>
      <c r="F17" s="261" t="n">
        <v>1566</v>
      </c>
      <c r="G17" s="261" t="n">
        <v>1626</v>
      </c>
    </row>
    <row r="18" s="11" customFormat="true" ht="12" hidden="false" customHeight="true" outlineLevel="0" collapsed="false">
      <c r="A18" s="158" t="s">
        <v>751</v>
      </c>
      <c r="B18" s="261"/>
      <c r="C18" s="261"/>
      <c r="D18" s="261"/>
      <c r="E18" s="261"/>
      <c r="F18" s="261"/>
      <c r="G18" s="261"/>
    </row>
    <row r="19" customFormat="false" ht="12" hidden="false" customHeight="true" outlineLevel="0" collapsed="false">
      <c r="A19" s="158" t="s">
        <v>267</v>
      </c>
      <c r="B19" s="261" t="n">
        <v>971</v>
      </c>
      <c r="C19" s="261" t="n">
        <v>954</v>
      </c>
      <c r="D19" s="261" t="n">
        <v>963</v>
      </c>
      <c r="E19" s="261" t="n">
        <v>976</v>
      </c>
      <c r="F19" s="261" t="n">
        <v>1002</v>
      </c>
      <c r="G19" s="261" t="n">
        <v>1020</v>
      </c>
    </row>
    <row r="20" customFormat="false" ht="12" hidden="false" customHeight="true" outlineLevel="0" collapsed="false">
      <c r="A20" s="158" t="s">
        <v>767</v>
      </c>
      <c r="B20" s="261"/>
      <c r="C20" s="261"/>
      <c r="D20" s="261"/>
      <c r="E20" s="261"/>
      <c r="F20" s="261"/>
      <c r="G20" s="261"/>
    </row>
    <row r="21" customFormat="false" ht="12" hidden="false" customHeight="true" outlineLevel="0" collapsed="false">
      <c r="A21" s="163" t="s">
        <v>367</v>
      </c>
      <c r="B21" s="261" t="n">
        <v>1698</v>
      </c>
      <c r="C21" s="261" t="n">
        <v>1727</v>
      </c>
      <c r="D21" s="261" t="n">
        <v>1717</v>
      </c>
      <c r="E21" s="261" t="n">
        <v>1752</v>
      </c>
      <c r="F21" s="261" t="n">
        <v>1783</v>
      </c>
      <c r="G21" s="261" t="n">
        <v>1864</v>
      </c>
    </row>
    <row r="22" customFormat="false" ht="12" hidden="false" customHeight="true" outlineLevel="0" collapsed="false">
      <c r="A22" s="163" t="s">
        <v>754</v>
      </c>
      <c r="B22" s="261" t="n">
        <v>2279</v>
      </c>
      <c r="C22" s="261" t="n">
        <v>2265</v>
      </c>
      <c r="D22" s="261" t="n">
        <v>2261</v>
      </c>
      <c r="E22" s="261" t="n">
        <v>2327</v>
      </c>
      <c r="F22" s="261" t="n">
        <v>2456</v>
      </c>
      <c r="G22" s="261" t="n">
        <v>2589</v>
      </c>
    </row>
    <row r="23" customFormat="false" ht="12" hidden="false" customHeight="true" outlineLevel="0" collapsed="false">
      <c r="A23" s="163" t="s">
        <v>755</v>
      </c>
      <c r="B23" s="261" t="n">
        <v>2508</v>
      </c>
      <c r="C23" s="261" t="n">
        <v>2549</v>
      </c>
      <c r="D23" s="261" t="n">
        <v>2584</v>
      </c>
      <c r="E23" s="261" t="n">
        <v>2760</v>
      </c>
      <c r="F23" s="261" t="n">
        <v>2816</v>
      </c>
      <c r="G23" s="261" t="n">
        <v>2961</v>
      </c>
    </row>
    <row r="24" customFormat="false" ht="12" hidden="false" customHeight="true" outlineLevel="0" collapsed="false">
      <c r="A24" s="163" t="s">
        <v>756</v>
      </c>
      <c r="B24" s="261" t="n">
        <v>2632</v>
      </c>
      <c r="C24" s="261" t="n">
        <v>2792</v>
      </c>
      <c r="D24" s="261" t="n">
        <v>2594</v>
      </c>
      <c r="E24" s="261" t="n">
        <v>2657</v>
      </c>
      <c r="F24" s="261" t="n">
        <v>2806</v>
      </c>
      <c r="G24" s="261" t="n">
        <v>3322</v>
      </c>
    </row>
    <row r="25" customFormat="false" ht="12" hidden="false" customHeight="true" outlineLevel="0" collapsed="false">
      <c r="A25" s="153"/>
      <c r="B25" s="91"/>
      <c r="C25" s="91"/>
      <c r="D25" s="91"/>
      <c r="E25" s="91"/>
      <c r="F25" s="91"/>
      <c r="G25" s="91"/>
    </row>
    <row r="26" customFormat="false" ht="24" hidden="false" customHeight="true" outlineLevel="0" collapsed="false">
      <c r="A26" s="258" t="s">
        <v>770</v>
      </c>
      <c r="B26" s="202"/>
      <c r="C26" s="202"/>
      <c r="D26" s="202"/>
      <c r="E26" s="202"/>
      <c r="F26" s="202"/>
      <c r="G26" s="202"/>
    </row>
    <row r="27" customFormat="false" ht="12" hidden="false" customHeight="true" outlineLevel="0" collapsed="false">
      <c r="A27" s="158" t="s">
        <v>317</v>
      </c>
      <c r="B27" s="218" t="n">
        <v>254.7</v>
      </c>
      <c r="C27" s="218" t="n">
        <v>272.7</v>
      </c>
      <c r="D27" s="218" t="n">
        <v>298.2</v>
      </c>
      <c r="E27" s="218" t="n">
        <v>312</v>
      </c>
      <c r="F27" s="218" t="n">
        <v>314</v>
      </c>
      <c r="G27" s="218" t="n">
        <v>320.2</v>
      </c>
    </row>
    <row r="28" customFormat="false" ht="12" hidden="false" customHeight="true" outlineLevel="0" collapsed="false">
      <c r="A28" s="158" t="s">
        <v>318</v>
      </c>
      <c r="B28" s="218" t="n">
        <v>633.4</v>
      </c>
      <c r="C28" s="218" t="n">
        <v>625.8</v>
      </c>
      <c r="D28" s="218" t="n">
        <v>610.8</v>
      </c>
      <c r="E28" s="218" t="n">
        <v>611.8</v>
      </c>
      <c r="F28" s="218" t="n">
        <v>606.9</v>
      </c>
      <c r="G28" s="218" t="n">
        <v>606.1</v>
      </c>
    </row>
    <row r="29" customFormat="false" ht="12" hidden="false" customHeight="true" outlineLevel="0" collapsed="false">
      <c r="A29" s="158" t="s">
        <v>319</v>
      </c>
      <c r="B29" s="218" t="n">
        <v>146.5</v>
      </c>
      <c r="C29" s="218" t="n">
        <v>150.3</v>
      </c>
      <c r="D29" s="218" t="n">
        <v>149.5</v>
      </c>
      <c r="E29" s="218" t="n">
        <v>152.3</v>
      </c>
      <c r="F29" s="218" t="n">
        <v>157.4</v>
      </c>
      <c r="G29" s="218" t="n">
        <v>160.6</v>
      </c>
    </row>
    <row r="30" customFormat="false" ht="12" hidden="false" customHeight="true" outlineLevel="0" collapsed="false">
      <c r="A30" s="158" t="s">
        <v>320</v>
      </c>
      <c r="B30" s="218" t="n">
        <v>167.3</v>
      </c>
      <c r="C30" s="218" t="n">
        <v>169.7</v>
      </c>
      <c r="D30" s="218" t="n">
        <v>159.8</v>
      </c>
      <c r="E30" s="218" t="n">
        <v>162.4</v>
      </c>
      <c r="F30" s="218" t="n">
        <v>165.7</v>
      </c>
      <c r="G30" s="218" t="n">
        <v>162.2</v>
      </c>
    </row>
    <row r="31" customFormat="false" ht="12" hidden="false" customHeight="true" outlineLevel="0" collapsed="false">
      <c r="A31" s="153"/>
      <c r="B31" s="218"/>
      <c r="C31" s="218"/>
      <c r="D31" s="218"/>
      <c r="E31" s="218"/>
      <c r="F31" s="218"/>
      <c r="G31" s="218"/>
    </row>
    <row r="32" customFormat="false" ht="36" hidden="false" customHeight="true" outlineLevel="0" collapsed="false">
      <c r="A32" s="258" t="s">
        <v>771</v>
      </c>
      <c r="B32" s="218"/>
      <c r="C32" s="218"/>
      <c r="D32" s="218"/>
      <c r="E32" s="218"/>
      <c r="F32" s="218"/>
      <c r="G32" s="218"/>
    </row>
    <row r="33" customFormat="false" ht="12" hidden="false" customHeight="true" outlineLevel="0" collapsed="false">
      <c r="A33" s="158" t="s">
        <v>302</v>
      </c>
      <c r="B33" s="218" t="n">
        <v>47.5</v>
      </c>
      <c r="C33" s="218" t="n">
        <v>53.4</v>
      </c>
      <c r="D33" s="218" t="n">
        <v>65.7</v>
      </c>
      <c r="E33" s="218" t="n">
        <v>61.7</v>
      </c>
      <c r="F33" s="218" t="n">
        <v>59.5</v>
      </c>
      <c r="G33" s="218" t="n">
        <v>59.9</v>
      </c>
    </row>
    <row r="34" customFormat="false" ht="12" hidden="false" customHeight="true" outlineLevel="0" collapsed="false">
      <c r="A34" s="158" t="s">
        <v>759</v>
      </c>
      <c r="B34" s="218" t="n">
        <v>391.3</v>
      </c>
      <c r="C34" s="218" t="n">
        <v>390.7</v>
      </c>
      <c r="D34" s="218" t="n">
        <v>418.8</v>
      </c>
      <c r="E34" s="218" t="n">
        <v>417.3</v>
      </c>
      <c r="F34" s="218" t="n">
        <v>406.3</v>
      </c>
      <c r="G34" s="218" t="n">
        <v>393.7</v>
      </c>
    </row>
    <row r="35" customFormat="false" ht="12" hidden="false" customHeight="true" outlineLevel="0" collapsed="false">
      <c r="A35" s="158" t="s">
        <v>760</v>
      </c>
      <c r="B35" s="218" t="n">
        <v>441.3</v>
      </c>
      <c r="C35" s="218" t="n">
        <v>434.9</v>
      </c>
      <c r="D35" s="218" t="n">
        <v>406.1</v>
      </c>
      <c r="E35" s="218" t="n">
        <v>422.5</v>
      </c>
      <c r="F35" s="218" t="n">
        <v>426.8</v>
      </c>
      <c r="G35" s="218" t="n">
        <v>443.4</v>
      </c>
    </row>
    <row r="36" customFormat="false" ht="12" hidden="false" customHeight="true" outlineLevel="0" collapsed="false">
      <c r="A36" s="158" t="s">
        <v>297</v>
      </c>
      <c r="B36" s="218" t="n">
        <v>321.8</v>
      </c>
      <c r="C36" s="218" t="n">
        <v>339.3</v>
      </c>
      <c r="D36" s="218" t="n">
        <v>327.7</v>
      </c>
      <c r="E36" s="218" t="n">
        <v>337.2</v>
      </c>
      <c r="F36" s="218" t="n">
        <v>351.3</v>
      </c>
      <c r="G36" s="218" t="n">
        <v>352.2</v>
      </c>
    </row>
    <row r="37" customFormat="false" ht="12" hidden="false" customHeight="true" outlineLevel="0" collapsed="false">
      <c r="A37" s="153"/>
      <c r="B37" s="218"/>
      <c r="C37" s="218"/>
      <c r="D37" s="218"/>
      <c r="E37" s="218"/>
      <c r="F37" s="218"/>
      <c r="G37" s="218"/>
    </row>
    <row r="38" customFormat="false" ht="36" hidden="false" customHeight="true" outlineLevel="0" collapsed="false">
      <c r="A38" s="258" t="s">
        <v>772</v>
      </c>
      <c r="B38" s="218"/>
      <c r="C38" s="218"/>
      <c r="D38" s="218"/>
      <c r="E38" s="218"/>
      <c r="F38" s="218"/>
      <c r="G38" s="218"/>
    </row>
    <row r="39" customFormat="false" ht="12" hidden="false" customHeight="true" outlineLevel="0" collapsed="false">
      <c r="A39" s="158" t="s">
        <v>566</v>
      </c>
      <c r="B39" s="218" t="n">
        <v>595.8</v>
      </c>
      <c r="C39" s="218" t="n">
        <v>600.2</v>
      </c>
      <c r="D39" s="218" t="n">
        <v>668.6</v>
      </c>
      <c r="E39" s="218" t="n">
        <v>690.1</v>
      </c>
      <c r="F39" s="218" t="n">
        <v>704.5</v>
      </c>
      <c r="G39" s="218" t="n">
        <v>720.3</v>
      </c>
    </row>
    <row r="40" customFormat="false" ht="12" hidden="false" customHeight="true" outlineLevel="0" collapsed="false">
      <c r="A40" s="163" t="s">
        <v>773</v>
      </c>
      <c r="B40" s="218" t="n">
        <v>74.7</v>
      </c>
      <c r="C40" s="218" t="n">
        <v>81.4</v>
      </c>
      <c r="D40" s="218" t="n">
        <v>82.2</v>
      </c>
      <c r="E40" s="218" t="n">
        <v>82.7</v>
      </c>
      <c r="F40" s="218" t="n">
        <v>79.1</v>
      </c>
      <c r="G40" s="218" t="n">
        <v>85.6</v>
      </c>
    </row>
    <row r="41" customFormat="false" ht="12" hidden="false" customHeight="true" outlineLevel="0" collapsed="false">
      <c r="A41" s="163" t="s">
        <v>642</v>
      </c>
      <c r="B41" s="218" t="n">
        <v>38.5</v>
      </c>
      <c r="C41" s="218" t="n">
        <v>43.4</v>
      </c>
      <c r="D41" s="218" t="n">
        <v>56</v>
      </c>
      <c r="E41" s="218" t="n">
        <v>54.2</v>
      </c>
      <c r="F41" s="218" t="n">
        <v>56</v>
      </c>
      <c r="G41" s="218" t="n">
        <v>55</v>
      </c>
    </row>
    <row r="42" customFormat="false" ht="12" hidden="false" customHeight="true" outlineLevel="0" collapsed="false">
      <c r="A42" s="163" t="s">
        <v>774</v>
      </c>
      <c r="B42" s="218" t="n">
        <v>252.5</v>
      </c>
      <c r="C42" s="218" t="n">
        <v>239.5</v>
      </c>
      <c r="D42" s="218" t="n">
        <v>321.7</v>
      </c>
      <c r="E42" s="218" t="n">
        <v>332.6</v>
      </c>
      <c r="F42" s="218" t="n">
        <v>324.2</v>
      </c>
      <c r="G42" s="218" t="n">
        <v>349.9</v>
      </c>
    </row>
    <row r="43" customFormat="false" ht="12" hidden="false" customHeight="true" outlineLevel="0" collapsed="false">
      <c r="A43" s="163" t="s">
        <v>775</v>
      </c>
      <c r="B43" s="218" t="n">
        <v>230.1</v>
      </c>
      <c r="C43" s="218" t="n">
        <v>235.9</v>
      </c>
      <c r="D43" s="218" t="n">
        <v>208.7</v>
      </c>
      <c r="E43" s="218" t="n">
        <v>220.6</v>
      </c>
      <c r="F43" s="218" t="n">
        <v>245.2</v>
      </c>
      <c r="G43" s="218" t="n">
        <v>229.8</v>
      </c>
    </row>
    <row r="44" customFormat="false" ht="12" hidden="false" customHeight="true" outlineLevel="0" collapsed="false">
      <c r="A44" s="158" t="s">
        <v>640</v>
      </c>
      <c r="B44" s="218" t="n">
        <v>606.2</v>
      </c>
      <c r="C44" s="218" t="n">
        <v>618.2</v>
      </c>
      <c r="D44" s="218" t="n">
        <v>549.7</v>
      </c>
      <c r="E44" s="218" t="n">
        <v>548.4</v>
      </c>
      <c r="F44" s="218" t="n">
        <v>539.4</v>
      </c>
      <c r="G44" s="218" t="n">
        <v>528.8</v>
      </c>
    </row>
    <row r="45" customFormat="false" ht="12" hidden="false" customHeight="true" outlineLevel="0" collapsed="false">
      <c r="A45" s="11" t="s">
        <v>360</v>
      </c>
    </row>
    <row r="46" customFormat="false" ht="12" hidden="false" customHeight="true" outlineLevel="0" collapsed="false">
      <c r="A46" s="117" t="s">
        <v>646</v>
      </c>
    </row>
    <row r="47" customFormat="false" ht="12" hidden="false" customHeight="true" outlineLevel="0" collapsed="false">
      <c r="A47" s="259" t="s">
        <v>647</v>
      </c>
    </row>
    <row r="48" customFormat="false" ht="12" hidden="false" customHeight="true" outlineLevel="0" collapsed="false">
      <c r="A48" s="259" t="s">
        <v>76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A138" display="7.2 Privathaushalte im Land Brandenburg 2003 bis 2008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7" min="2" style="0" width="7.88"/>
  </cols>
  <sheetData>
    <row r="1" customFormat="false" ht="12" hidden="false" customHeight="true" outlineLevel="0" collapsed="false">
      <c r="A1" s="118" t="s">
        <v>776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12" hidden="false" customHeight="true" outlineLevel="0" collapsed="false">
      <c r="A3" s="262"/>
    </row>
    <row r="4" customFormat="false" ht="12" hidden="false" customHeight="true" outlineLevel="0" collapsed="false">
      <c r="A4" s="79" t="s">
        <v>261</v>
      </c>
      <c r="B4" s="127" t="s">
        <v>745</v>
      </c>
      <c r="C4" s="127" t="s">
        <v>746</v>
      </c>
      <c r="D4" s="127" t="s">
        <v>747</v>
      </c>
      <c r="E4" s="127" t="s">
        <v>748</v>
      </c>
      <c r="F4" s="127" t="s">
        <v>749</v>
      </c>
      <c r="G4" s="99" t="s">
        <v>750</v>
      </c>
    </row>
    <row r="5" customFormat="false" ht="12" hidden="false" customHeight="true" outlineLevel="0" collapsed="false">
      <c r="A5" s="79"/>
      <c r="B5" s="99" t="s">
        <v>262</v>
      </c>
      <c r="C5" s="99"/>
      <c r="D5" s="99"/>
      <c r="E5" s="99"/>
      <c r="F5" s="99"/>
      <c r="G5" s="99"/>
    </row>
    <row r="6" s="11" customFormat="true" ht="12" hidden="false" customHeight="true" outlineLevel="0" collapsed="false">
      <c r="A6" s="77"/>
      <c r="B6" s="176"/>
      <c r="C6" s="176"/>
      <c r="D6" s="176"/>
      <c r="E6" s="176"/>
      <c r="F6" s="176"/>
      <c r="G6" s="176"/>
    </row>
    <row r="7" s="11" customFormat="true" ht="12" hidden="false" customHeight="true" outlineLevel="0" collapsed="false">
      <c r="A7" s="142" t="s">
        <v>525</v>
      </c>
      <c r="B7" s="197" t="n">
        <v>431</v>
      </c>
      <c r="C7" s="197" t="n">
        <v>420.8</v>
      </c>
      <c r="D7" s="197" t="n">
        <v>411.2</v>
      </c>
      <c r="E7" s="197" t="n">
        <v>403.1</v>
      </c>
      <c r="F7" s="197" t="n">
        <v>394.2</v>
      </c>
      <c r="G7" s="197" t="n">
        <v>386.9</v>
      </c>
    </row>
    <row r="8" s="11" customFormat="true" ht="12" hidden="false" customHeight="true" outlineLevel="0" collapsed="false">
      <c r="A8" s="158" t="s">
        <v>526</v>
      </c>
      <c r="B8" s="218" t="n">
        <v>264.5</v>
      </c>
      <c r="C8" s="218" t="n">
        <v>261.3</v>
      </c>
      <c r="D8" s="218" t="n">
        <v>255.9</v>
      </c>
      <c r="E8" s="218" t="n">
        <v>257.2</v>
      </c>
      <c r="F8" s="218" t="n">
        <v>252</v>
      </c>
      <c r="G8" s="218" t="n">
        <v>250.1</v>
      </c>
    </row>
    <row r="9" s="11" customFormat="true" ht="12" hidden="false" customHeight="true" outlineLevel="0" collapsed="false">
      <c r="A9" s="158" t="s">
        <v>527</v>
      </c>
      <c r="B9" s="218" t="n">
        <v>141.9</v>
      </c>
      <c r="C9" s="218" t="n">
        <v>135.7</v>
      </c>
      <c r="D9" s="218" t="n">
        <v>132</v>
      </c>
      <c r="E9" s="218" t="n">
        <v>121.7</v>
      </c>
      <c r="F9" s="218" t="n">
        <v>118</v>
      </c>
      <c r="G9" s="218" t="n">
        <v>113.5</v>
      </c>
    </row>
    <row r="10" s="11" customFormat="true" ht="12" hidden="false" customHeight="true" outlineLevel="0" collapsed="false">
      <c r="A10" s="158" t="s">
        <v>777</v>
      </c>
      <c r="B10" s="218" t="n">
        <v>19.6</v>
      </c>
      <c r="C10" s="218" t="n">
        <v>19.8</v>
      </c>
      <c r="D10" s="218" t="n">
        <v>19.1</v>
      </c>
      <c r="E10" s="218" t="n">
        <v>20</v>
      </c>
      <c r="F10" s="218" t="n">
        <v>19.9</v>
      </c>
      <c r="G10" s="218" t="n">
        <v>19.2</v>
      </c>
    </row>
    <row r="11" s="11" customFormat="true" ht="12" hidden="false" customHeight="true" outlineLevel="0" collapsed="false">
      <c r="A11" s="158" t="s">
        <v>778</v>
      </c>
      <c r="B11" s="218" t="n">
        <v>5</v>
      </c>
      <c r="C11" s="221" t="n">
        <v>4</v>
      </c>
      <c r="D11" s="221" t="n">
        <v>4.2</v>
      </c>
      <c r="E11" s="221" t="n">
        <v>4.3</v>
      </c>
      <c r="F11" s="221" t="n">
        <v>4.1</v>
      </c>
      <c r="G11" s="221" t="n">
        <v>4.2</v>
      </c>
    </row>
    <row r="12" s="11" customFormat="true" ht="12" hidden="false" customHeight="true" outlineLevel="0" collapsed="false">
      <c r="A12" s="113"/>
      <c r="B12" s="218"/>
      <c r="C12" s="263"/>
      <c r="D12" s="263"/>
      <c r="E12" s="263"/>
      <c r="F12" s="263"/>
      <c r="G12" s="263"/>
    </row>
    <row r="13" s="11" customFormat="true" ht="12" hidden="false" customHeight="true" outlineLevel="0" collapsed="false">
      <c r="A13" s="158" t="s">
        <v>532</v>
      </c>
      <c r="B13" s="218" t="n">
        <v>273.3</v>
      </c>
      <c r="C13" s="218" t="n">
        <v>260.6</v>
      </c>
      <c r="D13" s="218" t="n">
        <v>256.7</v>
      </c>
      <c r="E13" s="218" t="n">
        <v>251.4</v>
      </c>
      <c r="F13" s="218" t="n">
        <v>241.9</v>
      </c>
      <c r="G13" s="218" t="n">
        <v>233.6</v>
      </c>
    </row>
    <row r="14" s="11" customFormat="true" ht="12" hidden="false" customHeight="true" outlineLevel="0" collapsed="false">
      <c r="A14" s="163" t="s">
        <v>526</v>
      </c>
      <c r="B14" s="218" t="n">
        <v>151.1</v>
      </c>
      <c r="C14" s="218" t="n">
        <v>146.4</v>
      </c>
      <c r="D14" s="218" t="n">
        <v>147.7</v>
      </c>
      <c r="E14" s="218" t="n">
        <v>146.1</v>
      </c>
      <c r="F14" s="218" t="n">
        <v>139.7</v>
      </c>
      <c r="G14" s="218" t="n">
        <v>134.9</v>
      </c>
    </row>
    <row r="15" s="11" customFormat="true" ht="12" hidden="false" customHeight="true" outlineLevel="0" collapsed="false">
      <c r="A15" s="163" t="s">
        <v>527</v>
      </c>
      <c r="B15" s="218" t="n">
        <v>104.2</v>
      </c>
      <c r="C15" s="218" t="n">
        <v>97.8</v>
      </c>
      <c r="D15" s="218" t="n">
        <v>93.1</v>
      </c>
      <c r="E15" s="218" t="n">
        <v>88.2</v>
      </c>
      <c r="F15" s="218" t="n">
        <v>85.1</v>
      </c>
      <c r="G15" s="218" t="n">
        <v>80.9</v>
      </c>
    </row>
    <row r="16" s="11" customFormat="true" ht="12" hidden="false" customHeight="true" outlineLevel="0" collapsed="false">
      <c r="A16" s="163" t="s">
        <v>777</v>
      </c>
      <c r="B16" s="218" t="n">
        <v>14.8</v>
      </c>
      <c r="C16" s="218" t="n">
        <v>13.9</v>
      </c>
      <c r="D16" s="218" t="n">
        <v>12.8</v>
      </c>
      <c r="E16" s="218" t="n">
        <v>14</v>
      </c>
      <c r="F16" s="218" t="n">
        <v>14.4</v>
      </c>
      <c r="G16" s="218" t="n">
        <v>14.8</v>
      </c>
    </row>
    <row r="17" s="11" customFormat="true" ht="12" hidden="false" customHeight="true" outlineLevel="0" collapsed="false">
      <c r="A17" s="163" t="s">
        <v>778</v>
      </c>
      <c r="B17" s="221" t="n">
        <v>3.2</v>
      </c>
      <c r="C17" s="221" t="n">
        <v>2.6</v>
      </c>
      <c r="D17" s="221" t="n">
        <v>3.2</v>
      </c>
      <c r="E17" s="221" t="n">
        <v>3.2</v>
      </c>
      <c r="F17" s="221" t="n">
        <v>2.6</v>
      </c>
      <c r="G17" s="221" t="n">
        <v>3</v>
      </c>
    </row>
    <row r="18" s="11" customFormat="true" ht="12" hidden="false" customHeight="true" outlineLevel="0" collapsed="false">
      <c r="A18" s="113"/>
      <c r="B18" s="263"/>
      <c r="C18" s="263"/>
      <c r="D18" s="218"/>
      <c r="E18" s="218"/>
      <c r="F18" s="218"/>
      <c r="G18" s="218"/>
    </row>
    <row r="19" s="11" customFormat="true" ht="12" hidden="false" customHeight="true" outlineLevel="0" collapsed="false">
      <c r="A19" s="158" t="s">
        <v>533</v>
      </c>
      <c r="B19" s="218" t="s">
        <v>45</v>
      </c>
      <c r="C19" s="218" t="s">
        <v>45</v>
      </c>
      <c r="D19" s="218" t="n">
        <v>54.6</v>
      </c>
      <c r="E19" s="218" t="n">
        <v>50.6</v>
      </c>
      <c r="F19" s="218" t="n">
        <v>49.1</v>
      </c>
      <c r="G19" s="218" t="n">
        <v>51.9</v>
      </c>
    </row>
    <row r="20" customFormat="false" ht="12" hidden="false" customHeight="true" outlineLevel="0" collapsed="false">
      <c r="A20" s="163" t="s">
        <v>526</v>
      </c>
      <c r="B20" s="218" t="s">
        <v>45</v>
      </c>
      <c r="C20" s="218" t="s">
        <v>45</v>
      </c>
      <c r="D20" s="218" t="n">
        <v>35.9</v>
      </c>
      <c r="E20" s="218" t="n">
        <v>33.3</v>
      </c>
      <c r="F20" s="218" t="n">
        <v>33.5</v>
      </c>
      <c r="G20" s="218" t="n">
        <v>36.9</v>
      </c>
    </row>
    <row r="21" customFormat="false" ht="12" hidden="false" customHeight="true" outlineLevel="0" collapsed="false">
      <c r="A21" s="163" t="s">
        <v>527</v>
      </c>
      <c r="B21" s="218" t="s">
        <v>45</v>
      </c>
      <c r="C21" s="218" t="s">
        <v>45</v>
      </c>
      <c r="D21" s="218" t="n">
        <v>15.8</v>
      </c>
      <c r="E21" s="218" t="n">
        <v>14.7</v>
      </c>
      <c r="F21" s="218" t="n">
        <v>12.6</v>
      </c>
      <c r="G21" s="218" t="n">
        <v>13.3</v>
      </c>
    </row>
    <row r="22" customFormat="false" ht="12" hidden="false" customHeight="true" outlineLevel="0" collapsed="false">
      <c r="A22" s="163" t="s">
        <v>779</v>
      </c>
      <c r="B22" s="218" t="s">
        <v>45</v>
      </c>
      <c r="C22" s="218" t="s">
        <v>45</v>
      </c>
      <c r="D22" s="221" t="n">
        <v>2.9</v>
      </c>
      <c r="E22" s="221" t="n">
        <v>2.6</v>
      </c>
      <c r="F22" s="221" t="n">
        <v>3</v>
      </c>
      <c r="G22" s="218" t="s">
        <v>780</v>
      </c>
    </row>
    <row r="23" customFormat="false" ht="12" hidden="false" customHeight="true" outlineLevel="0" collapsed="false">
      <c r="A23" s="113"/>
      <c r="B23" s="218"/>
      <c r="C23" s="218"/>
      <c r="D23" s="218"/>
      <c r="E23" s="218"/>
      <c r="F23" s="218"/>
      <c r="G23" s="218"/>
    </row>
    <row r="24" customFormat="false" ht="24" hidden="false" customHeight="true" outlineLevel="0" collapsed="false">
      <c r="A24" s="192" t="s">
        <v>781</v>
      </c>
      <c r="B24" s="218" t="n">
        <v>54.7</v>
      </c>
      <c r="C24" s="218" t="n">
        <v>57.5</v>
      </c>
      <c r="D24" s="218" t="n">
        <v>54.6</v>
      </c>
      <c r="E24" s="218" t="n">
        <v>50.5</v>
      </c>
      <c r="F24" s="218" t="n">
        <v>48.7</v>
      </c>
      <c r="G24" s="218" t="n">
        <v>51.7</v>
      </c>
    </row>
    <row r="25" customFormat="false" ht="12" hidden="false" customHeight="true" outlineLevel="0" collapsed="false">
      <c r="A25" s="177" t="s">
        <v>526</v>
      </c>
      <c r="B25" s="218" t="n">
        <v>36.2</v>
      </c>
      <c r="C25" s="218" t="n">
        <v>36.4</v>
      </c>
      <c r="D25" s="218" t="n">
        <v>35.9</v>
      </c>
      <c r="E25" s="218" t="n">
        <v>33.2</v>
      </c>
      <c r="F25" s="218" t="n">
        <v>33.2</v>
      </c>
      <c r="G25" s="218" t="n">
        <v>36.7</v>
      </c>
    </row>
    <row r="26" customFormat="false" ht="12" hidden="false" customHeight="true" outlineLevel="0" collapsed="false">
      <c r="A26" s="177" t="s">
        <v>527</v>
      </c>
      <c r="B26" s="218" t="n">
        <v>15</v>
      </c>
      <c r="C26" s="218" t="n">
        <v>17.5</v>
      </c>
      <c r="D26" s="218" t="n">
        <v>15.8</v>
      </c>
      <c r="E26" s="218" t="n">
        <v>14.7</v>
      </c>
      <c r="F26" s="218" t="n">
        <v>12.5</v>
      </c>
      <c r="G26" s="218" t="n">
        <v>13.3</v>
      </c>
    </row>
    <row r="27" customFormat="false" ht="12" hidden="false" customHeight="true" outlineLevel="0" collapsed="false">
      <c r="A27" s="177" t="s">
        <v>779</v>
      </c>
      <c r="B27" s="221" t="n">
        <v>3.5</v>
      </c>
      <c r="C27" s="221" t="n">
        <v>3.5</v>
      </c>
      <c r="D27" s="221" t="n">
        <v>2.9</v>
      </c>
      <c r="E27" s="221" t="n">
        <v>2.6</v>
      </c>
      <c r="F27" s="221" t="n">
        <v>3</v>
      </c>
      <c r="G27" s="218" t="s">
        <v>780</v>
      </c>
    </row>
    <row r="28" customFormat="false" ht="12" hidden="false" customHeight="true" outlineLevel="0" collapsed="false">
      <c r="A28" s="113"/>
      <c r="B28" s="263"/>
      <c r="C28" s="263"/>
      <c r="D28" s="263"/>
      <c r="E28" s="263"/>
      <c r="F28" s="263"/>
      <c r="G28" s="218"/>
    </row>
    <row r="29" customFormat="false" ht="12" hidden="false" customHeight="true" outlineLevel="0" collapsed="false">
      <c r="A29" s="158" t="s">
        <v>782</v>
      </c>
      <c r="B29" s="218" t="n">
        <v>157.7</v>
      </c>
      <c r="C29" s="218" t="n">
        <v>160.2</v>
      </c>
      <c r="D29" s="218" t="n">
        <v>99.9</v>
      </c>
      <c r="E29" s="218" t="n">
        <v>101.2</v>
      </c>
      <c r="F29" s="218" t="n">
        <v>103.2</v>
      </c>
      <c r="G29" s="218" t="n">
        <v>101.5</v>
      </c>
    </row>
    <row r="30" customFormat="false" ht="12" hidden="false" customHeight="true" outlineLevel="0" collapsed="false">
      <c r="A30" s="163" t="s">
        <v>526</v>
      </c>
      <c r="B30" s="218" t="n">
        <v>113.4</v>
      </c>
      <c r="C30" s="218" t="n">
        <v>115</v>
      </c>
      <c r="D30" s="218" t="n">
        <v>72.3</v>
      </c>
      <c r="E30" s="218" t="n">
        <v>77.8</v>
      </c>
      <c r="F30" s="218" t="n">
        <v>78.8</v>
      </c>
      <c r="G30" s="218" t="n">
        <v>78.3</v>
      </c>
    </row>
    <row r="31" customFormat="false" ht="12" hidden="false" customHeight="true" outlineLevel="0" collapsed="false">
      <c r="A31" s="163" t="s">
        <v>527</v>
      </c>
      <c r="B31" s="218" t="n">
        <v>37.7</v>
      </c>
      <c r="C31" s="218" t="n">
        <v>38</v>
      </c>
      <c r="D31" s="218" t="n">
        <v>23.2</v>
      </c>
      <c r="E31" s="218" t="n">
        <v>18.8</v>
      </c>
      <c r="F31" s="218" t="n">
        <v>20.3</v>
      </c>
      <c r="G31" s="218" t="n">
        <v>19.3</v>
      </c>
    </row>
    <row r="32" customFormat="false" ht="12" hidden="false" customHeight="true" outlineLevel="0" collapsed="false">
      <c r="A32" s="163" t="s">
        <v>777</v>
      </c>
      <c r="B32" s="221" t="n">
        <v>4.8</v>
      </c>
      <c r="C32" s="218" t="n">
        <v>5.9</v>
      </c>
      <c r="D32" s="221" t="n">
        <v>3.8</v>
      </c>
      <c r="E32" s="221" t="n">
        <v>4</v>
      </c>
      <c r="F32" s="221" t="n">
        <v>3.4</v>
      </c>
      <c r="G32" s="221" t="n">
        <v>3</v>
      </c>
    </row>
    <row r="33" customFormat="false" ht="12" hidden="false" customHeight="true" outlineLevel="0" collapsed="false">
      <c r="A33" s="163" t="s">
        <v>778</v>
      </c>
      <c r="B33" s="218" t="s">
        <v>780</v>
      </c>
      <c r="C33" s="218" t="s">
        <v>780</v>
      </c>
      <c r="D33" s="218" t="s">
        <v>780</v>
      </c>
      <c r="E33" s="218" t="s">
        <v>780</v>
      </c>
      <c r="F33" s="218" t="s">
        <v>780</v>
      </c>
      <c r="G33" s="218" t="s">
        <v>780</v>
      </c>
    </row>
    <row r="34" customFormat="false" ht="12" hidden="false" customHeight="true" outlineLevel="0" collapsed="false">
      <c r="A34" s="113"/>
      <c r="B34" s="218"/>
      <c r="C34" s="218"/>
      <c r="D34" s="218"/>
      <c r="E34" s="218"/>
      <c r="F34" s="218"/>
      <c r="G34" s="218"/>
    </row>
    <row r="35" customFormat="false" ht="12" hidden="false" customHeight="true" outlineLevel="0" collapsed="false">
      <c r="A35" s="163" t="s">
        <v>783</v>
      </c>
      <c r="B35" s="218" t="n">
        <v>29.1</v>
      </c>
      <c r="C35" s="218" t="n">
        <v>28.9</v>
      </c>
      <c r="D35" s="218" t="n">
        <v>12.5</v>
      </c>
      <c r="E35" s="218" t="n">
        <v>12.5</v>
      </c>
      <c r="F35" s="218" t="n">
        <v>13.8</v>
      </c>
      <c r="G35" s="218" t="n">
        <v>13.4</v>
      </c>
    </row>
    <row r="36" customFormat="false" ht="12" hidden="false" customHeight="true" outlineLevel="0" collapsed="false">
      <c r="A36" s="177" t="s">
        <v>526</v>
      </c>
      <c r="B36" s="218" t="n">
        <v>22.1</v>
      </c>
      <c r="C36" s="218" t="n">
        <v>22</v>
      </c>
      <c r="D36" s="218" t="n">
        <v>9.8</v>
      </c>
      <c r="E36" s="218" t="n">
        <v>9.9</v>
      </c>
      <c r="F36" s="218" t="n">
        <v>10.8</v>
      </c>
      <c r="G36" s="218" t="n">
        <v>11.4</v>
      </c>
    </row>
    <row r="37" customFormat="false" ht="12" hidden="false" customHeight="true" outlineLevel="0" collapsed="false">
      <c r="A37" s="177" t="s">
        <v>527</v>
      </c>
      <c r="B37" s="218" t="n">
        <v>6.3</v>
      </c>
      <c r="C37" s="218" t="n">
        <v>5.8</v>
      </c>
      <c r="D37" s="221" t="n">
        <v>2.7</v>
      </c>
      <c r="E37" s="218" t="s">
        <v>780</v>
      </c>
      <c r="F37" s="221" t="n">
        <v>2.5</v>
      </c>
      <c r="G37" s="218" t="s">
        <v>780</v>
      </c>
    </row>
    <row r="38" customFormat="false" ht="12" hidden="false" customHeight="true" outlineLevel="0" collapsed="false">
      <c r="A38" s="177" t="s">
        <v>777</v>
      </c>
      <c r="B38" s="218" t="s">
        <v>780</v>
      </c>
      <c r="C38" s="218" t="s">
        <v>780</v>
      </c>
      <c r="D38" s="218" t="s">
        <v>780</v>
      </c>
      <c r="E38" s="218" t="s">
        <v>780</v>
      </c>
      <c r="F38" s="218" t="s">
        <v>780</v>
      </c>
      <c r="G38" s="218" t="s">
        <v>780</v>
      </c>
    </row>
    <row r="39" customFormat="false" ht="12" hidden="false" customHeight="true" outlineLevel="0" collapsed="false">
      <c r="A39" s="177" t="s">
        <v>778</v>
      </c>
      <c r="B39" s="218" t="s">
        <v>780</v>
      </c>
      <c r="C39" s="218" t="s">
        <v>780</v>
      </c>
      <c r="D39" s="218" t="s">
        <v>33</v>
      </c>
      <c r="E39" s="218" t="s">
        <v>33</v>
      </c>
      <c r="F39" s="218" t="s">
        <v>780</v>
      </c>
      <c r="G39" s="218" t="s">
        <v>780</v>
      </c>
    </row>
    <row r="40" customFormat="false" ht="12" hidden="false" customHeight="true" outlineLevel="0" collapsed="false">
      <c r="A40" s="113"/>
      <c r="B40" s="218"/>
      <c r="C40" s="218"/>
      <c r="D40" s="218"/>
      <c r="E40" s="218"/>
      <c r="F40" s="218"/>
      <c r="G40" s="218"/>
    </row>
    <row r="41" customFormat="false" ht="12" hidden="false" customHeight="true" outlineLevel="0" collapsed="false">
      <c r="A41" s="163" t="s">
        <v>784</v>
      </c>
      <c r="B41" s="218" t="n">
        <v>128.5</v>
      </c>
      <c r="C41" s="218" t="n">
        <v>131.3</v>
      </c>
      <c r="D41" s="218" t="n">
        <v>87.3</v>
      </c>
      <c r="E41" s="218" t="n">
        <v>88.7</v>
      </c>
      <c r="F41" s="218" t="n">
        <v>89.4</v>
      </c>
      <c r="G41" s="218" t="n">
        <v>88.1</v>
      </c>
    </row>
    <row r="42" customFormat="false" ht="12" hidden="false" customHeight="true" outlineLevel="0" collapsed="false">
      <c r="A42" s="177" t="s">
        <v>526</v>
      </c>
      <c r="B42" s="218" t="n">
        <v>91.3</v>
      </c>
      <c r="C42" s="218" t="n">
        <v>93</v>
      </c>
      <c r="D42" s="218" t="n">
        <v>62.5</v>
      </c>
      <c r="E42" s="218" t="n">
        <v>67.9</v>
      </c>
      <c r="F42" s="218" t="n">
        <v>68</v>
      </c>
      <c r="G42" s="218" t="n">
        <v>66.9</v>
      </c>
    </row>
    <row r="43" customFormat="false" ht="12" hidden="false" customHeight="true" outlineLevel="0" collapsed="false">
      <c r="A43" s="177" t="s">
        <v>527</v>
      </c>
      <c r="B43" s="218" t="n">
        <v>31.4</v>
      </c>
      <c r="C43" s="218" t="n">
        <v>32.2</v>
      </c>
      <c r="D43" s="218" t="n">
        <v>20.5</v>
      </c>
      <c r="E43" s="218" t="n">
        <v>16.6</v>
      </c>
      <c r="F43" s="218" t="n">
        <v>17.9</v>
      </c>
      <c r="G43" s="218" t="n">
        <v>17.8</v>
      </c>
    </row>
    <row r="44" customFormat="false" ht="12" hidden="false" customHeight="true" outlineLevel="0" collapsed="false">
      <c r="A44" s="177" t="s">
        <v>777</v>
      </c>
      <c r="B44" s="221" t="n">
        <v>4.2</v>
      </c>
      <c r="C44" s="218" t="n">
        <v>5</v>
      </c>
      <c r="D44" s="221" t="n">
        <v>3.8</v>
      </c>
      <c r="E44" s="221" t="n">
        <v>3.7</v>
      </c>
      <c r="F44" s="221" t="n">
        <v>3.1</v>
      </c>
      <c r="G44" s="221" t="n">
        <v>2.9</v>
      </c>
    </row>
    <row r="45" customFormat="false" ht="12" hidden="false" customHeight="true" outlineLevel="0" collapsed="false">
      <c r="A45" s="177" t="s">
        <v>778</v>
      </c>
      <c r="B45" s="218" t="s">
        <v>780</v>
      </c>
      <c r="C45" s="218" t="s">
        <v>780</v>
      </c>
      <c r="D45" s="218" t="s">
        <v>780</v>
      </c>
      <c r="E45" s="218" t="s">
        <v>780</v>
      </c>
      <c r="F45" s="218" t="s">
        <v>780</v>
      </c>
      <c r="G45" s="218" t="s">
        <v>780</v>
      </c>
    </row>
    <row r="46" customFormat="false" ht="12" hidden="false" customHeight="true" outlineLevel="0" collapsed="false">
      <c r="A46" s="113"/>
      <c r="B46" s="218"/>
      <c r="C46" s="218"/>
      <c r="D46" s="218"/>
      <c r="E46" s="218"/>
      <c r="F46" s="218"/>
      <c r="G46" s="218"/>
    </row>
    <row r="47" customFormat="false" ht="12" hidden="false" customHeight="true" outlineLevel="0" collapsed="false">
      <c r="A47" s="163" t="s">
        <v>785</v>
      </c>
      <c r="B47" s="218" t="n">
        <v>114.5</v>
      </c>
      <c r="C47" s="218" t="n">
        <v>113.4</v>
      </c>
      <c r="D47" s="218" t="n">
        <v>60.2</v>
      </c>
      <c r="E47" s="218" t="n">
        <v>58.3</v>
      </c>
      <c r="F47" s="218" t="n">
        <v>59</v>
      </c>
      <c r="G47" s="218" t="n">
        <v>55.5</v>
      </c>
    </row>
    <row r="48" customFormat="false" ht="12" hidden="false" customHeight="true" outlineLevel="0" collapsed="false">
      <c r="A48" s="177" t="s">
        <v>526</v>
      </c>
      <c r="B48" s="218" t="n">
        <v>86.2</v>
      </c>
      <c r="C48" s="218" t="n">
        <v>85.1</v>
      </c>
      <c r="D48" s="218" t="n">
        <v>38</v>
      </c>
      <c r="E48" s="218" t="n">
        <v>40.3</v>
      </c>
      <c r="F48" s="218" t="n">
        <v>46.4</v>
      </c>
      <c r="G48" s="218" t="n">
        <v>43.4</v>
      </c>
    </row>
    <row r="49" customFormat="false" ht="12" hidden="false" customHeight="true" outlineLevel="0" collapsed="false">
      <c r="A49" s="177" t="s">
        <v>527</v>
      </c>
      <c r="B49" s="218" t="n">
        <v>24.3</v>
      </c>
      <c r="C49" s="218" t="n">
        <v>23.8</v>
      </c>
      <c r="D49" s="218" t="n">
        <v>18</v>
      </c>
      <c r="E49" s="218" t="n">
        <v>13.7</v>
      </c>
      <c r="F49" s="218" t="n">
        <v>10.3</v>
      </c>
      <c r="G49" s="218" t="n">
        <v>9.5</v>
      </c>
    </row>
    <row r="50" customFormat="false" ht="12" hidden="false" customHeight="true" outlineLevel="0" collapsed="false">
      <c r="A50" s="177" t="s">
        <v>777</v>
      </c>
      <c r="B50" s="221" t="n">
        <v>2.9</v>
      </c>
      <c r="C50" s="221" t="n">
        <v>3.5</v>
      </c>
      <c r="D50" s="221" t="n">
        <v>3.5</v>
      </c>
      <c r="E50" s="221" t="n">
        <v>3.7</v>
      </c>
      <c r="F50" s="218" t="s">
        <v>780</v>
      </c>
      <c r="G50" s="218" t="s">
        <v>780</v>
      </c>
    </row>
    <row r="51" customFormat="false" ht="12" hidden="false" customHeight="true" outlineLevel="0" collapsed="false">
      <c r="A51" s="177" t="s">
        <v>778</v>
      </c>
      <c r="B51" s="218" t="s">
        <v>780</v>
      </c>
      <c r="C51" s="218" t="s">
        <v>780</v>
      </c>
      <c r="D51" s="218" t="s">
        <v>780</v>
      </c>
      <c r="E51" s="218" t="s">
        <v>780</v>
      </c>
      <c r="F51" s="218" t="s">
        <v>780</v>
      </c>
      <c r="G51" s="218" t="s">
        <v>780</v>
      </c>
    </row>
    <row r="52" customFormat="false" ht="12" hidden="false" customHeight="true" outlineLevel="0" collapsed="false">
      <c r="B52" s="218"/>
      <c r="C52" s="218"/>
      <c r="D52" s="218"/>
      <c r="E52" s="218"/>
      <c r="F52" s="218"/>
      <c r="G52" s="218"/>
    </row>
    <row r="53" customFormat="false" ht="12" hidden="false" customHeight="true" outlineLevel="0" collapsed="false">
      <c r="A53" s="177" t="s">
        <v>786</v>
      </c>
      <c r="B53" s="218" t="n">
        <v>93.7</v>
      </c>
      <c r="C53" s="218" t="n">
        <v>94.4</v>
      </c>
      <c r="D53" s="218" t="n">
        <v>53.7</v>
      </c>
      <c r="E53" s="218" t="n">
        <v>53.2</v>
      </c>
      <c r="F53" s="218" t="n">
        <v>52.4</v>
      </c>
      <c r="G53" s="218" t="n">
        <v>49.2</v>
      </c>
    </row>
    <row r="54" customFormat="false" ht="12" hidden="false" customHeight="true" outlineLevel="0" collapsed="false">
      <c r="A54" s="191" t="s">
        <v>526</v>
      </c>
      <c r="B54" s="218" t="n">
        <v>69.8</v>
      </c>
      <c r="C54" s="218" t="n">
        <v>70.2</v>
      </c>
      <c r="D54" s="218" t="n">
        <v>33.4</v>
      </c>
      <c r="E54" s="218" t="n">
        <v>36.8</v>
      </c>
      <c r="F54" s="218" t="n">
        <v>41.5</v>
      </c>
      <c r="G54" s="218" t="n">
        <v>38.3</v>
      </c>
    </row>
    <row r="55" customFormat="false" ht="12" hidden="false" customHeight="true" outlineLevel="0" collapsed="false">
      <c r="A55" s="191" t="s">
        <v>527</v>
      </c>
      <c r="B55" s="218" t="n">
        <v>20</v>
      </c>
      <c r="C55" s="218" t="n">
        <v>20.5</v>
      </c>
      <c r="D55" s="218" t="n">
        <v>16.3</v>
      </c>
      <c r="E55" s="218" t="n">
        <v>12.4</v>
      </c>
      <c r="F55" s="218" t="n">
        <v>9</v>
      </c>
      <c r="G55" s="218" t="n">
        <v>8.8</v>
      </c>
    </row>
    <row r="56" customFormat="false" ht="12" hidden="false" customHeight="true" outlineLevel="0" collapsed="false">
      <c r="A56" s="191" t="s">
        <v>777</v>
      </c>
      <c r="B56" s="221" t="n">
        <v>2.9</v>
      </c>
      <c r="C56" s="221" t="n">
        <v>2.9</v>
      </c>
      <c r="D56" s="221" t="n">
        <v>3.4</v>
      </c>
      <c r="E56" s="221" t="n">
        <v>3.4</v>
      </c>
      <c r="F56" s="218" t="s">
        <v>780</v>
      </c>
      <c r="G56" s="218" t="s">
        <v>780</v>
      </c>
    </row>
    <row r="57" customFormat="false" ht="12" hidden="false" customHeight="true" outlineLevel="0" collapsed="false">
      <c r="A57" s="191" t="s">
        <v>778</v>
      </c>
      <c r="B57" s="218" t="s">
        <v>780</v>
      </c>
      <c r="C57" s="218" t="s">
        <v>780</v>
      </c>
      <c r="D57" s="218" t="s">
        <v>780</v>
      </c>
      <c r="E57" s="218" t="s">
        <v>780</v>
      </c>
      <c r="F57" s="218" t="s">
        <v>780</v>
      </c>
      <c r="G57" s="218" t="s">
        <v>780</v>
      </c>
    </row>
    <row r="58" customFormat="false" ht="12" hidden="false" customHeight="true" outlineLevel="0" collapsed="false">
      <c r="A58" s="177" t="s">
        <v>787</v>
      </c>
      <c r="B58" s="218" t="n">
        <v>20.7</v>
      </c>
      <c r="C58" s="218" t="n">
        <v>19</v>
      </c>
      <c r="D58" s="218" t="n">
        <v>6.5</v>
      </c>
      <c r="E58" s="218" t="n">
        <v>5.1</v>
      </c>
      <c r="F58" s="218" t="n">
        <v>6.6</v>
      </c>
      <c r="G58" s="218" t="n">
        <v>6.3</v>
      </c>
    </row>
    <row r="59" customFormat="false" ht="12" hidden="false" customHeight="true" outlineLevel="0" collapsed="false">
      <c r="A59" s="191" t="s">
        <v>526</v>
      </c>
      <c r="B59" s="218" t="n">
        <v>16.4</v>
      </c>
      <c r="C59" s="218" t="n">
        <v>14.9</v>
      </c>
      <c r="D59" s="221" t="n">
        <v>4.6</v>
      </c>
      <c r="E59" s="221" t="n">
        <v>3.5</v>
      </c>
      <c r="F59" s="221" t="n">
        <v>4.9</v>
      </c>
      <c r="G59" s="263" t="n">
        <v>5.1</v>
      </c>
    </row>
    <row r="60" customFormat="false" ht="12" hidden="false" customHeight="true" outlineLevel="0" collapsed="false">
      <c r="A60" s="191" t="s">
        <v>527</v>
      </c>
      <c r="B60" s="221" t="n">
        <v>4.3</v>
      </c>
      <c r="C60" s="221" t="n">
        <v>3.4</v>
      </c>
      <c r="D60" s="218" t="s">
        <v>780</v>
      </c>
      <c r="E60" s="218" t="s">
        <v>780</v>
      </c>
      <c r="F60" s="218" t="s">
        <v>780</v>
      </c>
      <c r="G60" s="218" t="s">
        <v>780</v>
      </c>
    </row>
    <row r="61" customFormat="false" ht="12" hidden="false" customHeight="true" outlineLevel="0" collapsed="false">
      <c r="A61" s="191" t="s">
        <v>777</v>
      </c>
      <c r="B61" s="218" t="s">
        <v>780</v>
      </c>
      <c r="C61" s="218" t="s">
        <v>780</v>
      </c>
      <c r="D61" s="218" t="s">
        <v>780</v>
      </c>
      <c r="E61" s="218" t="s">
        <v>780</v>
      </c>
      <c r="F61" s="218" t="s">
        <v>780</v>
      </c>
      <c r="G61" s="218" t="s">
        <v>780</v>
      </c>
    </row>
    <row r="62" customFormat="false" ht="12" hidden="false" customHeight="true" outlineLevel="0" collapsed="false">
      <c r="A62" s="191" t="s">
        <v>778</v>
      </c>
      <c r="B62" s="218" t="s">
        <v>33</v>
      </c>
      <c r="C62" s="218" t="s">
        <v>780</v>
      </c>
      <c r="D62" s="218" t="s">
        <v>33</v>
      </c>
      <c r="E62" s="218" t="s">
        <v>33</v>
      </c>
      <c r="F62" s="218" t="s">
        <v>33</v>
      </c>
      <c r="G62" s="218" t="s">
        <v>780</v>
      </c>
    </row>
    <row r="63" customFormat="false" ht="12" hidden="false" customHeight="true" outlineLevel="0" collapsed="false">
      <c r="A63" s="11" t="s">
        <v>360</v>
      </c>
    </row>
    <row r="64" customFormat="false" ht="12" hidden="false" customHeight="true" outlineLevel="0" collapsed="false">
      <c r="A64" s="117" t="s">
        <v>788</v>
      </c>
    </row>
    <row r="65" customFormat="false" ht="12" hidden="false" customHeight="true" outlineLevel="0" collapsed="false">
      <c r="A65" s="259" t="s">
        <v>789</v>
      </c>
    </row>
    <row r="66" customFormat="false" ht="12" hidden="false" customHeight="true" outlineLevel="0" collapsed="false">
      <c r="A66" s="259" t="s">
        <v>790</v>
      </c>
    </row>
    <row r="67" customFormat="false" ht="12" hidden="false" customHeight="true" outlineLevel="0" collapsed="false">
      <c r="A67" s="259" t="s">
        <v>76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3">
    <mergeCell ref="A1:G2"/>
    <mergeCell ref="A4:A5"/>
    <mergeCell ref="B5:G5"/>
  </mergeCells>
  <hyperlinks>
    <hyperlink ref="A1" location="Inhaltsverzeichnis!A142" display="7.3 Familien im Land Brandenburg 2003 bis 2008 nach Familientyp und Zahl der&#10;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  <rowBreaks count="1" manualBreakCount="1">
    <brk id="57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0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9.33"/>
    <col collapsed="false" customWidth="true" hidden="false" outlineLevel="0" max="6" min="3" style="0" width="8.66"/>
  </cols>
  <sheetData>
    <row r="1" customFormat="false" ht="24" hidden="false" customHeight="true" outlineLevel="0" collapsed="false">
      <c r="A1" s="118" t="s">
        <v>298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8"/>
      <c r="C2" s="78"/>
      <c r="D2" s="78"/>
    </row>
    <row r="3" customFormat="false" ht="12" hidden="false" customHeight="true" outlineLevel="0" collapsed="false">
      <c r="A3" s="79" t="s">
        <v>299</v>
      </c>
      <c r="B3" s="96" t="s">
        <v>275</v>
      </c>
      <c r="C3" s="99" t="s">
        <v>300</v>
      </c>
      <c r="D3" s="99"/>
      <c r="E3" s="99"/>
      <c r="F3" s="99"/>
    </row>
    <row r="4" customFormat="false" ht="12" hidden="false" customHeight="true" outlineLevel="0" collapsed="false">
      <c r="A4" s="79"/>
      <c r="B4" s="96"/>
      <c r="C4" s="99"/>
      <c r="D4" s="99"/>
      <c r="E4" s="99"/>
      <c r="F4" s="99"/>
    </row>
    <row r="5" customFormat="false" ht="12" hidden="false" customHeight="true" outlineLevel="0" collapsed="false">
      <c r="A5" s="79"/>
      <c r="B5" s="96"/>
      <c r="C5" s="119" t="n">
        <v>1</v>
      </c>
      <c r="D5" s="101" t="n">
        <v>2</v>
      </c>
      <c r="E5" s="120" t="n">
        <v>3</v>
      </c>
      <c r="F5" s="100" t="s">
        <v>280</v>
      </c>
    </row>
    <row r="6" customFormat="false" ht="12" hidden="false" customHeight="true" outlineLevel="0" collapsed="false">
      <c r="A6" s="79"/>
      <c r="B6" s="99" t="s">
        <v>262</v>
      </c>
      <c r="C6" s="99"/>
      <c r="D6" s="99"/>
      <c r="E6" s="99"/>
      <c r="F6" s="99"/>
    </row>
    <row r="7" s="11" customFormat="true" ht="12" hidden="false" customHeight="true" outlineLevel="0" collapsed="false"/>
    <row r="8" s="11" customFormat="true" ht="12" hidden="false" customHeight="true" outlineLevel="0" collapsed="false">
      <c r="B8" s="83" t="s">
        <v>266</v>
      </c>
      <c r="C8" s="83"/>
      <c r="D8" s="83"/>
      <c r="E8" s="83"/>
      <c r="F8" s="83"/>
    </row>
    <row r="9" s="11" customFormat="true" ht="12" hidden="false" customHeight="true" outlineLevel="0" collapsed="false">
      <c r="A9" s="11" t="s">
        <v>301</v>
      </c>
      <c r="B9" s="121" t="n">
        <v>941.8</v>
      </c>
      <c r="C9" s="121" t="n">
        <v>188.6</v>
      </c>
      <c r="D9" s="121" t="n">
        <v>170.9</v>
      </c>
      <c r="E9" s="121" t="n">
        <v>279.8</v>
      </c>
      <c r="F9" s="104" t="n">
        <v>302.5</v>
      </c>
    </row>
    <row r="10" s="11" customFormat="true" ht="12" hidden="false" customHeight="true" outlineLevel="0" collapsed="false">
      <c r="A10" s="88" t="s">
        <v>302</v>
      </c>
      <c r="B10" s="121" t="n">
        <v>559.1</v>
      </c>
      <c r="C10" s="121" t="n">
        <v>38</v>
      </c>
      <c r="D10" s="121" t="n">
        <v>75.7</v>
      </c>
      <c r="E10" s="121" t="n">
        <v>184.3</v>
      </c>
      <c r="F10" s="104" t="n">
        <v>261</v>
      </c>
    </row>
    <row r="11" s="11" customFormat="true" ht="12" hidden="false" customHeight="true" outlineLevel="0" collapsed="false">
      <c r="A11" s="88" t="s">
        <v>303</v>
      </c>
      <c r="B11" s="121" t="n">
        <v>180.3</v>
      </c>
      <c r="C11" s="121" t="n">
        <v>58.4</v>
      </c>
      <c r="D11" s="121" t="n">
        <v>46.7</v>
      </c>
      <c r="E11" s="121" t="n">
        <v>50.9</v>
      </c>
      <c r="F11" s="104" t="n">
        <v>24.5</v>
      </c>
    </row>
    <row r="12" s="11" customFormat="true" ht="12" hidden="false" customHeight="true" outlineLevel="0" collapsed="false">
      <c r="A12" s="88" t="s">
        <v>304</v>
      </c>
      <c r="B12" s="121" t="n">
        <v>124.4</v>
      </c>
      <c r="C12" s="121" t="n">
        <v>44</v>
      </c>
      <c r="D12" s="121" t="n">
        <v>30</v>
      </c>
      <c r="E12" s="121" t="n">
        <v>35.6</v>
      </c>
      <c r="F12" s="104" t="n">
        <v>14.8</v>
      </c>
    </row>
    <row r="13" s="11" customFormat="true" ht="12" hidden="false" customHeight="true" outlineLevel="0" collapsed="false">
      <c r="A13" s="88" t="s">
        <v>305</v>
      </c>
      <c r="B13" s="121" t="n">
        <v>45.5</v>
      </c>
      <c r="C13" s="121" t="n">
        <v>24.8</v>
      </c>
      <c r="D13" s="121" t="n">
        <v>12.6</v>
      </c>
      <c r="E13" s="121" t="n">
        <v>6.6</v>
      </c>
      <c r="F13" s="121" t="s">
        <v>42</v>
      </c>
    </row>
    <row r="14" s="11" customFormat="true" ht="12" hidden="false" customHeight="true" outlineLevel="0" collapsed="false">
      <c r="A14" s="88" t="s">
        <v>306</v>
      </c>
      <c r="B14" s="121" t="n">
        <v>14.2</v>
      </c>
      <c r="C14" s="121" t="n">
        <v>8.7</v>
      </c>
      <c r="D14" s="122" t="n">
        <v>3.2</v>
      </c>
      <c r="E14" s="121" t="s">
        <v>42</v>
      </c>
      <c r="F14" s="121" t="s">
        <v>42</v>
      </c>
    </row>
    <row r="15" s="11" customFormat="true" ht="12" hidden="false" customHeight="true" outlineLevel="0" collapsed="false">
      <c r="A15" s="88" t="s">
        <v>307</v>
      </c>
      <c r="B15" s="121" t="n">
        <v>18.2</v>
      </c>
      <c r="C15" s="121" t="n">
        <v>14.8</v>
      </c>
      <c r="D15" s="122" t="n">
        <v>2.8</v>
      </c>
      <c r="E15" s="121" t="s">
        <v>42</v>
      </c>
      <c r="F15" s="121" t="s">
        <v>42</v>
      </c>
    </row>
    <row r="16" s="11" customFormat="true" ht="12" hidden="false" customHeight="true" outlineLevel="0" collapsed="false">
      <c r="B16" s="123"/>
      <c r="C16" s="123"/>
      <c r="D16" s="123"/>
      <c r="E16" s="123"/>
      <c r="F16" s="123"/>
    </row>
    <row r="17" s="11" customFormat="true" ht="12" hidden="false" customHeight="true" outlineLevel="0" collapsed="false">
      <c r="A17" s="106" t="s">
        <v>308</v>
      </c>
      <c r="B17" s="121" t="n">
        <v>1208.9</v>
      </c>
      <c r="C17" s="121" t="n">
        <v>26.3</v>
      </c>
      <c r="D17" s="121" t="n">
        <v>685.2</v>
      </c>
      <c r="E17" s="121" t="n">
        <v>281.4</v>
      </c>
      <c r="F17" s="121" t="n">
        <v>216.2</v>
      </c>
    </row>
    <row r="18" s="11" customFormat="true" ht="12" hidden="false" customHeight="true" outlineLevel="0" collapsed="false">
      <c r="A18" s="88" t="s">
        <v>302</v>
      </c>
      <c r="B18" s="122" t="n">
        <v>2.8</v>
      </c>
      <c r="C18" s="121" t="s">
        <v>33</v>
      </c>
      <c r="D18" s="121" t="s">
        <v>42</v>
      </c>
      <c r="E18" s="121" t="s">
        <v>42</v>
      </c>
      <c r="F18" s="121" t="s">
        <v>42</v>
      </c>
    </row>
    <row r="19" s="11" customFormat="true" ht="12" hidden="false" customHeight="true" outlineLevel="0" collapsed="false">
      <c r="A19" s="88" t="s">
        <v>303</v>
      </c>
      <c r="B19" s="121" t="n">
        <v>68.4</v>
      </c>
      <c r="C19" s="121" t="s">
        <v>42</v>
      </c>
      <c r="D19" s="121" t="n">
        <v>13</v>
      </c>
      <c r="E19" s="121" t="n">
        <v>25.5</v>
      </c>
      <c r="F19" s="121" t="n">
        <v>28.5</v>
      </c>
    </row>
    <row r="20" s="11" customFormat="true" ht="12" hidden="false" customHeight="true" outlineLevel="0" collapsed="false">
      <c r="A20" s="88" t="s">
        <v>304</v>
      </c>
      <c r="B20" s="121" t="n">
        <v>239.6</v>
      </c>
      <c r="C20" s="121" t="n">
        <v>6.1</v>
      </c>
      <c r="D20" s="121" t="n">
        <v>36.8</v>
      </c>
      <c r="E20" s="121" t="n">
        <v>88.8</v>
      </c>
      <c r="F20" s="121" t="n">
        <v>107.9</v>
      </c>
    </row>
    <row r="21" s="11" customFormat="true" ht="12" hidden="false" customHeight="true" outlineLevel="0" collapsed="false">
      <c r="A21" s="88" t="s">
        <v>305</v>
      </c>
      <c r="B21" s="121" t="n">
        <v>316.5</v>
      </c>
      <c r="C21" s="121" t="n">
        <v>9.2</v>
      </c>
      <c r="D21" s="121" t="n">
        <v>134.7</v>
      </c>
      <c r="E21" s="121" t="n">
        <v>109.2</v>
      </c>
      <c r="F21" s="121" t="n">
        <v>63.6</v>
      </c>
    </row>
    <row r="22" s="11" customFormat="true" ht="12" hidden="false" customHeight="true" outlineLevel="0" collapsed="false">
      <c r="A22" s="88" t="s">
        <v>306</v>
      </c>
      <c r="B22" s="121" t="n">
        <v>242.8</v>
      </c>
      <c r="C22" s="122" t="n">
        <v>4.9</v>
      </c>
      <c r="D22" s="121" t="n">
        <v>188.1</v>
      </c>
      <c r="E22" s="121" t="n">
        <v>39.2</v>
      </c>
      <c r="F22" s="121" t="n">
        <v>10.7</v>
      </c>
    </row>
    <row r="23" s="11" customFormat="true" ht="12" hidden="false" customHeight="true" outlineLevel="0" collapsed="false">
      <c r="A23" s="88" t="s">
        <v>307</v>
      </c>
      <c r="B23" s="121" t="n">
        <v>338.8</v>
      </c>
      <c r="C23" s="122" t="n">
        <v>4.6</v>
      </c>
      <c r="D23" s="121" t="n">
        <v>311.5</v>
      </c>
      <c r="E23" s="121" t="n">
        <v>17.9</v>
      </c>
      <c r="F23" s="122" t="n">
        <v>4.6</v>
      </c>
    </row>
    <row r="24" s="11" customFormat="true" ht="12" hidden="false" customHeight="true" outlineLevel="0" collapsed="false">
      <c r="A24" s="106"/>
      <c r="B24" s="123"/>
      <c r="C24" s="123"/>
      <c r="D24" s="123"/>
      <c r="E24" s="123"/>
      <c r="F24" s="123"/>
    </row>
    <row r="25" s="11" customFormat="true" ht="12" hidden="false" customHeight="true" outlineLevel="0" collapsed="false">
      <c r="A25" s="11" t="s">
        <v>309</v>
      </c>
      <c r="B25" s="121" t="n">
        <v>197.2</v>
      </c>
      <c r="C25" s="121" t="n">
        <v>100.8</v>
      </c>
      <c r="D25" s="121" t="n">
        <v>56.6</v>
      </c>
      <c r="E25" s="121" t="n">
        <v>25.2</v>
      </c>
      <c r="F25" s="121" t="n">
        <v>14.5</v>
      </c>
    </row>
    <row r="26" s="11" customFormat="true" ht="12" hidden="false" customHeight="true" outlineLevel="0" collapsed="false">
      <c r="A26" s="88" t="s">
        <v>302</v>
      </c>
      <c r="B26" s="121" t="s">
        <v>42</v>
      </c>
      <c r="C26" s="121" t="s">
        <v>42</v>
      </c>
      <c r="D26" s="121" t="s">
        <v>42</v>
      </c>
      <c r="E26" s="121" t="s">
        <v>42</v>
      </c>
      <c r="F26" s="121" t="s">
        <v>33</v>
      </c>
    </row>
    <row r="27" s="11" customFormat="true" ht="12" hidden="false" customHeight="true" outlineLevel="0" collapsed="false">
      <c r="A27" s="88" t="s">
        <v>303</v>
      </c>
      <c r="B27" s="121" t="n">
        <v>8.3</v>
      </c>
      <c r="C27" s="122" t="n">
        <v>2.7</v>
      </c>
      <c r="D27" s="121" t="s">
        <v>42</v>
      </c>
      <c r="E27" s="121" t="s">
        <v>42</v>
      </c>
      <c r="F27" s="121" t="s">
        <v>42</v>
      </c>
    </row>
    <row r="28" s="11" customFormat="true" ht="12" hidden="false" customHeight="true" outlineLevel="0" collapsed="false">
      <c r="A28" s="88" t="s">
        <v>304</v>
      </c>
      <c r="B28" s="121" t="n">
        <v>45.7</v>
      </c>
      <c r="C28" s="121" t="n">
        <v>12.9</v>
      </c>
      <c r="D28" s="121" t="n">
        <v>14.6</v>
      </c>
      <c r="E28" s="121" t="n">
        <v>11.1</v>
      </c>
      <c r="F28" s="121" t="n">
        <v>7.1</v>
      </c>
    </row>
    <row r="29" s="11" customFormat="true" ht="12" hidden="false" customHeight="true" outlineLevel="0" collapsed="false">
      <c r="A29" s="88" t="s">
        <v>305</v>
      </c>
      <c r="B29" s="121" t="n">
        <v>76.8</v>
      </c>
      <c r="C29" s="121" t="n">
        <v>37.6</v>
      </c>
      <c r="D29" s="121" t="n">
        <v>26.1</v>
      </c>
      <c r="E29" s="121" t="n">
        <v>9</v>
      </c>
      <c r="F29" s="122" t="n">
        <v>4.1</v>
      </c>
    </row>
    <row r="30" s="11" customFormat="true" ht="12" hidden="false" customHeight="true" outlineLevel="0" collapsed="false">
      <c r="A30" s="88" t="s">
        <v>306</v>
      </c>
      <c r="B30" s="121" t="n">
        <v>34.1</v>
      </c>
      <c r="C30" s="121" t="n">
        <v>24.1</v>
      </c>
      <c r="D30" s="121" t="n">
        <v>6.8</v>
      </c>
      <c r="E30" s="121" t="s">
        <v>42</v>
      </c>
      <c r="F30" s="121" t="s">
        <v>42</v>
      </c>
    </row>
    <row r="31" s="11" customFormat="true" ht="12" hidden="false" customHeight="true" outlineLevel="0" collapsed="false">
      <c r="A31" s="88" t="s">
        <v>307</v>
      </c>
      <c r="B31" s="121" t="n">
        <v>31.8</v>
      </c>
      <c r="C31" s="121" t="n">
        <v>23.2</v>
      </c>
      <c r="D31" s="121" t="n">
        <v>7.1</v>
      </c>
      <c r="E31" s="121" t="s">
        <v>42</v>
      </c>
      <c r="F31" s="121" t="s">
        <v>42</v>
      </c>
    </row>
    <row r="32" s="11" customFormat="true" ht="12" hidden="false" customHeight="true" outlineLevel="0" collapsed="false">
      <c r="B32" s="123"/>
      <c r="C32" s="123"/>
      <c r="D32" s="123"/>
      <c r="E32" s="123"/>
      <c r="F32" s="123"/>
    </row>
    <row r="33" s="11" customFormat="true" ht="12" hidden="false" customHeight="true" outlineLevel="0" collapsed="false">
      <c r="A33" s="11" t="s">
        <v>310</v>
      </c>
      <c r="B33" s="121" t="n">
        <v>181.3</v>
      </c>
      <c r="C33" s="121" t="n">
        <v>137.3</v>
      </c>
      <c r="D33" s="121" t="n">
        <v>28.2</v>
      </c>
      <c r="E33" s="121" t="n">
        <v>11.3</v>
      </c>
      <c r="F33" s="122" t="n">
        <v>4.4</v>
      </c>
    </row>
    <row r="34" s="11" customFormat="true" ht="12" hidden="false" customHeight="true" outlineLevel="0" collapsed="false">
      <c r="A34" s="88" t="s">
        <v>302</v>
      </c>
      <c r="B34" s="121" t="s">
        <v>42</v>
      </c>
      <c r="C34" s="121" t="s">
        <v>33</v>
      </c>
      <c r="D34" s="121" t="s">
        <v>33</v>
      </c>
      <c r="E34" s="121" t="s">
        <v>42</v>
      </c>
      <c r="F34" s="121" t="s">
        <v>33</v>
      </c>
    </row>
    <row r="35" s="11" customFormat="true" ht="12" hidden="false" customHeight="true" outlineLevel="0" collapsed="false">
      <c r="A35" s="88" t="s">
        <v>303</v>
      </c>
      <c r="B35" s="121" t="s">
        <v>33</v>
      </c>
      <c r="C35" s="121" t="s">
        <v>33</v>
      </c>
      <c r="D35" s="121" t="s">
        <v>33</v>
      </c>
      <c r="E35" s="121" t="s">
        <v>33</v>
      </c>
      <c r="F35" s="121" t="s">
        <v>33</v>
      </c>
    </row>
    <row r="36" s="11" customFormat="true" ht="12" hidden="false" customHeight="true" outlineLevel="0" collapsed="false">
      <c r="A36" s="88" t="s">
        <v>304</v>
      </c>
      <c r="B36" s="122" t="n">
        <v>2.6</v>
      </c>
      <c r="C36" s="121" t="s">
        <v>42</v>
      </c>
      <c r="D36" s="121" t="s">
        <v>42</v>
      </c>
      <c r="E36" s="121" t="s">
        <v>42</v>
      </c>
      <c r="F36" s="121" t="s">
        <v>42</v>
      </c>
    </row>
    <row r="37" s="11" customFormat="true" ht="12" hidden="false" customHeight="true" outlineLevel="0" collapsed="false">
      <c r="A37" s="88" t="s">
        <v>305</v>
      </c>
      <c r="B37" s="121" t="n">
        <v>12</v>
      </c>
      <c r="C37" s="121" t="n">
        <v>5.2</v>
      </c>
      <c r="D37" s="122" t="n">
        <v>4</v>
      </c>
      <c r="E37" s="121" t="s">
        <v>42</v>
      </c>
      <c r="F37" s="121" t="s">
        <v>42</v>
      </c>
    </row>
    <row r="38" s="11" customFormat="true" ht="12" hidden="false" customHeight="true" outlineLevel="0" collapsed="false">
      <c r="A38" s="88" t="s">
        <v>306</v>
      </c>
      <c r="B38" s="121" t="n">
        <v>20.7</v>
      </c>
      <c r="C38" s="121" t="n">
        <v>14.7</v>
      </c>
      <c r="D38" s="122" t="n">
        <v>4.3</v>
      </c>
      <c r="E38" s="121" t="s">
        <v>42</v>
      </c>
      <c r="F38" s="121" t="s">
        <v>42</v>
      </c>
    </row>
    <row r="39" s="11" customFormat="true" ht="12" hidden="false" customHeight="true" outlineLevel="0" collapsed="false">
      <c r="A39" s="88" t="s">
        <v>307</v>
      </c>
      <c r="B39" s="121" t="n">
        <v>145.8</v>
      </c>
      <c r="C39" s="121" t="n">
        <v>117.2</v>
      </c>
      <c r="D39" s="121" t="n">
        <v>18.9</v>
      </c>
      <c r="E39" s="121" t="n">
        <v>7.2</v>
      </c>
      <c r="F39" s="121" t="s">
        <v>42</v>
      </c>
    </row>
    <row r="40" s="11" customFormat="true" ht="12" hidden="false" customHeight="true" outlineLevel="0" collapsed="false">
      <c r="B40" s="123"/>
      <c r="C40" s="123"/>
      <c r="D40" s="123"/>
      <c r="E40" s="123"/>
      <c r="F40" s="123"/>
    </row>
    <row r="41" s="11" customFormat="true" ht="12" hidden="false" customHeight="true" outlineLevel="0" collapsed="false">
      <c r="A41" s="84" t="s">
        <v>266</v>
      </c>
      <c r="B41" s="116" t="n">
        <v>2529.2</v>
      </c>
      <c r="C41" s="116" t="n">
        <v>453</v>
      </c>
      <c r="D41" s="116" t="n">
        <v>940.8</v>
      </c>
      <c r="E41" s="116" t="n">
        <v>597.7</v>
      </c>
      <c r="F41" s="116" t="n">
        <v>537.6</v>
      </c>
    </row>
    <row r="42" s="11" customFormat="true" ht="12" hidden="false" customHeight="true" outlineLevel="0" collapsed="false">
      <c r="A42" s="88" t="s">
        <v>302</v>
      </c>
      <c r="B42" s="121" t="n">
        <v>562.7</v>
      </c>
      <c r="C42" s="121" t="n">
        <v>38.3</v>
      </c>
      <c r="D42" s="121" t="n">
        <v>77</v>
      </c>
      <c r="E42" s="121" t="n">
        <v>185.6</v>
      </c>
      <c r="F42" s="121" t="n">
        <v>261.8</v>
      </c>
    </row>
    <row r="43" s="11" customFormat="true" ht="12" hidden="false" customHeight="true" outlineLevel="0" collapsed="false">
      <c r="A43" s="88" t="s">
        <v>303</v>
      </c>
      <c r="B43" s="121" t="n">
        <v>256.9</v>
      </c>
      <c r="C43" s="121" t="n">
        <v>62.5</v>
      </c>
      <c r="D43" s="121" t="n">
        <v>61.2</v>
      </c>
      <c r="E43" s="121" t="n">
        <v>78.7</v>
      </c>
      <c r="F43" s="121" t="n">
        <v>54.5</v>
      </c>
    </row>
    <row r="44" s="11" customFormat="true" ht="12" hidden="false" customHeight="true" outlineLevel="0" collapsed="false">
      <c r="A44" s="88" t="s">
        <v>304</v>
      </c>
      <c r="B44" s="121" t="n">
        <v>412.5</v>
      </c>
      <c r="C44" s="121" t="n">
        <v>63.1</v>
      </c>
      <c r="D44" s="121" t="n">
        <v>82.5</v>
      </c>
      <c r="E44" s="121" t="n">
        <v>136.5</v>
      </c>
      <c r="F44" s="121" t="n">
        <v>130.4</v>
      </c>
    </row>
    <row r="45" s="11" customFormat="true" ht="12" hidden="false" customHeight="true" outlineLevel="0" collapsed="false">
      <c r="A45" s="88" t="s">
        <v>305</v>
      </c>
      <c r="B45" s="121" t="n">
        <v>451</v>
      </c>
      <c r="C45" s="121" t="n">
        <v>76.9</v>
      </c>
      <c r="D45" s="121" t="n">
        <v>177.4</v>
      </c>
      <c r="E45" s="121" t="n">
        <v>126.6</v>
      </c>
      <c r="F45" s="121" t="n">
        <v>70</v>
      </c>
    </row>
    <row r="46" s="11" customFormat="true" ht="12" hidden="false" customHeight="true" outlineLevel="0" collapsed="false">
      <c r="A46" s="88" t="s">
        <v>306</v>
      </c>
      <c r="B46" s="121" t="n">
        <v>311.8</v>
      </c>
      <c r="C46" s="121" t="n">
        <v>52.4</v>
      </c>
      <c r="D46" s="121" t="n">
        <v>202.5</v>
      </c>
      <c r="E46" s="121" t="n">
        <v>43.9</v>
      </c>
      <c r="F46" s="121" t="n">
        <v>13</v>
      </c>
    </row>
    <row r="47" s="11" customFormat="true" ht="12" hidden="false" customHeight="true" outlineLevel="0" collapsed="false">
      <c r="A47" s="88" t="s">
        <v>307</v>
      </c>
      <c r="B47" s="121" t="n">
        <v>534.5</v>
      </c>
      <c r="C47" s="121" t="n">
        <v>159.9</v>
      </c>
      <c r="D47" s="121" t="n">
        <v>340.2</v>
      </c>
      <c r="E47" s="121" t="n">
        <v>26.6</v>
      </c>
      <c r="F47" s="121" t="n">
        <v>7.9</v>
      </c>
    </row>
    <row r="48" s="11" customFormat="true" ht="12" hidden="false" customHeight="true" outlineLevel="0" collapsed="false">
      <c r="B48" s="83" t="s">
        <v>311</v>
      </c>
      <c r="C48" s="83"/>
      <c r="D48" s="83"/>
      <c r="E48" s="83"/>
      <c r="F48" s="83"/>
    </row>
    <row r="49" s="11" customFormat="true" ht="12" hidden="false" customHeight="true" outlineLevel="0" collapsed="false">
      <c r="A49" s="11" t="s">
        <v>301</v>
      </c>
      <c r="B49" s="121" t="n">
        <v>528.1</v>
      </c>
      <c r="C49" s="121" t="n">
        <v>127.9</v>
      </c>
      <c r="D49" s="121" t="n">
        <v>85</v>
      </c>
      <c r="E49" s="121" t="n">
        <v>151.4</v>
      </c>
      <c r="F49" s="121" t="n">
        <v>163.8</v>
      </c>
    </row>
    <row r="50" s="11" customFormat="true" ht="12" hidden="false" customHeight="true" outlineLevel="0" collapsed="false">
      <c r="A50" s="88" t="s">
        <v>302</v>
      </c>
      <c r="B50" s="121" t="n">
        <v>294</v>
      </c>
      <c r="C50" s="121" t="n">
        <v>21.1</v>
      </c>
      <c r="D50" s="121" t="n">
        <v>36.3</v>
      </c>
      <c r="E50" s="121" t="n">
        <v>97.6</v>
      </c>
      <c r="F50" s="121" t="n">
        <v>139.2</v>
      </c>
    </row>
    <row r="51" s="11" customFormat="true" ht="12" hidden="false" customHeight="true" outlineLevel="0" collapsed="false">
      <c r="A51" s="88" t="s">
        <v>303</v>
      </c>
      <c r="B51" s="121" t="n">
        <v>109.1</v>
      </c>
      <c r="C51" s="121" t="n">
        <v>42.7</v>
      </c>
      <c r="D51" s="121" t="n">
        <v>23.3</v>
      </c>
      <c r="E51" s="121" t="n">
        <v>28.5</v>
      </c>
      <c r="F51" s="121" t="n">
        <v>14.6</v>
      </c>
    </row>
    <row r="52" s="11" customFormat="true" ht="12" hidden="false" customHeight="true" outlineLevel="0" collapsed="false">
      <c r="A52" s="88" t="s">
        <v>304</v>
      </c>
      <c r="B52" s="121" t="n">
        <v>79.2</v>
      </c>
      <c r="C52" s="121" t="n">
        <v>36.2</v>
      </c>
      <c r="D52" s="121" t="n">
        <v>14.7</v>
      </c>
      <c r="E52" s="121" t="n">
        <v>19.9</v>
      </c>
      <c r="F52" s="121" t="n">
        <v>8.5</v>
      </c>
    </row>
    <row r="53" s="11" customFormat="true" ht="12" hidden="false" customHeight="true" outlineLevel="0" collapsed="false">
      <c r="A53" s="88" t="s">
        <v>305</v>
      </c>
      <c r="B53" s="121" t="n">
        <v>29.9</v>
      </c>
      <c r="C53" s="121" t="n">
        <v>17.1</v>
      </c>
      <c r="D53" s="121" t="n">
        <v>7.7</v>
      </c>
      <c r="E53" s="122" t="n">
        <v>4.1</v>
      </c>
      <c r="F53" s="121" t="s">
        <v>42</v>
      </c>
    </row>
    <row r="54" s="11" customFormat="true" ht="12" hidden="false" customHeight="true" outlineLevel="0" collapsed="false">
      <c r="A54" s="88" t="s">
        <v>306</v>
      </c>
      <c r="B54" s="121" t="n">
        <v>8.7</v>
      </c>
      <c r="C54" s="121" t="n">
        <v>5.5</v>
      </c>
      <c r="D54" s="121" t="s">
        <v>42</v>
      </c>
      <c r="E54" s="121" t="s">
        <v>42</v>
      </c>
      <c r="F54" s="121" t="s">
        <v>42</v>
      </c>
    </row>
    <row r="55" s="11" customFormat="true" ht="12" hidden="false" customHeight="true" outlineLevel="0" collapsed="false">
      <c r="A55" s="88" t="s">
        <v>307</v>
      </c>
      <c r="B55" s="121" t="n">
        <v>7.2</v>
      </c>
      <c r="C55" s="121" t="n">
        <v>5.5</v>
      </c>
      <c r="D55" s="121" t="s">
        <v>42</v>
      </c>
      <c r="E55" s="121" t="s">
        <v>42</v>
      </c>
      <c r="F55" s="121" t="s">
        <v>42</v>
      </c>
    </row>
    <row r="56" s="11" customFormat="true" ht="12" hidden="false" customHeight="true" outlineLevel="0" collapsed="false">
      <c r="B56" s="123"/>
      <c r="C56" s="123"/>
      <c r="D56" s="123"/>
      <c r="E56" s="123"/>
      <c r="F56" s="121"/>
    </row>
    <row r="57" s="11" customFormat="true" ht="12" hidden="false" customHeight="true" outlineLevel="0" collapsed="false">
      <c r="A57" s="106" t="s">
        <v>308</v>
      </c>
      <c r="B57" s="121" t="n">
        <v>604</v>
      </c>
      <c r="C57" s="121" t="n">
        <v>16.4</v>
      </c>
      <c r="D57" s="121" t="n">
        <v>340.1</v>
      </c>
      <c r="E57" s="121" t="n">
        <v>139.6</v>
      </c>
      <c r="F57" s="121" t="n">
        <v>107.6</v>
      </c>
    </row>
    <row r="58" s="11" customFormat="true" ht="12" hidden="false" customHeight="true" outlineLevel="0" collapsed="false">
      <c r="A58" s="88" t="s">
        <v>302</v>
      </c>
      <c r="B58" s="121" t="s">
        <v>42</v>
      </c>
      <c r="C58" s="121" t="s">
        <v>33</v>
      </c>
      <c r="D58" s="121" t="s">
        <v>42</v>
      </c>
      <c r="E58" s="121" t="s">
        <v>42</v>
      </c>
      <c r="F58" s="121" t="s">
        <v>33</v>
      </c>
    </row>
    <row r="59" s="11" customFormat="true" ht="12" hidden="false" customHeight="true" outlineLevel="0" collapsed="false">
      <c r="A59" s="88" t="s">
        <v>303</v>
      </c>
      <c r="B59" s="121" t="n">
        <v>24.4</v>
      </c>
      <c r="C59" s="121" t="s">
        <v>42</v>
      </c>
      <c r="D59" s="121" t="n">
        <v>5</v>
      </c>
      <c r="E59" s="121" t="n">
        <v>8.7</v>
      </c>
      <c r="F59" s="121" t="n">
        <v>9.6</v>
      </c>
    </row>
    <row r="60" s="11" customFormat="true" ht="12" hidden="false" customHeight="true" outlineLevel="0" collapsed="false">
      <c r="A60" s="88" t="s">
        <v>304</v>
      </c>
      <c r="B60" s="121" t="n">
        <v>111</v>
      </c>
      <c r="C60" s="122" t="n">
        <v>4.4</v>
      </c>
      <c r="D60" s="121" t="n">
        <v>15.2</v>
      </c>
      <c r="E60" s="121" t="n">
        <v>40.5</v>
      </c>
      <c r="F60" s="121" t="n">
        <v>50.9</v>
      </c>
    </row>
    <row r="61" s="11" customFormat="true" ht="12" hidden="false" customHeight="true" outlineLevel="0" collapsed="false">
      <c r="A61" s="88" t="s">
        <v>305</v>
      </c>
      <c r="B61" s="121" t="n">
        <v>156.1</v>
      </c>
      <c r="C61" s="121" t="n">
        <v>6.2</v>
      </c>
      <c r="D61" s="121" t="n">
        <v>58.1</v>
      </c>
      <c r="E61" s="121" t="n">
        <v>54.6</v>
      </c>
      <c r="F61" s="121" t="n">
        <v>37.3</v>
      </c>
    </row>
    <row r="62" s="11" customFormat="true" ht="12" hidden="false" customHeight="true" outlineLevel="0" collapsed="false">
      <c r="A62" s="88" t="s">
        <v>306</v>
      </c>
      <c r="B62" s="121" t="n">
        <v>123.7</v>
      </c>
      <c r="C62" s="122" t="n">
        <v>2.6</v>
      </c>
      <c r="D62" s="121" t="n">
        <v>89</v>
      </c>
      <c r="E62" s="121" t="n">
        <v>25</v>
      </c>
      <c r="F62" s="121" t="n">
        <v>7.1</v>
      </c>
    </row>
    <row r="63" s="11" customFormat="true" ht="12" hidden="false" customHeight="true" outlineLevel="0" collapsed="false">
      <c r="A63" s="88" t="s">
        <v>307</v>
      </c>
      <c r="B63" s="121" t="n">
        <v>188.6</v>
      </c>
      <c r="C63" s="121" t="s">
        <v>42</v>
      </c>
      <c r="D63" s="121" t="n">
        <v>172.7</v>
      </c>
      <c r="E63" s="121" t="n">
        <v>10.6</v>
      </c>
      <c r="F63" s="122" t="n">
        <v>2.9</v>
      </c>
    </row>
    <row r="64" s="11" customFormat="true" ht="12" hidden="false" customHeight="true" outlineLevel="0" collapsed="false">
      <c r="A64" s="106"/>
      <c r="B64" s="123"/>
      <c r="C64" s="123"/>
      <c r="D64" s="123"/>
      <c r="E64" s="123"/>
      <c r="F64" s="123"/>
    </row>
    <row r="65" s="11" customFormat="true" ht="12" hidden="false" customHeight="true" outlineLevel="0" collapsed="false">
      <c r="A65" s="11" t="s">
        <v>309</v>
      </c>
      <c r="B65" s="121" t="n">
        <v>91</v>
      </c>
      <c r="C65" s="121" t="n">
        <v>52.2</v>
      </c>
      <c r="D65" s="121" t="n">
        <v>22.4</v>
      </c>
      <c r="E65" s="121" t="n">
        <v>10</v>
      </c>
      <c r="F65" s="121" t="n">
        <v>6.3</v>
      </c>
    </row>
    <row r="66" s="11" customFormat="true" ht="12" hidden="false" customHeight="true" outlineLevel="0" collapsed="false">
      <c r="A66" s="88" t="s">
        <v>302</v>
      </c>
      <c r="B66" s="121" t="s">
        <v>42</v>
      </c>
      <c r="C66" s="121" t="s">
        <v>42</v>
      </c>
      <c r="D66" s="121" t="s">
        <v>42</v>
      </c>
      <c r="E66" s="121" t="s">
        <v>33</v>
      </c>
      <c r="F66" s="121" t="s">
        <v>33</v>
      </c>
    </row>
    <row r="67" s="11" customFormat="true" ht="12" hidden="false" customHeight="true" outlineLevel="0" collapsed="false">
      <c r="A67" s="88" t="s">
        <v>303</v>
      </c>
      <c r="B67" s="122" t="n">
        <v>3.7</v>
      </c>
      <c r="C67" s="121" t="s">
        <v>42</v>
      </c>
      <c r="D67" s="121" t="s">
        <v>42</v>
      </c>
      <c r="E67" s="121" t="s">
        <v>42</v>
      </c>
      <c r="F67" s="121" t="s">
        <v>42</v>
      </c>
    </row>
    <row r="68" s="11" customFormat="true" ht="12" hidden="false" customHeight="true" outlineLevel="0" collapsed="false">
      <c r="A68" s="88" t="s">
        <v>304</v>
      </c>
      <c r="B68" s="121" t="n">
        <v>19.2</v>
      </c>
      <c r="C68" s="121" t="n">
        <v>9.2</v>
      </c>
      <c r="D68" s="122" t="n">
        <v>3.8</v>
      </c>
      <c r="E68" s="122" t="n">
        <v>3.7</v>
      </c>
      <c r="F68" s="121" t="s">
        <v>42</v>
      </c>
    </row>
    <row r="69" s="11" customFormat="true" ht="12" hidden="false" customHeight="true" outlineLevel="0" collapsed="false">
      <c r="A69" s="88" t="s">
        <v>305</v>
      </c>
      <c r="B69" s="121" t="n">
        <v>40</v>
      </c>
      <c r="C69" s="121" t="n">
        <v>22.4</v>
      </c>
      <c r="D69" s="121" t="n">
        <v>11.3</v>
      </c>
      <c r="E69" s="122" t="n">
        <v>4.4</v>
      </c>
      <c r="F69" s="121" t="s">
        <v>42</v>
      </c>
    </row>
    <row r="70" s="11" customFormat="true" ht="12" hidden="false" customHeight="true" outlineLevel="0" collapsed="false">
      <c r="A70" s="88" t="s">
        <v>306</v>
      </c>
      <c r="B70" s="121" t="n">
        <v>16.9</v>
      </c>
      <c r="C70" s="121" t="n">
        <v>11.2</v>
      </c>
      <c r="D70" s="122" t="n">
        <v>3.1</v>
      </c>
      <c r="E70" s="121" t="s">
        <v>42</v>
      </c>
      <c r="F70" s="121" t="s">
        <v>42</v>
      </c>
    </row>
    <row r="71" s="11" customFormat="true" ht="12" hidden="false" customHeight="true" outlineLevel="0" collapsed="false">
      <c r="A71" s="88" t="s">
        <v>307</v>
      </c>
      <c r="B71" s="121" t="n">
        <v>10.7</v>
      </c>
      <c r="C71" s="121" t="n">
        <v>6.7</v>
      </c>
      <c r="D71" s="122" t="n">
        <v>3.7</v>
      </c>
      <c r="E71" s="121" t="s">
        <v>42</v>
      </c>
      <c r="F71" s="121" t="s">
        <v>42</v>
      </c>
    </row>
    <row r="72" s="11" customFormat="true" ht="12" hidden="false" customHeight="true" outlineLevel="0" collapsed="false">
      <c r="B72" s="123"/>
      <c r="C72" s="123"/>
      <c r="D72" s="123"/>
      <c r="E72" s="123"/>
      <c r="F72" s="123"/>
    </row>
    <row r="73" s="11" customFormat="true" ht="12" hidden="false" customHeight="true" outlineLevel="0" collapsed="false">
      <c r="A73" s="11" t="s">
        <v>310</v>
      </c>
      <c r="B73" s="121" t="n">
        <v>31.8</v>
      </c>
      <c r="C73" s="121" t="n">
        <v>23.4</v>
      </c>
      <c r="D73" s="121" t="n">
        <v>5.5</v>
      </c>
      <c r="E73" s="121" t="s">
        <v>42</v>
      </c>
      <c r="F73" s="121" t="s">
        <v>42</v>
      </c>
    </row>
    <row r="74" s="11" customFormat="true" ht="12" hidden="false" customHeight="true" outlineLevel="0" collapsed="false">
      <c r="A74" s="88" t="s">
        <v>302</v>
      </c>
      <c r="B74" s="121" t="s">
        <v>33</v>
      </c>
      <c r="C74" s="121" t="s">
        <v>33</v>
      </c>
      <c r="D74" s="121" t="s">
        <v>33</v>
      </c>
      <c r="E74" s="121" t="s">
        <v>33</v>
      </c>
      <c r="F74" s="121" t="s">
        <v>33</v>
      </c>
    </row>
    <row r="75" s="11" customFormat="true" ht="12" hidden="false" customHeight="true" outlineLevel="0" collapsed="false">
      <c r="A75" s="88" t="s">
        <v>303</v>
      </c>
      <c r="B75" s="121" t="s">
        <v>33</v>
      </c>
      <c r="C75" s="121" t="s">
        <v>33</v>
      </c>
      <c r="D75" s="121" t="s">
        <v>33</v>
      </c>
      <c r="E75" s="121" t="s">
        <v>33</v>
      </c>
      <c r="F75" s="121" t="s">
        <v>33</v>
      </c>
    </row>
    <row r="76" s="11" customFormat="true" ht="12" hidden="false" customHeight="true" outlineLevel="0" collapsed="false">
      <c r="A76" s="88" t="s">
        <v>304</v>
      </c>
      <c r="B76" s="121" t="s">
        <v>42</v>
      </c>
      <c r="C76" s="121" t="s">
        <v>42</v>
      </c>
      <c r="D76" s="121" t="s">
        <v>42</v>
      </c>
      <c r="E76" s="121" t="s">
        <v>33</v>
      </c>
      <c r="F76" s="121" t="s">
        <v>42</v>
      </c>
    </row>
    <row r="77" s="11" customFormat="true" ht="12" hidden="false" customHeight="true" outlineLevel="0" collapsed="false">
      <c r="A77" s="88" t="s">
        <v>305</v>
      </c>
      <c r="B77" s="121" t="s">
        <v>42</v>
      </c>
      <c r="C77" s="121" t="s">
        <v>42</v>
      </c>
      <c r="D77" s="121" t="s">
        <v>42</v>
      </c>
      <c r="E77" s="121" t="s">
        <v>42</v>
      </c>
      <c r="F77" s="121" t="s">
        <v>42</v>
      </c>
    </row>
    <row r="78" s="11" customFormat="true" ht="12" hidden="false" customHeight="true" outlineLevel="0" collapsed="false">
      <c r="A78" s="88" t="s">
        <v>306</v>
      </c>
      <c r="B78" s="122" t="n">
        <v>4.2</v>
      </c>
      <c r="C78" s="122" t="n">
        <v>2.7</v>
      </c>
      <c r="D78" s="121" t="s">
        <v>42</v>
      </c>
      <c r="E78" s="121" t="s">
        <v>42</v>
      </c>
      <c r="F78" s="121" t="s">
        <v>33</v>
      </c>
    </row>
    <row r="79" s="11" customFormat="true" ht="12" hidden="false" customHeight="true" outlineLevel="0" collapsed="false">
      <c r="A79" s="88" t="s">
        <v>307</v>
      </c>
      <c r="B79" s="121" t="n">
        <v>25.6</v>
      </c>
      <c r="C79" s="121" t="n">
        <v>19.7</v>
      </c>
      <c r="D79" s="122" t="n">
        <v>4.3</v>
      </c>
      <c r="E79" s="121" t="s">
        <v>42</v>
      </c>
      <c r="F79" s="121" t="s">
        <v>42</v>
      </c>
    </row>
    <row r="80" s="11" customFormat="true" ht="12" hidden="false" customHeight="true" outlineLevel="0" collapsed="false">
      <c r="B80" s="123"/>
      <c r="C80" s="123"/>
      <c r="D80" s="123"/>
      <c r="E80" s="123"/>
      <c r="F80" s="123"/>
    </row>
    <row r="81" s="11" customFormat="true" ht="12" hidden="false" customHeight="true" outlineLevel="0" collapsed="false">
      <c r="A81" s="11" t="s">
        <v>312</v>
      </c>
      <c r="B81" s="121" t="n">
        <v>1254.8</v>
      </c>
      <c r="C81" s="121" t="n">
        <v>219.9</v>
      </c>
      <c r="D81" s="121" t="n">
        <v>453.1</v>
      </c>
      <c r="E81" s="121" t="n">
        <v>303.2</v>
      </c>
      <c r="F81" s="121" t="n">
        <v>278.6</v>
      </c>
    </row>
    <row r="82" s="11" customFormat="true" ht="12" hidden="false" customHeight="true" outlineLevel="0" collapsed="false">
      <c r="A82" s="88" t="s">
        <v>302</v>
      </c>
      <c r="B82" s="121" t="n">
        <v>294.8</v>
      </c>
      <c r="C82" s="121" t="n">
        <v>21.3</v>
      </c>
      <c r="D82" s="121" t="n">
        <v>36.7</v>
      </c>
      <c r="E82" s="121" t="n">
        <v>97.8</v>
      </c>
      <c r="F82" s="121" t="n">
        <v>139.2</v>
      </c>
    </row>
    <row r="83" s="11" customFormat="true" ht="12" hidden="false" customHeight="true" outlineLevel="0" collapsed="false">
      <c r="A83" s="88" t="s">
        <v>303</v>
      </c>
      <c r="B83" s="121" t="n">
        <v>137.1</v>
      </c>
      <c r="C83" s="121" t="n">
        <v>46</v>
      </c>
      <c r="D83" s="121" t="n">
        <v>28.6</v>
      </c>
      <c r="E83" s="121" t="n">
        <v>37.5</v>
      </c>
      <c r="F83" s="121" t="n">
        <v>25</v>
      </c>
    </row>
    <row r="84" s="11" customFormat="true" ht="12" hidden="false" customHeight="true" outlineLevel="0" collapsed="false">
      <c r="A84" s="88" t="s">
        <v>304</v>
      </c>
      <c r="B84" s="121" t="n">
        <v>209.7</v>
      </c>
      <c r="C84" s="121" t="n">
        <v>49.9</v>
      </c>
      <c r="D84" s="121" t="n">
        <v>33.8</v>
      </c>
      <c r="E84" s="121" t="n">
        <v>64.3</v>
      </c>
      <c r="F84" s="121" t="n">
        <v>61.9</v>
      </c>
    </row>
    <row r="85" s="11" customFormat="true" ht="12" hidden="false" customHeight="true" outlineLevel="0" collapsed="false">
      <c r="A85" s="88" t="s">
        <v>305</v>
      </c>
      <c r="B85" s="121" t="n">
        <v>227.7</v>
      </c>
      <c r="C85" s="121" t="n">
        <v>46.5</v>
      </c>
      <c r="D85" s="121" t="n">
        <v>77.3</v>
      </c>
      <c r="E85" s="121" t="n">
        <v>63.6</v>
      </c>
      <c r="F85" s="121" t="n">
        <v>40.3</v>
      </c>
    </row>
    <row r="86" s="11" customFormat="true" ht="12" hidden="false" customHeight="true" outlineLevel="0" collapsed="false">
      <c r="A86" s="88" t="s">
        <v>306</v>
      </c>
      <c r="B86" s="121" t="n">
        <v>153.5</v>
      </c>
      <c r="C86" s="121" t="n">
        <v>22.2</v>
      </c>
      <c r="D86" s="121" t="n">
        <v>94.8</v>
      </c>
      <c r="E86" s="121" t="n">
        <v>28</v>
      </c>
      <c r="F86" s="121" t="n">
        <v>8.6</v>
      </c>
    </row>
    <row r="87" s="11" customFormat="true" ht="12" hidden="false" customHeight="true" outlineLevel="0" collapsed="false">
      <c r="A87" s="88" t="s">
        <v>307</v>
      </c>
      <c r="B87" s="121" t="n">
        <v>232</v>
      </c>
      <c r="C87" s="121" t="n">
        <v>34.1</v>
      </c>
      <c r="D87" s="121" t="n">
        <v>182</v>
      </c>
      <c r="E87" s="121" t="n">
        <v>12</v>
      </c>
      <c r="F87" s="122" t="n">
        <v>3.7</v>
      </c>
    </row>
    <row r="88" s="11" customFormat="true" ht="12" hidden="false" customHeight="true" outlineLevel="0" collapsed="false">
      <c r="B88" s="83" t="s">
        <v>313</v>
      </c>
      <c r="C88" s="83"/>
      <c r="D88" s="83"/>
      <c r="E88" s="83"/>
      <c r="F88" s="83"/>
    </row>
    <row r="89" s="11" customFormat="true" ht="12" hidden="false" customHeight="true" outlineLevel="0" collapsed="false">
      <c r="A89" s="11" t="s">
        <v>301</v>
      </c>
      <c r="B89" s="121" t="n">
        <v>413.7</v>
      </c>
      <c r="C89" s="121" t="n">
        <v>60.6</v>
      </c>
      <c r="D89" s="121" t="n">
        <v>85.9</v>
      </c>
      <c r="E89" s="121" t="n">
        <v>128.5</v>
      </c>
      <c r="F89" s="104" t="n">
        <v>138.6</v>
      </c>
    </row>
    <row r="90" s="11" customFormat="true" ht="12" hidden="false" customHeight="true" outlineLevel="0" collapsed="false">
      <c r="A90" s="88" t="s">
        <v>302</v>
      </c>
      <c r="B90" s="121" t="n">
        <v>265</v>
      </c>
      <c r="C90" s="121" t="n">
        <v>16.9</v>
      </c>
      <c r="D90" s="121" t="n">
        <v>39.5</v>
      </c>
      <c r="E90" s="121" t="n">
        <v>86.9</v>
      </c>
      <c r="F90" s="104" t="n">
        <v>121.8</v>
      </c>
    </row>
    <row r="91" s="11" customFormat="true" ht="12" hidden="false" customHeight="true" outlineLevel="0" collapsed="false">
      <c r="A91" s="88" t="s">
        <v>303</v>
      </c>
      <c r="B91" s="121" t="n">
        <v>71.3</v>
      </c>
      <c r="C91" s="121" t="n">
        <v>15.7</v>
      </c>
      <c r="D91" s="121" t="n">
        <v>23.4</v>
      </c>
      <c r="E91" s="121" t="n">
        <v>22.4</v>
      </c>
      <c r="F91" s="104" t="n">
        <v>9.7</v>
      </c>
    </row>
    <row r="92" s="11" customFormat="true" ht="12" hidden="false" customHeight="true" outlineLevel="0" collapsed="false">
      <c r="A92" s="88" t="s">
        <v>304</v>
      </c>
      <c r="B92" s="121" t="n">
        <v>45.2</v>
      </c>
      <c r="C92" s="121" t="n">
        <v>7.8</v>
      </c>
      <c r="D92" s="121" t="n">
        <v>15.3</v>
      </c>
      <c r="E92" s="121" t="n">
        <v>15.7</v>
      </c>
      <c r="F92" s="104" t="n">
        <v>6.4</v>
      </c>
    </row>
    <row r="93" s="11" customFormat="true" ht="12" hidden="false" customHeight="true" outlineLevel="0" collapsed="false">
      <c r="A93" s="88" t="s">
        <v>305</v>
      </c>
      <c r="B93" s="121" t="n">
        <v>15.7</v>
      </c>
      <c r="C93" s="121" t="n">
        <v>7.7</v>
      </c>
      <c r="D93" s="122" t="n">
        <v>4.9</v>
      </c>
      <c r="E93" s="122" t="n">
        <v>2.6</v>
      </c>
      <c r="F93" s="121" t="s">
        <v>42</v>
      </c>
    </row>
    <row r="94" s="11" customFormat="true" ht="12" hidden="false" customHeight="true" outlineLevel="0" collapsed="false">
      <c r="A94" s="88" t="s">
        <v>306</v>
      </c>
      <c r="B94" s="121" t="n">
        <v>5.5</v>
      </c>
      <c r="C94" s="122" t="n">
        <v>3.2</v>
      </c>
      <c r="D94" s="121" t="s">
        <v>42</v>
      </c>
      <c r="E94" s="121" t="s">
        <v>42</v>
      </c>
      <c r="F94" s="121" t="s">
        <v>42</v>
      </c>
    </row>
    <row r="95" s="11" customFormat="true" ht="12" hidden="false" customHeight="true" outlineLevel="0" collapsed="false">
      <c r="A95" s="88" t="s">
        <v>307</v>
      </c>
      <c r="B95" s="121" t="n">
        <v>10.9</v>
      </c>
      <c r="C95" s="121" t="n">
        <v>9.4</v>
      </c>
      <c r="D95" s="121" t="s">
        <v>42</v>
      </c>
      <c r="E95" s="121" t="s">
        <v>42</v>
      </c>
      <c r="F95" s="121" t="s">
        <v>42</v>
      </c>
    </row>
    <row r="96" s="11" customFormat="true" ht="12" hidden="false" customHeight="true" outlineLevel="0" collapsed="false">
      <c r="B96" s="123"/>
      <c r="C96" s="123"/>
      <c r="D96" s="123"/>
      <c r="E96" s="123"/>
      <c r="F96" s="123"/>
    </row>
    <row r="97" s="11" customFormat="true" ht="12" hidden="false" customHeight="true" outlineLevel="0" collapsed="false">
      <c r="A97" s="106" t="s">
        <v>308</v>
      </c>
      <c r="B97" s="121" t="n">
        <v>605</v>
      </c>
      <c r="C97" s="121" t="n">
        <v>9.8</v>
      </c>
      <c r="D97" s="121" t="n">
        <v>344.9</v>
      </c>
      <c r="E97" s="121" t="n">
        <v>141.7</v>
      </c>
      <c r="F97" s="104" t="n">
        <v>108.3</v>
      </c>
    </row>
    <row r="98" s="11" customFormat="true" ht="12" hidden="false" customHeight="true" outlineLevel="0" collapsed="false">
      <c r="A98" s="88" t="s">
        <v>302</v>
      </c>
      <c r="B98" s="121" t="s">
        <v>42</v>
      </c>
      <c r="C98" s="121" t="s">
        <v>33</v>
      </c>
      <c r="D98" s="121" t="s">
        <v>42</v>
      </c>
      <c r="E98" s="121" t="s">
        <v>42</v>
      </c>
      <c r="F98" s="121" t="s">
        <v>42</v>
      </c>
    </row>
    <row r="99" s="11" customFormat="true" ht="12" hidden="false" customHeight="true" outlineLevel="0" collapsed="false">
      <c r="A99" s="88" t="s">
        <v>303</v>
      </c>
      <c r="B99" s="121" t="n">
        <v>43.9</v>
      </c>
      <c r="C99" s="121" t="s">
        <v>42</v>
      </c>
      <c r="D99" s="121" t="n">
        <v>8</v>
      </c>
      <c r="E99" s="121" t="n">
        <v>16.6</v>
      </c>
      <c r="F99" s="104" t="n">
        <v>18.7</v>
      </c>
    </row>
    <row r="100" s="11" customFormat="true" ht="12" hidden="false" customHeight="true" outlineLevel="0" collapsed="false">
      <c r="A100" s="88" t="s">
        <v>304</v>
      </c>
      <c r="B100" s="121" t="n">
        <v>128.7</v>
      </c>
      <c r="C100" s="121" t="s">
        <v>42</v>
      </c>
      <c r="D100" s="121" t="n">
        <v>21.6</v>
      </c>
      <c r="E100" s="121" t="n">
        <v>48.2</v>
      </c>
      <c r="F100" s="104" t="n">
        <v>57.1</v>
      </c>
    </row>
    <row r="101" s="11" customFormat="true" ht="12" hidden="false" customHeight="true" outlineLevel="0" collapsed="false">
      <c r="A101" s="88" t="s">
        <v>305</v>
      </c>
      <c r="B101" s="121" t="n">
        <v>160.5</v>
      </c>
      <c r="C101" s="122" t="n">
        <v>3</v>
      </c>
      <c r="D101" s="121" t="n">
        <v>76.6</v>
      </c>
      <c r="E101" s="121" t="n">
        <v>54.4</v>
      </c>
      <c r="F101" s="121" t="n">
        <v>26.4</v>
      </c>
    </row>
    <row r="102" s="11" customFormat="true" ht="12" hidden="false" customHeight="true" outlineLevel="0" collapsed="false">
      <c r="A102" s="88" t="s">
        <v>306</v>
      </c>
      <c r="B102" s="121" t="n">
        <v>119.2</v>
      </c>
      <c r="C102" s="121" t="s">
        <v>42</v>
      </c>
      <c r="D102" s="121" t="n">
        <v>99.1</v>
      </c>
      <c r="E102" s="121" t="n">
        <v>14.2</v>
      </c>
      <c r="F102" s="122" t="n">
        <v>3.6</v>
      </c>
    </row>
    <row r="103" s="11" customFormat="true" ht="12" hidden="false" customHeight="true" outlineLevel="0" collapsed="false">
      <c r="A103" s="88" t="s">
        <v>307</v>
      </c>
      <c r="B103" s="121" t="n">
        <v>150.3</v>
      </c>
      <c r="C103" s="121" t="s">
        <v>42</v>
      </c>
      <c r="D103" s="121" t="n">
        <v>138.8</v>
      </c>
      <c r="E103" s="121" t="n">
        <v>7.4</v>
      </c>
      <c r="F103" s="121" t="s">
        <v>42</v>
      </c>
    </row>
    <row r="104" s="11" customFormat="true" ht="12" hidden="false" customHeight="true" outlineLevel="0" collapsed="false">
      <c r="A104" s="106"/>
      <c r="B104" s="123"/>
      <c r="C104" s="123"/>
      <c r="D104" s="123"/>
      <c r="E104" s="123"/>
      <c r="F104" s="123"/>
    </row>
    <row r="105" s="11" customFormat="true" ht="12" hidden="false" customHeight="true" outlineLevel="0" collapsed="false">
      <c r="A105" s="11" t="s">
        <v>309</v>
      </c>
      <c r="B105" s="121" t="n">
        <v>106.2</v>
      </c>
      <c r="C105" s="121" t="n">
        <v>48.7</v>
      </c>
      <c r="D105" s="121" t="n">
        <v>34.2</v>
      </c>
      <c r="E105" s="121" t="n">
        <v>15.2</v>
      </c>
      <c r="F105" s="121" t="n">
        <v>8.2</v>
      </c>
    </row>
    <row r="106" s="11" customFormat="true" ht="12" hidden="false" customHeight="true" outlineLevel="0" collapsed="false">
      <c r="A106" s="88" t="s">
        <v>302</v>
      </c>
      <c r="B106" s="121" t="s">
        <v>42</v>
      </c>
      <c r="C106" s="121" t="s">
        <v>42</v>
      </c>
      <c r="D106" s="121" t="s">
        <v>33</v>
      </c>
      <c r="E106" s="121" t="s">
        <v>42</v>
      </c>
      <c r="F106" s="121" t="s">
        <v>33</v>
      </c>
    </row>
    <row r="107" s="11" customFormat="true" ht="12" hidden="false" customHeight="true" outlineLevel="0" collapsed="false">
      <c r="A107" s="88" t="s">
        <v>303</v>
      </c>
      <c r="B107" s="122" t="n">
        <v>4.6</v>
      </c>
      <c r="C107" s="121" t="s">
        <v>42</v>
      </c>
      <c r="D107" s="121" t="s">
        <v>42</v>
      </c>
      <c r="E107" s="121" t="s">
        <v>42</v>
      </c>
      <c r="F107" s="121" t="s">
        <v>42</v>
      </c>
    </row>
    <row r="108" s="11" customFormat="true" ht="12" hidden="false" customHeight="true" outlineLevel="0" collapsed="false">
      <c r="A108" s="88" t="s">
        <v>304</v>
      </c>
      <c r="B108" s="121" t="n">
        <v>26.6</v>
      </c>
      <c r="C108" s="122" t="n">
        <v>3.7</v>
      </c>
      <c r="D108" s="121" t="n">
        <v>10.8</v>
      </c>
      <c r="E108" s="121" t="n">
        <v>7.4</v>
      </c>
      <c r="F108" s="122" t="n">
        <v>4.6</v>
      </c>
    </row>
    <row r="109" s="11" customFormat="true" ht="12" hidden="false" customHeight="true" outlineLevel="0" collapsed="false">
      <c r="A109" s="88" t="s">
        <v>305</v>
      </c>
      <c r="B109" s="121" t="n">
        <v>36.7</v>
      </c>
      <c r="C109" s="121" t="n">
        <v>15.3</v>
      </c>
      <c r="D109" s="121" t="n">
        <v>14.9</v>
      </c>
      <c r="E109" s="122" t="n">
        <v>4.5</v>
      </c>
      <c r="F109" s="121" t="s">
        <v>42</v>
      </c>
    </row>
    <row r="110" s="11" customFormat="true" ht="12" hidden="false" customHeight="true" outlineLevel="0" collapsed="false">
      <c r="A110" s="88" t="s">
        <v>306</v>
      </c>
      <c r="B110" s="121" t="n">
        <v>17.1</v>
      </c>
      <c r="C110" s="121" t="n">
        <v>12.9</v>
      </c>
      <c r="D110" s="122" t="n">
        <v>3.7</v>
      </c>
      <c r="E110" s="121" t="s">
        <v>42</v>
      </c>
      <c r="F110" s="121" t="s">
        <v>42</v>
      </c>
    </row>
    <row r="111" s="11" customFormat="true" ht="12" hidden="false" customHeight="true" outlineLevel="0" collapsed="false">
      <c r="A111" s="88" t="s">
        <v>307</v>
      </c>
      <c r="B111" s="121" t="n">
        <v>21</v>
      </c>
      <c r="C111" s="121" t="n">
        <v>16.4</v>
      </c>
      <c r="D111" s="122" t="n">
        <v>3.6</v>
      </c>
      <c r="E111" s="121" t="s">
        <v>42</v>
      </c>
      <c r="F111" s="121" t="s">
        <v>42</v>
      </c>
    </row>
    <row r="112" s="11" customFormat="true" ht="12" hidden="false" customHeight="true" outlineLevel="0" collapsed="false">
      <c r="B112" s="123"/>
      <c r="C112" s="123"/>
      <c r="D112" s="123"/>
      <c r="E112" s="123"/>
      <c r="F112" s="123"/>
    </row>
    <row r="113" s="11" customFormat="true" ht="12" hidden="false" customHeight="true" outlineLevel="0" collapsed="false">
      <c r="A113" s="11" t="s">
        <v>310</v>
      </c>
      <c r="B113" s="121" t="n">
        <v>149.5</v>
      </c>
      <c r="C113" s="121" t="n">
        <v>114</v>
      </c>
      <c r="D113" s="121" t="n">
        <v>22.7</v>
      </c>
      <c r="E113" s="121" t="n">
        <v>9.2</v>
      </c>
      <c r="F113" s="122" t="n">
        <v>3.7</v>
      </c>
    </row>
    <row r="114" s="11" customFormat="true" ht="12" hidden="false" customHeight="true" outlineLevel="0" collapsed="false">
      <c r="A114" s="88" t="s">
        <v>302</v>
      </c>
      <c r="B114" s="121" t="s">
        <v>42</v>
      </c>
      <c r="C114" s="121" t="s">
        <v>33</v>
      </c>
      <c r="D114" s="121" t="s">
        <v>33</v>
      </c>
      <c r="E114" s="121" t="s">
        <v>42</v>
      </c>
      <c r="F114" s="121" t="s">
        <v>33</v>
      </c>
    </row>
    <row r="115" s="11" customFormat="true" ht="12" hidden="false" customHeight="true" outlineLevel="0" collapsed="false">
      <c r="A115" s="88" t="s">
        <v>303</v>
      </c>
      <c r="B115" s="121" t="s">
        <v>33</v>
      </c>
      <c r="C115" s="121" t="s">
        <v>33</v>
      </c>
      <c r="D115" s="121" t="s">
        <v>33</v>
      </c>
      <c r="E115" s="121" t="s">
        <v>33</v>
      </c>
      <c r="F115" s="121" t="s">
        <v>33</v>
      </c>
    </row>
    <row r="116" s="11" customFormat="true" ht="12" hidden="false" customHeight="true" outlineLevel="0" collapsed="false">
      <c r="A116" s="88" t="s">
        <v>304</v>
      </c>
      <c r="B116" s="121" t="s">
        <v>42</v>
      </c>
      <c r="C116" s="121" t="s">
        <v>33</v>
      </c>
      <c r="D116" s="121" t="s">
        <v>42</v>
      </c>
      <c r="E116" s="121" t="s">
        <v>42</v>
      </c>
      <c r="F116" s="121" t="s">
        <v>42</v>
      </c>
    </row>
    <row r="117" s="11" customFormat="true" ht="12" hidden="false" customHeight="true" outlineLevel="0" collapsed="false">
      <c r="A117" s="88" t="s">
        <v>305</v>
      </c>
      <c r="B117" s="121" t="n">
        <v>10.3</v>
      </c>
      <c r="C117" s="122" t="n">
        <v>4.4</v>
      </c>
      <c r="D117" s="122" t="n">
        <v>3.9</v>
      </c>
      <c r="E117" s="121" t="s">
        <v>42</v>
      </c>
      <c r="F117" s="121" t="s">
        <v>42</v>
      </c>
    </row>
    <row r="118" s="11" customFormat="true" ht="12" hidden="false" customHeight="true" outlineLevel="0" collapsed="false">
      <c r="A118" s="88" t="s">
        <v>306</v>
      </c>
      <c r="B118" s="121" t="n">
        <v>16.4</v>
      </c>
      <c r="C118" s="121" t="n">
        <v>12</v>
      </c>
      <c r="D118" s="122" t="n">
        <v>3.2</v>
      </c>
      <c r="E118" s="121" t="s">
        <v>42</v>
      </c>
      <c r="F118" s="121" t="s">
        <v>42</v>
      </c>
    </row>
    <row r="119" s="11" customFormat="true" ht="12" hidden="false" customHeight="true" outlineLevel="0" collapsed="false">
      <c r="A119" s="88" t="s">
        <v>307</v>
      </c>
      <c r="B119" s="121" t="n">
        <v>120.2</v>
      </c>
      <c r="C119" s="121" t="n">
        <v>97.6</v>
      </c>
      <c r="D119" s="121" t="n">
        <v>14.5</v>
      </c>
      <c r="E119" s="121" t="n">
        <v>6.1</v>
      </c>
      <c r="F119" s="121" t="s">
        <v>42</v>
      </c>
    </row>
    <row r="120" customFormat="false" ht="12" hidden="false" customHeight="true" outlineLevel="0" collapsed="false">
      <c r="A120" s="11"/>
      <c r="B120" s="121"/>
      <c r="C120" s="121"/>
      <c r="D120" s="121"/>
      <c r="E120" s="121"/>
      <c r="F120" s="121"/>
    </row>
    <row r="121" customFormat="false" ht="12" hidden="false" customHeight="true" outlineLevel="0" collapsed="false">
      <c r="A121" s="11" t="s">
        <v>312</v>
      </c>
      <c r="B121" s="121" t="n">
        <v>1274.3</v>
      </c>
      <c r="C121" s="121" t="n">
        <v>233.1</v>
      </c>
      <c r="D121" s="121" t="n">
        <v>487.7</v>
      </c>
      <c r="E121" s="121" t="n">
        <v>294.6</v>
      </c>
      <c r="F121" s="121" t="n">
        <v>258.9</v>
      </c>
    </row>
    <row r="122" customFormat="false" ht="12" hidden="false" customHeight="true" outlineLevel="0" collapsed="false">
      <c r="A122" s="88" t="s">
        <v>302</v>
      </c>
      <c r="B122" s="121" t="n">
        <v>267.9</v>
      </c>
      <c r="C122" s="121" t="n">
        <v>17</v>
      </c>
      <c r="D122" s="121" t="n">
        <v>40.4</v>
      </c>
      <c r="E122" s="121" t="n">
        <v>87.8</v>
      </c>
      <c r="F122" s="121" t="n">
        <v>122.6</v>
      </c>
    </row>
    <row r="123" customFormat="false" ht="12" hidden="false" customHeight="true" outlineLevel="0" collapsed="false">
      <c r="A123" s="88" t="s">
        <v>303</v>
      </c>
      <c r="B123" s="121" t="n">
        <v>119.7</v>
      </c>
      <c r="C123" s="121" t="n">
        <v>16.5</v>
      </c>
      <c r="D123" s="121" t="n">
        <v>32.6</v>
      </c>
      <c r="E123" s="121" t="n">
        <v>41.2</v>
      </c>
      <c r="F123" s="121" t="n">
        <v>29.5</v>
      </c>
    </row>
    <row r="124" customFormat="false" ht="12" hidden="false" customHeight="true" outlineLevel="0" collapsed="false">
      <c r="A124" s="88" t="s">
        <v>304</v>
      </c>
      <c r="B124" s="121" t="n">
        <v>202.8</v>
      </c>
      <c r="C124" s="121" t="n">
        <v>13.2</v>
      </c>
      <c r="D124" s="121" t="n">
        <v>48.7</v>
      </c>
      <c r="E124" s="121" t="n">
        <v>72.2</v>
      </c>
      <c r="F124" s="121" t="n">
        <v>68.7</v>
      </c>
    </row>
    <row r="125" customFormat="false" ht="12" hidden="false" customHeight="true" outlineLevel="0" collapsed="false">
      <c r="A125" s="88" t="s">
        <v>305</v>
      </c>
      <c r="B125" s="121" t="n">
        <v>223.2</v>
      </c>
      <c r="C125" s="121" t="n">
        <v>30.3</v>
      </c>
      <c r="D125" s="121" t="n">
        <v>100.1</v>
      </c>
      <c r="E125" s="121" t="n">
        <v>63</v>
      </c>
      <c r="F125" s="121" t="n">
        <v>29.7</v>
      </c>
    </row>
    <row r="126" customFormat="false" ht="12" hidden="false" customHeight="true" outlineLevel="0" collapsed="false">
      <c r="A126" s="88" t="s">
        <v>306</v>
      </c>
      <c r="B126" s="121" t="n">
        <v>158.3</v>
      </c>
      <c r="C126" s="121" t="n">
        <v>30.3</v>
      </c>
      <c r="D126" s="121" t="n">
        <v>107.7</v>
      </c>
      <c r="E126" s="121" t="n">
        <v>15.9</v>
      </c>
      <c r="F126" s="122" t="n">
        <v>4.4</v>
      </c>
    </row>
    <row r="127" customFormat="false" ht="12" hidden="false" customHeight="true" outlineLevel="0" collapsed="false">
      <c r="A127" s="88" t="s">
        <v>307</v>
      </c>
      <c r="B127" s="121" t="n">
        <v>302.5</v>
      </c>
      <c r="C127" s="121" t="n">
        <v>125.8</v>
      </c>
      <c r="D127" s="121" t="n">
        <v>158.2</v>
      </c>
      <c r="E127" s="121" t="n">
        <v>14.5</v>
      </c>
      <c r="F127" s="122" t="n">
        <v>4.1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11"/>
      <c r="B168" s="124"/>
      <c r="C168" s="124"/>
      <c r="D168" s="124"/>
      <c r="E168" s="124"/>
      <c r="F168" s="124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08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18" t="s">
        <v>314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77"/>
      <c r="B2" s="78"/>
      <c r="C2" s="78"/>
      <c r="D2" s="78"/>
    </row>
    <row r="3" customFormat="false" ht="12" hidden="false" customHeight="true" outlineLevel="0" collapsed="false">
      <c r="A3" s="79" t="s">
        <v>315</v>
      </c>
      <c r="B3" s="96" t="s">
        <v>263</v>
      </c>
      <c r="C3" s="99" t="s">
        <v>316</v>
      </c>
      <c r="D3" s="99"/>
      <c r="E3" s="99"/>
      <c r="F3" s="99"/>
    </row>
    <row r="4" customFormat="false" ht="12" hidden="false" customHeight="true" outlineLevel="0" collapsed="false">
      <c r="A4" s="79"/>
      <c r="B4" s="96"/>
      <c r="C4" s="119" t="s">
        <v>317</v>
      </c>
      <c r="D4" s="101" t="s">
        <v>318</v>
      </c>
      <c r="E4" s="120" t="s">
        <v>319</v>
      </c>
      <c r="F4" s="100" t="s">
        <v>320</v>
      </c>
    </row>
    <row r="5" customFormat="false" ht="12" hidden="false" customHeight="true" outlineLevel="0" collapsed="false">
      <c r="A5" s="79"/>
      <c r="B5" s="99" t="s">
        <v>262</v>
      </c>
      <c r="C5" s="99"/>
      <c r="D5" s="99"/>
      <c r="E5" s="99"/>
      <c r="F5" s="99"/>
    </row>
    <row r="6" s="11" customFormat="true" ht="12" hidden="false" customHeight="true" outlineLevel="0" collapsed="false"/>
    <row r="7" s="11" customFormat="true" ht="12" hidden="false" customHeight="true" outlineLevel="0" collapsed="false">
      <c r="B7" s="83" t="s">
        <v>266</v>
      </c>
      <c r="C7" s="83"/>
      <c r="D7" s="83"/>
      <c r="E7" s="83"/>
      <c r="F7" s="83"/>
    </row>
    <row r="8" s="11" customFormat="true" ht="12" hidden="false" customHeight="true" outlineLevel="0" collapsed="false">
      <c r="A8" s="11" t="s">
        <v>321</v>
      </c>
      <c r="B8" s="121" t="n">
        <v>403.5</v>
      </c>
      <c r="C8" s="121" t="n">
        <v>403.3</v>
      </c>
      <c r="D8" s="121" t="s">
        <v>42</v>
      </c>
      <c r="E8" s="121" t="s">
        <v>33</v>
      </c>
      <c r="F8" s="121" t="s">
        <v>42</v>
      </c>
    </row>
    <row r="9" s="11" customFormat="true" ht="12" hidden="false" customHeight="true" outlineLevel="0" collapsed="false">
      <c r="A9" s="11" t="s">
        <v>284</v>
      </c>
      <c r="B9" s="121" t="n">
        <v>159.2</v>
      </c>
      <c r="C9" s="121" t="n">
        <v>155.8</v>
      </c>
      <c r="D9" s="125" t="n">
        <v>2.7</v>
      </c>
      <c r="E9" s="121" t="s">
        <v>42</v>
      </c>
      <c r="F9" s="121" t="s">
        <v>33</v>
      </c>
    </row>
    <row r="10" s="11" customFormat="true" ht="12" hidden="false" customHeight="true" outlineLevel="0" collapsed="false">
      <c r="A10" s="11" t="s">
        <v>285</v>
      </c>
      <c r="B10" s="121" t="n">
        <v>131.1</v>
      </c>
      <c r="C10" s="121" t="n">
        <v>107.7</v>
      </c>
      <c r="D10" s="121" t="n">
        <v>22.3</v>
      </c>
      <c r="E10" s="121" t="s">
        <v>42</v>
      </c>
      <c r="F10" s="121" t="s">
        <v>33</v>
      </c>
    </row>
    <row r="11" s="11" customFormat="true" ht="12" hidden="false" customHeight="true" outlineLevel="0" collapsed="false">
      <c r="A11" s="11" t="s">
        <v>286</v>
      </c>
      <c r="B11" s="121" t="n">
        <v>125.8</v>
      </c>
      <c r="C11" s="121" t="n">
        <v>72.6</v>
      </c>
      <c r="D11" s="121" t="n">
        <v>46.1</v>
      </c>
      <c r="E11" s="121" t="n">
        <v>7.1</v>
      </c>
      <c r="F11" s="121" t="s">
        <v>33</v>
      </c>
    </row>
    <row r="12" s="11" customFormat="true" ht="12" hidden="false" customHeight="true" outlineLevel="0" collapsed="false">
      <c r="A12" s="11" t="s">
        <v>287</v>
      </c>
      <c r="B12" s="121" t="n">
        <v>173.6</v>
      </c>
      <c r="C12" s="121" t="n">
        <v>68.3</v>
      </c>
      <c r="D12" s="121" t="n">
        <v>91.6</v>
      </c>
      <c r="E12" s="121" t="n">
        <v>13</v>
      </c>
      <c r="F12" s="121" t="s">
        <v>42</v>
      </c>
    </row>
    <row r="13" s="11" customFormat="true" ht="12" hidden="false" customHeight="true" outlineLevel="0" collapsed="false">
      <c r="A13" s="11" t="s">
        <v>288</v>
      </c>
      <c r="B13" s="121" t="n">
        <v>238.9</v>
      </c>
      <c r="C13" s="121" t="n">
        <v>56.1</v>
      </c>
      <c r="D13" s="121" t="n">
        <v>148</v>
      </c>
      <c r="E13" s="121" t="n">
        <v>32.7</v>
      </c>
      <c r="F13" s="121" t="s">
        <v>42</v>
      </c>
    </row>
    <row r="14" s="11" customFormat="true" ht="12" hidden="false" customHeight="true" outlineLevel="0" collapsed="false">
      <c r="A14" s="11" t="s">
        <v>289</v>
      </c>
      <c r="B14" s="121" t="n">
        <v>234.2</v>
      </c>
      <c r="C14" s="121" t="n">
        <v>28.9</v>
      </c>
      <c r="D14" s="121" t="n">
        <v>160.1</v>
      </c>
      <c r="E14" s="121" t="n">
        <v>40.5</v>
      </c>
      <c r="F14" s="125" t="n">
        <v>4.6</v>
      </c>
    </row>
    <row r="15" s="11" customFormat="true" ht="12" hidden="false" customHeight="true" outlineLevel="0" collapsed="false">
      <c r="A15" s="11" t="s">
        <v>290</v>
      </c>
      <c r="B15" s="121" t="n">
        <v>216.8</v>
      </c>
      <c r="C15" s="121" t="n">
        <v>16.6</v>
      </c>
      <c r="D15" s="121" t="n">
        <v>156.4</v>
      </c>
      <c r="E15" s="121" t="n">
        <v>36.3</v>
      </c>
      <c r="F15" s="121" t="n">
        <v>7.4</v>
      </c>
    </row>
    <row r="16" s="11" customFormat="true" ht="12" hidden="false" customHeight="true" outlineLevel="0" collapsed="false">
      <c r="A16" s="106" t="s">
        <v>291</v>
      </c>
      <c r="B16" s="121" t="n">
        <v>179.6</v>
      </c>
      <c r="C16" s="121" t="n">
        <v>9</v>
      </c>
      <c r="D16" s="121" t="n">
        <v>140.1</v>
      </c>
      <c r="E16" s="121" t="n">
        <v>21</v>
      </c>
      <c r="F16" s="104" t="n">
        <v>9.5</v>
      </c>
    </row>
    <row r="17" s="11" customFormat="true" ht="12" hidden="false" customHeight="true" outlineLevel="0" collapsed="false">
      <c r="A17" s="107" t="s">
        <v>292</v>
      </c>
      <c r="B17" s="121" t="n">
        <v>132.2</v>
      </c>
      <c r="C17" s="126" t="n">
        <v>5.2</v>
      </c>
      <c r="D17" s="121" t="n">
        <v>102.7</v>
      </c>
      <c r="E17" s="121" t="n">
        <v>13.1</v>
      </c>
      <c r="F17" s="104" t="n">
        <v>11.2</v>
      </c>
    </row>
    <row r="18" s="11" customFormat="true" ht="12" hidden="false" customHeight="true" outlineLevel="0" collapsed="false">
      <c r="A18" s="106" t="s">
        <v>322</v>
      </c>
      <c r="B18" s="121" t="n">
        <v>534.5</v>
      </c>
      <c r="C18" s="121" t="n">
        <v>18.2</v>
      </c>
      <c r="D18" s="121" t="n">
        <v>338.8</v>
      </c>
      <c r="E18" s="121" t="n">
        <v>31.8</v>
      </c>
      <c r="F18" s="104" t="n">
        <v>145.8</v>
      </c>
    </row>
    <row r="19" s="11" customFormat="true" ht="12" hidden="false" customHeight="true" outlineLevel="0" collapsed="false">
      <c r="A19" s="84" t="s">
        <v>266</v>
      </c>
      <c r="B19" s="116" t="n">
        <v>2529.2</v>
      </c>
      <c r="C19" s="116" t="n">
        <v>941.8</v>
      </c>
      <c r="D19" s="116" t="n">
        <v>1208.9</v>
      </c>
      <c r="E19" s="116" t="n">
        <v>197.2</v>
      </c>
      <c r="F19" s="114" t="n">
        <v>181.3</v>
      </c>
    </row>
    <row r="20" s="11" customFormat="true" ht="12" hidden="false" customHeight="true" outlineLevel="0" collapsed="false"/>
    <row r="21" s="11" customFormat="true" ht="12" hidden="false" customHeight="true" outlineLevel="0" collapsed="false">
      <c r="B21" s="83" t="s">
        <v>311</v>
      </c>
      <c r="C21" s="83"/>
      <c r="D21" s="83"/>
      <c r="E21" s="83"/>
      <c r="F21" s="83"/>
    </row>
    <row r="22" s="11" customFormat="true" ht="12" hidden="false" customHeight="true" outlineLevel="0" collapsed="false">
      <c r="A22" s="11" t="s">
        <v>321</v>
      </c>
      <c r="B22" s="121" t="n">
        <v>210.1</v>
      </c>
      <c r="C22" s="121" t="n">
        <v>210</v>
      </c>
      <c r="D22" s="121" t="s">
        <v>33</v>
      </c>
      <c r="E22" s="121" t="s">
        <v>33</v>
      </c>
      <c r="F22" s="121" t="s">
        <v>33</v>
      </c>
    </row>
    <row r="23" s="11" customFormat="true" ht="12" hidden="false" customHeight="true" outlineLevel="0" collapsed="false">
      <c r="A23" s="11" t="s">
        <v>284</v>
      </c>
      <c r="B23" s="121" t="n">
        <v>84.7</v>
      </c>
      <c r="C23" s="121" t="n">
        <v>84</v>
      </c>
      <c r="D23" s="121" t="s">
        <v>42</v>
      </c>
      <c r="E23" s="121" t="s">
        <v>42</v>
      </c>
      <c r="F23" s="121" t="s">
        <v>33</v>
      </c>
    </row>
    <row r="24" s="11" customFormat="true" ht="12" hidden="false" customHeight="true" outlineLevel="0" collapsed="false">
      <c r="A24" s="11" t="s">
        <v>285</v>
      </c>
      <c r="B24" s="121" t="n">
        <v>72.9</v>
      </c>
      <c r="C24" s="121" t="n">
        <v>66.2</v>
      </c>
      <c r="D24" s="121" t="n">
        <v>6.5</v>
      </c>
      <c r="E24" s="121" t="s">
        <v>42</v>
      </c>
      <c r="F24" s="121" t="s">
        <v>33</v>
      </c>
    </row>
    <row r="25" s="11" customFormat="true" ht="12" hidden="false" customHeight="true" outlineLevel="0" collapsed="false">
      <c r="A25" s="11" t="s">
        <v>286</v>
      </c>
      <c r="B25" s="121" t="n">
        <v>64.2</v>
      </c>
      <c r="C25" s="121" t="n">
        <v>42.9</v>
      </c>
      <c r="D25" s="121" t="n">
        <v>17.9</v>
      </c>
      <c r="E25" s="125" t="n">
        <v>3.5</v>
      </c>
      <c r="F25" s="121" t="s">
        <v>33</v>
      </c>
    </row>
    <row r="26" s="11" customFormat="true" ht="12" hidden="false" customHeight="true" outlineLevel="0" collapsed="false">
      <c r="A26" s="11" t="s">
        <v>287</v>
      </c>
      <c r="B26" s="121" t="n">
        <v>91</v>
      </c>
      <c r="C26" s="121" t="n">
        <v>43.6</v>
      </c>
      <c r="D26" s="121" t="n">
        <v>42.1</v>
      </c>
      <c r="E26" s="121" t="n">
        <v>5.2</v>
      </c>
      <c r="F26" s="121" t="s">
        <v>42</v>
      </c>
    </row>
    <row r="27" s="11" customFormat="true" ht="12" hidden="false" customHeight="true" outlineLevel="0" collapsed="false">
      <c r="A27" s="11" t="s">
        <v>288</v>
      </c>
      <c r="B27" s="121" t="n">
        <v>118.7</v>
      </c>
      <c r="C27" s="121" t="n">
        <v>35.6</v>
      </c>
      <c r="D27" s="121" t="n">
        <v>68.9</v>
      </c>
      <c r="E27" s="121" t="n">
        <v>14</v>
      </c>
      <c r="F27" s="121" t="s">
        <v>42</v>
      </c>
    </row>
    <row r="28" s="11" customFormat="true" ht="12" hidden="false" customHeight="true" outlineLevel="0" collapsed="false">
      <c r="A28" s="11" t="s">
        <v>289</v>
      </c>
      <c r="B28" s="121" t="n">
        <v>118.6</v>
      </c>
      <c r="C28" s="121" t="n">
        <v>19.4</v>
      </c>
      <c r="D28" s="121" t="n">
        <v>77.9</v>
      </c>
      <c r="E28" s="121" t="n">
        <v>20.6</v>
      </c>
      <c r="F28" s="121" t="s">
        <v>42</v>
      </c>
    </row>
    <row r="29" s="11" customFormat="true" ht="12" hidden="false" customHeight="true" outlineLevel="0" collapsed="false">
      <c r="A29" s="11" t="s">
        <v>290</v>
      </c>
      <c r="B29" s="121" t="n">
        <v>109.1</v>
      </c>
      <c r="C29" s="121" t="n">
        <v>10.5</v>
      </c>
      <c r="D29" s="121" t="n">
        <v>78.2</v>
      </c>
      <c r="E29" s="121" t="n">
        <v>19.4</v>
      </c>
      <c r="F29" s="121" t="s">
        <v>42</v>
      </c>
    </row>
    <row r="30" s="11" customFormat="true" ht="12" hidden="false" customHeight="true" outlineLevel="0" collapsed="false">
      <c r="A30" s="106" t="s">
        <v>291</v>
      </c>
      <c r="B30" s="121" t="n">
        <v>91.7</v>
      </c>
      <c r="C30" s="121" t="n">
        <v>6.1</v>
      </c>
      <c r="D30" s="121" t="n">
        <v>73.2</v>
      </c>
      <c r="E30" s="121" t="n">
        <v>10.8</v>
      </c>
      <c r="F30" s="121" t="s">
        <v>42</v>
      </c>
    </row>
    <row r="31" s="11" customFormat="true" ht="12" hidden="false" customHeight="true" outlineLevel="0" collapsed="false">
      <c r="A31" s="107" t="s">
        <v>292</v>
      </c>
      <c r="B31" s="121" t="n">
        <v>61.8</v>
      </c>
      <c r="C31" s="125" t="n">
        <v>2.6</v>
      </c>
      <c r="D31" s="121" t="n">
        <v>50.5</v>
      </c>
      <c r="E31" s="121" t="n">
        <v>6.1</v>
      </c>
      <c r="F31" s="125" t="n">
        <v>2.6</v>
      </c>
    </row>
    <row r="32" s="11" customFormat="true" ht="12" hidden="false" customHeight="true" outlineLevel="0" collapsed="false">
      <c r="A32" s="106" t="s">
        <v>322</v>
      </c>
      <c r="B32" s="121" t="n">
        <v>232</v>
      </c>
      <c r="C32" s="121" t="n">
        <v>7.2</v>
      </c>
      <c r="D32" s="121" t="n">
        <v>188.6</v>
      </c>
      <c r="E32" s="121" t="n">
        <v>10.7</v>
      </c>
      <c r="F32" s="104" t="n">
        <v>25.6</v>
      </c>
    </row>
    <row r="33" s="11" customFormat="true" ht="12" hidden="false" customHeight="true" outlineLevel="0" collapsed="false">
      <c r="A33" s="106" t="s">
        <v>312</v>
      </c>
      <c r="B33" s="121" t="n">
        <v>1254.8</v>
      </c>
      <c r="C33" s="121" t="n">
        <v>528.1</v>
      </c>
      <c r="D33" s="121" t="n">
        <v>604</v>
      </c>
      <c r="E33" s="121" t="n">
        <v>91</v>
      </c>
      <c r="F33" s="104" t="n">
        <v>31.8</v>
      </c>
    </row>
    <row r="34" s="11" customFormat="true" ht="12" hidden="false" customHeight="true" outlineLevel="0" collapsed="false">
      <c r="A34" s="106"/>
      <c r="B34" s="124"/>
      <c r="C34" s="124"/>
      <c r="D34" s="124"/>
      <c r="E34" s="124"/>
      <c r="F34" s="124"/>
    </row>
    <row r="35" s="11" customFormat="true" ht="12" hidden="false" customHeight="true" outlineLevel="0" collapsed="false">
      <c r="B35" s="83" t="s">
        <v>313</v>
      </c>
      <c r="C35" s="83"/>
      <c r="D35" s="83"/>
      <c r="E35" s="83"/>
      <c r="F35" s="83"/>
    </row>
    <row r="36" s="11" customFormat="true" ht="12" hidden="false" customHeight="true" outlineLevel="0" collapsed="false">
      <c r="A36" s="11" t="s">
        <v>321</v>
      </c>
      <c r="B36" s="121" t="n">
        <v>193.4</v>
      </c>
      <c r="C36" s="121" t="n">
        <v>193.2</v>
      </c>
      <c r="D36" s="121" t="s">
        <v>33</v>
      </c>
      <c r="E36" s="121" t="s">
        <v>33</v>
      </c>
      <c r="F36" s="121" t="s">
        <v>42</v>
      </c>
    </row>
    <row r="37" s="11" customFormat="true" ht="12" hidden="false" customHeight="true" outlineLevel="0" collapsed="false">
      <c r="A37" s="11" t="s">
        <v>284</v>
      </c>
      <c r="B37" s="121" t="n">
        <v>74.5</v>
      </c>
      <c r="C37" s="121" t="n">
        <v>71.8</v>
      </c>
      <c r="D37" s="121" t="s">
        <v>42</v>
      </c>
      <c r="E37" s="121" t="s">
        <v>42</v>
      </c>
      <c r="F37" s="121" t="s">
        <v>33</v>
      </c>
    </row>
    <row r="38" s="11" customFormat="true" ht="12" hidden="false" customHeight="true" outlineLevel="0" collapsed="false">
      <c r="A38" s="11" t="s">
        <v>285</v>
      </c>
      <c r="B38" s="121" t="n">
        <v>58.2</v>
      </c>
      <c r="C38" s="121" t="n">
        <v>41.5</v>
      </c>
      <c r="D38" s="121" t="n">
        <v>15.7</v>
      </c>
      <c r="E38" s="121" t="s">
        <v>42</v>
      </c>
      <c r="F38" s="121" t="s">
        <v>33</v>
      </c>
    </row>
    <row r="39" s="11" customFormat="true" ht="12" hidden="false" customHeight="true" outlineLevel="0" collapsed="false">
      <c r="A39" s="11" t="s">
        <v>286</v>
      </c>
      <c r="B39" s="121" t="n">
        <v>61.5</v>
      </c>
      <c r="C39" s="121" t="n">
        <v>29.8</v>
      </c>
      <c r="D39" s="121" t="n">
        <v>28.2</v>
      </c>
      <c r="E39" s="125" t="n">
        <v>3.6</v>
      </c>
      <c r="F39" s="121" t="s">
        <v>33</v>
      </c>
    </row>
    <row r="40" s="11" customFormat="true" ht="12" hidden="false" customHeight="true" outlineLevel="0" collapsed="false">
      <c r="A40" s="11" t="s">
        <v>287</v>
      </c>
      <c r="B40" s="121" t="n">
        <v>82.6</v>
      </c>
      <c r="C40" s="121" t="n">
        <v>24.7</v>
      </c>
      <c r="D40" s="121" t="n">
        <v>49.6</v>
      </c>
      <c r="E40" s="121" t="n">
        <v>7.9</v>
      </c>
      <c r="F40" s="121" t="s">
        <v>42</v>
      </c>
    </row>
    <row r="41" s="11" customFormat="true" ht="12" hidden="false" customHeight="true" outlineLevel="0" collapsed="false">
      <c r="A41" s="11" t="s">
        <v>288</v>
      </c>
      <c r="B41" s="121" t="n">
        <v>120.2</v>
      </c>
      <c r="C41" s="121" t="n">
        <v>20.5</v>
      </c>
      <c r="D41" s="121" t="n">
        <v>79.1</v>
      </c>
      <c r="E41" s="121" t="n">
        <v>18.7</v>
      </c>
      <c r="F41" s="121" t="s">
        <v>42</v>
      </c>
    </row>
    <row r="42" s="11" customFormat="true" ht="12" hidden="false" customHeight="true" outlineLevel="0" collapsed="false">
      <c r="A42" s="11" t="s">
        <v>289</v>
      </c>
      <c r="B42" s="121" t="n">
        <v>115.6</v>
      </c>
      <c r="C42" s="121" t="n">
        <v>9.5</v>
      </c>
      <c r="D42" s="121" t="n">
        <v>82.2</v>
      </c>
      <c r="E42" s="121" t="n">
        <v>19.8</v>
      </c>
      <c r="F42" s="125" t="n">
        <v>4</v>
      </c>
    </row>
    <row r="43" s="11" customFormat="true" ht="12" hidden="false" customHeight="true" outlineLevel="0" collapsed="false">
      <c r="A43" s="11" t="s">
        <v>290</v>
      </c>
      <c r="B43" s="121" t="n">
        <v>107.6</v>
      </c>
      <c r="C43" s="121" t="n">
        <v>6.2</v>
      </c>
      <c r="D43" s="121" t="n">
        <v>78.3</v>
      </c>
      <c r="E43" s="121" t="n">
        <v>16.9</v>
      </c>
      <c r="F43" s="121" t="n">
        <v>6.3</v>
      </c>
    </row>
    <row r="44" s="11" customFormat="true" ht="12" hidden="false" customHeight="true" outlineLevel="0" collapsed="false">
      <c r="A44" s="106" t="s">
        <v>291</v>
      </c>
      <c r="B44" s="121" t="n">
        <v>87.8</v>
      </c>
      <c r="C44" s="125" t="n">
        <v>2.9</v>
      </c>
      <c r="D44" s="121" t="n">
        <v>67</v>
      </c>
      <c r="E44" s="121" t="n">
        <v>10.1</v>
      </c>
      <c r="F44" s="104" t="n">
        <v>7.8</v>
      </c>
    </row>
    <row r="45" s="11" customFormat="true" ht="12" hidden="false" customHeight="true" outlineLevel="0" collapsed="false">
      <c r="A45" s="107" t="s">
        <v>292</v>
      </c>
      <c r="B45" s="121" t="n">
        <v>70.5</v>
      </c>
      <c r="C45" s="125" t="n">
        <v>2.6</v>
      </c>
      <c r="D45" s="121" t="n">
        <v>52.2</v>
      </c>
      <c r="E45" s="121" t="n">
        <v>7</v>
      </c>
      <c r="F45" s="104" t="n">
        <v>8.6</v>
      </c>
    </row>
    <row r="46" s="11" customFormat="true" ht="12" hidden="false" customHeight="true" outlineLevel="0" collapsed="false">
      <c r="A46" s="106" t="s">
        <v>322</v>
      </c>
      <c r="B46" s="121" t="n">
        <v>302.5</v>
      </c>
      <c r="C46" s="121" t="n">
        <v>10.9</v>
      </c>
      <c r="D46" s="121" t="n">
        <v>150.3</v>
      </c>
      <c r="E46" s="121" t="n">
        <v>21</v>
      </c>
      <c r="F46" s="104" t="n">
        <v>120.2</v>
      </c>
    </row>
    <row r="47" s="11" customFormat="true" ht="12" hidden="false" customHeight="true" outlineLevel="0" collapsed="false">
      <c r="A47" s="106" t="s">
        <v>312</v>
      </c>
      <c r="B47" s="121" t="n">
        <v>1274.3</v>
      </c>
      <c r="C47" s="121" t="n">
        <v>413.7</v>
      </c>
      <c r="D47" s="121" t="n">
        <v>605</v>
      </c>
      <c r="E47" s="121" t="n">
        <v>106.2</v>
      </c>
      <c r="F47" s="104" t="n">
        <v>149.5</v>
      </c>
    </row>
    <row r="48" s="11" customFormat="true" ht="12" hidden="false" customHeight="true" outlineLevel="0" collapsed="false">
      <c r="A48" s="106"/>
      <c r="B48" s="124"/>
      <c r="C48" s="124"/>
      <c r="D48" s="124"/>
      <c r="E48" s="124"/>
      <c r="F48" s="124"/>
    </row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>
      <c r="A62" s="106"/>
      <c r="B62" s="124"/>
      <c r="C62" s="124"/>
      <c r="D62" s="124"/>
      <c r="E62" s="124"/>
      <c r="F62" s="124"/>
    </row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08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7.99"/>
    <col collapsed="false" customWidth="true" hidden="false" outlineLevel="0" max="7" min="7" style="0" width="10.32"/>
  </cols>
  <sheetData>
    <row r="1" customFormat="false" ht="24" hidden="false" customHeight="true" outlineLevel="0" collapsed="false">
      <c r="A1" s="118" t="s">
        <v>323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B2" s="78"/>
      <c r="C2" s="78"/>
      <c r="D2" s="78"/>
      <c r="E2" s="78"/>
    </row>
    <row r="3" customFormat="false" ht="12" hidden="false" customHeight="true" outlineLevel="0" collapsed="false">
      <c r="A3" s="79" t="s">
        <v>316</v>
      </c>
      <c r="B3" s="96" t="s">
        <v>263</v>
      </c>
      <c r="C3" s="80" t="s">
        <v>324</v>
      </c>
      <c r="D3" s="127" t="s">
        <v>268</v>
      </c>
      <c r="E3" s="127"/>
      <c r="F3" s="127"/>
      <c r="G3" s="81" t="s">
        <v>325</v>
      </c>
    </row>
    <row r="4" customFormat="false" ht="12" hidden="false" customHeight="true" outlineLevel="0" collapsed="false">
      <c r="A4" s="79"/>
      <c r="B4" s="96"/>
      <c r="C4" s="96"/>
      <c r="D4" s="127" t="s">
        <v>326</v>
      </c>
      <c r="E4" s="127"/>
      <c r="F4" s="127"/>
      <c r="G4" s="81"/>
    </row>
    <row r="5" customFormat="false" ht="12" hidden="false" customHeight="true" outlineLevel="0" collapsed="false">
      <c r="A5" s="79"/>
      <c r="B5" s="96"/>
      <c r="C5" s="80"/>
      <c r="D5" s="100" t="n">
        <v>2</v>
      </c>
      <c r="E5" s="101" t="n">
        <v>3</v>
      </c>
      <c r="F5" s="97" t="s">
        <v>280</v>
      </c>
      <c r="G5" s="81"/>
    </row>
    <row r="6" customFormat="false" ht="12" hidden="false" customHeight="true" outlineLevel="0" collapsed="false">
      <c r="A6" s="79"/>
      <c r="B6" s="127" t="s">
        <v>262</v>
      </c>
      <c r="C6" s="127"/>
      <c r="D6" s="127"/>
      <c r="E6" s="127"/>
      <c r="F6" s="127"/>
      <c r="G6" s="128" t="s">
        <v>327</v>
      </c>
    </row>
    <row r="7" s="11" customFormat="true" ht="12" hidden="false" customHeight="true" outlineLevel="0" collapsed="false"/>
    <row r="8" s="11" customFormat="true" ht="12" hidden="false" customHeight="true" outlineLevel="0" collapsed="false">
      <c r="B8" s="83" t="s">
        <v>266</v>
      </c>
      <c r="C8" s="83"/>
      <c r="D8" s="83"/>
      <c r="E8" s="83"/>
      <c r="F8" s="83"/>
      <c r="G8" s="83"/>
    </row>
    <row r="9" s="11" customFormat="true" ht="12" hidden="false" customHeight="true" outlineLevel="0" collapsed="false">
      <c r="A9" s="11" t="s">
        <v>301</v>
      </c>
      <c r="B9" s="129" t="n">
        <v>320.2</v>
      </c>
      <c r="C9" s="129" t="n">
        <v>188.6</v>
      </c>
      <c r="D9" s="129" t="n">
        <v>69.4</v>
      </c>
      <c r="E9" s="129" t="n">
        <v>46.6</v>
      </c>
      <c r="F9" s="130" t="n">
        <v>15.7</v>
      </c>
      <c r="G9" s="131" t="n">
        <v>1.66</v>
      </c>
    </row>
    <row r="10" s="11" customFormat="true" ht="12" hidden="false" customHeight="true" outlineLevel="0" collapsed="false">
      <c r="A10" s="11" t="s">
        <v>308</v>
      </c>
      <c r="B10" s="129" t="n">
        <v>606.1</v>
      </c>
      <c r="C10" s="129" t="n">
        <v>26.3</v>
      </c>
      <c r="D10" s="129" t="n">
        <v>346.4</v>
      </c>
      <c r="E10" s="129" t="n">
        <v>131.6</v>
      </c>
      <c r="F10" s="130" t="n">
        <v>101.8</v>
      </c>
      <c r="G10" s="131" t="n">
        <v>2.55</v>
      </c>
    </row>
    <row r="11" s="11" customFormat="true" ht="12" hidden="false" customHeight="true" outlineLevel="0" collapsed="false">
      <c r="A11" s="11" t="s">
        <v>309</v>
      </c>
      <c r="B11" s="129" t="n">
        <v>160.6</v>
      </c>
      <c r="C11" s="129" t="n">
        <v>100.8</v>
      </c>
      <c r="D11" s="129" t="n">
        <v>36.8</v>
      </c>
      <c r="E11" s="129" t="n">
        <v>15.3</v>
      </c>
      <c r="F11" s="130" t="n">
        <v>7.6</v>
      </c>
      <c r="G11" s="131" t="n">
        <v>1.57</v>
      </c>
    </row>
    <row r="12" s="11" customFormat="true" ht="12" hidden="false" customHeight="true" outlineLevel="0" collapsed="false">
      <c r="A12" s="11" t="s">
        <v>310</v>
      </c>
      <c r="B12" s="129" t="n">
        <v>162.2</v>
      </c>
      <c r="C12" s="129" t="n">
        <v>137.3</v>
      </c>
      <c r="D12" s="129" t="n">
        <v>17.8</v>
      </c>
      <c r="E12" s="129" t="n">
        <v>5.7</v>
      </c>
      <c r="F12" s="132" t="s">
        <v>42</v>
      </c>
      <c r="G12" s="131" t="n">
        <v>1.21</v>
      </c>
    </row>
    <row r="13" s="11" customFormat="true" ht="12" hidden="false" customHeight="true" outlineLevel="0" collapsed="false">
      <c r="A13" s="84" t="s">
        <v>266</v>
      </c>
      <c r="B13" s="133" t="n">
        <v>1249.1</v>
      </c>
      <c r="C13" s="133" t="n">
        <v>453</v>
      </c>
      <c r="D13" s="133" t="n">
        <v>470.4</v>
      </c>
      <c r="E13" s="133" t="n">
        <v>199.2</v>
      </c>
      <c r="F13" s="133" t="n">
        <v>126.4</v>
      </c>
      <c r="G13" s="134" t="n">
        <v>2.02</v>
      </c>
    </row>
    <row r="14" s="11" customFormat="true" ht="12" hidden="false" customHeight="true" outlineLevel="0" collapsed="false"/>
    <row r="15" s="11" customFormat="true" ht="12" hidden="false" customHeight="true" outlineLevel="0" collapsed="false">
      <c r="B15" s="83" t="s">
        <v>328</v>
      </c>
      <c r="C15" s="83"/>
      <c r="D15" s="83"/>
      <c r="E15" s="83"/>
      <c r="F15" s="83"/>
      <c r="G15" s="83"/>
    </row>
    <row r="16" s="11" customFormat="true" ht="12" hidden="false" customHeight="true" outlineLevel="0" collapsed="false">
      <c r="A16" s="11" t="s">
        <v>301</v>
      </c>
      <c r="B16" s="130" t="n">
        <v>200.8</v>
      </c>
      <c r="C16" s="130" t="n">
        <v>127.9</v>
      </c>
      <c r="D16" s="130" t="n">
        <v>34.5</v>
      </c>
      <c r="E16" s="130" t="n">
        <v>28.4</v>
      </c>
      <c r="F16" s="130" t="n">
        <v>10</v>
      </c>
      <c r="G16" s="131" t="n">
        <v>1.61</v>
      </c>
    </row>
    <row r="17" s="11" customFormat="true" ht="12" hidden="false" customHeight="true" outlineLevel="0" collapsed="false">
      <c r="A17" s="11" t="s">
        <v>308</v>
      </c>
      <c r="B17" s="130" t="n">
        <v>464.8</v>
      </c>
      <c r="C17" s="130" t="n">
        <v>16.4</v>
      </c>
      <c r="D17" s="130" t="n">
        <v>278.6</v>
      </c>
      <c r="E17" s="130" t="n">
        <v>94.5</v>
      </c>
      <c r="F17" s="130" t="n">
        <v>75.3</v>
      </c>
      <c r="G17" s="131" t="n">
        <v>2.54</v>
      </c>
    </row>
    <row r="18" s="11" customFormat="true" ht="12" hidden="false" customHeight="true" outlineLevel="0" collapsed="false">
      <c r="A18" s="11" t="s">
        <v>309</v>
      </c>
      <c r="B18" s="130" t="n">
        <v>76</v>
      </c>
      <c r="C18" s="130" t="n">
        <v>52.2</v>
      </c>
      <c r="D18" s="130" t="n">
        <v>14.8</v>
      </c>
      <c r="E18" s="130" t="n">
        <v>6.1</v>
      </c>
      <c r="F18" s="135" t="n">
        <v>3</v>
      </c>
      <c r="G18" s="131" t="n">
        <v>1.48</v>
      </c>
    </row>
    <row r="19" s="11" customFormat="true" ht="12" hidden="false" customHeight="true" outlineLevel="0" collapsed="false">
      <c r="A19" s="11" t="s">
        <v>310</v>
      </c>
      <c r="B19" s="130" t="n">
        <v>28.8</v>
      </c>
      <c r="C19" s="130" t="n">
        <v>23.4</v>
      </c>
      <c r="D19" s="135" t="n">
        <v>3.8</v>
      </c>
      <c r="E19" s="132" t="s">
        <v>42</v>
      </c>
      <c r="F19" s="132" t="s">
        <v>42</v>
      </c>
      <c r="G19" s="131" t="n">
        <v>1.27</v>
      </c>
    </row>
    <row r="20" s="11" customFormat="true" ht="12" hidden="false" customHeight="true" outlineLevel="0" collapsed="false">
      <c r="A20" s="11" t="s">
        <v>312</v>
      </c>
      <c r="B20" s="130" t="n">
        <v>770.4</v>
      </c>
      <c r="C20" s="130" t="n">
        <v>219.9</v>
      </c>
      <c r="D20" s="130" t="n">
        <v>331.7</v>
      </c>
      <c r="E20" s="130" t="n">
        <v>130.2</v>
      </c>
      <c r="F20" s="130" t="n">
        <v>88.5</v>
      </c>
      <c r="G20" s="131" t="n">
        <v>2.14</v>
      </c>
    </row>
    <row r="21" s="11" customFormat="true" ht="12" hidden="false" customHeight="true" outlineLevel="0" collapsed="false">
      <c r="B21" s="136"/>
      <c r="C21" s="136"/>
      <c r="D21" s="136"/>
      <c r="E21" s="136"/>
      <c r="F21" s="136"/>
      <c r="G21" s="91"/>
    </row>
    <row r="22" s="11" customFormat="true" ht="12" hidden="false" customHeight="true" outlineLevel="0" collapsed="false">
      <c r="B22" s="83" t="s">
        <v>329</v>
      </c>
      <c r="C22" s="83"/>
      <c r="D22" s="83"/>
      <c r="E22" s="83"/>
      <c r="F22" s="83"/>
      <c r="G22" s="83"/>
    </row>
    <row r="23" s="11" customFormat="true" ht="12" hidden="false" customHeight="true" outlineLevel="0" collapsed="false">
      <c r="A23" s="11" t="s">
        <v>301</v>
      </c>
      <c r="B23" s="130" t="n">
        <v>119.4</v>
      </c>
      <c r="C23" s="130" t="n">
        <v>60.6</v>
      </c>
      <c r="D23" s="130" t="n">
        <v>34.8</v>
      </c>
      <c r="E23" s="130" t="n">
        <v>18.2</v>
      </c>
      <c r="F23" s="130" t="n">
        <v>5.7</v>
      </c>
      <c r="G23" s="131" t="n">
        <v>1.75</v>
      </c>
    </row>
    <row r="24" s="11" customFormat="true" ht="12" hidden="false" customHeight="true" outlineLevel="0" collapsed="false">
      <c r="A24" s="11" t="s">
        <v>308</v>
      </c>
      <c r="B24" s="130" t="n">
        <v>141.2</v>
      </c>
      <c r="C24" s="130" t="n">
        <v>9.8</v>
      </c>
      <c r="D24" s="130" t="n">
        <v>67.8</v>
      </c>
      <c r="E24" s="130" t="n">
        <v>37.1</v>
      </c>
      <c r="F24" s="130" t="n">
        <v>26.5</v>
      </c>
      <c r="G24" s="131" t="n">
        <v>2.61</v>
      </c>
    </row>
    <row r="25" s="11" customFormat="true" ht="12" hidden="false" customHeight="true" outlineLevel="0" collapsed="false">
      <c r="A25" s="11" t="s">
        <v>309</v>
      </c>
      <c r="B25" s="130" t="n">
        <v>84.6</v>
      </c>
      <c r="C25" s="130" t="n">
        <v>48.7</v>
      </c>
      <c r="D25" s="130" t="n">
        <v>22.1</v>
      </c>
      <c r="E25" s="130" t="n">
        <v>9.2</v>
      </c>
      <c r="F25" s="135" t="n">
        <v>4.7</v>
      </c>
      <c r="G25" s="131" t="n">
        <v>1.65</v>
      </c>
    </row>
    <row r="26" s="11" customFormat="true" ht="12" hidden="false" customHeight="true" outlineLevel="0" collapsed="false">
      <c r="A26" s="11" t="s">
        <v>310</v>
      </c>
      <c r="B26" s="130" t="n">
        <v>133.5</v>
      </c>
      <c r="C26" s="130" t="n">
        <v>114</v>
      </c>
      <c r="D26" s="130" t="n">
        <v>14</v>
      </c>
      <c r="E26" s="135" t="n">
        <v>4.5</v>
      </c>
      <c r="F26" s="132" t="s">
        <v>42</v>
      </c>
      <c r="G26" s="131" t="n">
        <v>1.2</v>
      </c>
    </row>
    <row r="27" s="11" customFormat="true" ht="12" hidden="false" customHeight="true" outlineLevel="0" collapsed="false">
      <c r="A27" s="11" t="s">
        <v>312</v>
      </c>
      <c r="B27" s="130" t="n">
        <v>478.7</v>
      </c>
      <c r="C27" s="130" t="n">
        <v>233.1</v>
      </c>
      <c r="D27" s="130" t="n">
        <v>138.7</v>
      </c>
      <c r="E27" s="130" t="n">
        <v>69</v>
      </c>
      <c r="F27" s="130" t="n">
        <v>37.9</v>
      </c>
      <c r="G27" s="131" t="n">
        <v>1.83</v>
      </c>
    </row>
    <row r="28" s="11" customFormat="true" ht="12" hidden="false" customHeight="true" outlineLevel="0" collapsed="false">
      <c r="A28" s="106"/>
      <c r="B28" s="136"/>
      <c r="C28" s="136"/>
      <c r="D28" s="136"/>
      <c r="E28" s="136"/>
      <c r="F28" s="136"/>
      <c r="G28" s="91"/>
    </row>
    <row r="29" s="11" customFormat="true" ht="12" hidden="false" customHeight="true" outlineLevel="0" collapsed="false"/>
    <row r="30" s="11" customFormat="true" ht="12" hidden="false" customHeight="true" outlineLevel="0" collapsed="false"/>
    <row r="31" s="11" customFormat="true" ht="12" hidden="false" customHeight="true" outlineLevel="0" collapsed="false"/>
    <row r="32" s="11" customFormat="true" ht="12" hidden="false" customHeight="true" outlineLevel="0" collapsed="false"/>
    <row r="33" s="11" customFormat="tru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B35" s="136"/>
      <c r="C35" s="136"/>
      <c r="D35" s="136"/>
      <c r="E35" s="136"/>
      <c r="F35" s="136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s="11" customFormat="true" ht="12" hidden="false" customHeight="true" outlineLevel="0" collapsed="false"/>
    <row r="41" s="11" customFormat="true" ht="12" hidden="false" customHeight="true" outlineLevel="0" collapsed="false"/>
    <row r="42" s="11" customFormat="true" ht="12" hidden="false" customHeight="true" outlineLevel="0" collapsed="false"/>
    <row r="43" s="11" customFormat="true" ht="12" hidden="false" customHeight="true" outlineLevel="0" collapsed="false"/>
    <row r="44" s="11" customFormat="true" ht="12" hidden="false" customHeight="true" outlineLevel="0" collapsed="false"/>
    <row r="45" s="11" customFormat="true" ht="12" hidden="false" customHeight="true" outlineLevel="0" collapsed="false"/>
    <row r="46" s="11" customFormat="true" ht="12" hidden="false" customHeight="true" outlineLevel="0" collapsed="false"/>
    <row r="47" s="11" customFormat="true" ht="12" hidden="false" customHeight="true" outlineLevel="0" collapsed="false"/>
    <row r="48" s="11" customFormat="true" ht="12" hidden="false" customHeight="true" outlineLevel="0" collapsed="false"/>
    <row r="49" s="11" customFormat="true" ht="12" hidden="false" customHeight="true" outlineLevel="0" collapsed="false"/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/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s="11" customFormat="true" ht="12" hidden="false" customHeight="true" outlineLevel="0" collapsed="false"/>
    <row r="76" s="11" customFormat="true" ht="12" hidden="false" customHeight="true" outlineLevel="0" collapsed="false"/>
    <row r="77" s="11" customFormat="true" ht="12" hidden="false" customHeight="true" outlineLevel="0" collapsed="false"/>
    <row r="78" s="11" customFormat="true" ht="12" hidden="false" customHeight="true" outlineLevel="0" collapsed="false"/>
    <row r="79" s="11" customFormat="true" ht="12" hidden="false" customHeight="true" outlineLevel="0" collapsed="false">
      <c r="A79" s="117"/>
    </row>
    <row r="80" s="11" customFormat="true" ht="12" hidden="false" customHeight="true" outlineLevel="0" collapsed="false"/>
    <row r="81" s="11" customFormat="true" ht="12" hidden="false" customHeight="true" outlineLevel="0" collapsed="false"/>
    <row r="82" s="11" customFormat="true" ht="12" hidden="false" customHeight="true" outlineLevel="0" collapsed="false"/>
    <row r="83" s="11" customFormat="true" ht="12" hidden="false" customHeight="true" outlineLevel="0" collapsed="false"/>
    <row r="84" s="11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/>
    <row r="87" s="11" customFormat="true" ht="12" hidden="false" customHeight="true" outlineLevel="0" collapsed="false"/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s="11" customFormat="true" ht="12" hidden="false" customHeight="true" outlineLevel="0" collapsed="false"/>
    <row r="99" s="11" customFormat="true" ht="12" hidden="false" customHeight="true" outlineLevel="0" collapsed="false"/>
    <row r="100" s="11" customFormat="true" ht="12" hidden="false" customHeight="true" outlineLevel="0" collapsed="false"/>
    <row r="101" s="11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G3:G5"/>
    <mergeCell ref="D4:F4"/>
    <mergeCell ref="B6:F6"/>
    <mergeCell ref="B8:G8"/>
    <mergeCell ref="B15:G15"/>
    <mergeCell ref="B22:G22"/>
  </mergeCells>
  <hyperlinks>
    <hyperlink ref="A1" location="Inhaltsverzeichnis!A25" display="2.1 Privathaushalte im Land Brandenburg 2008 nach Geschlecht und&#10;      Familienstand des Haupteinkommensbeziehers sowie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7.99"/>
    <col collapsed="false" customWidth="true" hidden="false" outlineLevel="0" max="7" min="3" style="0" width="8.1"/>
  </cols>
  <sheetData>
    <row r="1" customFormat="false" ht="24" hidden="false" customHeight="true" outlineLevel="0" collapsed="false">
      <c r="A1" s="118" t="s">
        <v>330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H2" s="78"/>
    </row>
    <row r="3" customFormat="false" ht="12" hidden="false" customHeight="true" outlineLevel="0" collapsed="false">
      <c r="A3" s="79" t="s">
        <v>315</v>
      </c>
      <c r="B3" s="96" t="s">
        <v>263</v>
      </c>
      <c r="C3" s="80" t="s">
        <v>324</v>
      </c>
      <c r="D3" s="99" t="s">
        <v>268</v>
      </c>
      <c r="E3" s="99"/>
      <c r="F3" s="99"/>
      <c r="G3" s="99"/>
    </row>
    <row r="4" customFormat="false" ht="12" hidden="false" customHeight="true" outlineLevel="0" collapsed="false">
      <c r="A4" s="79"/>
      <c r="B4" s="96"/>
      <c r="C4" s="96"/>
      <c r="D4" s="80" t="s">
        <v>331</v>
      </c>
      <c r="E4" s="128" t="s">
        <v>326</v>
      </c>
      <c r="F4" s="128"/>
      <c r="G4" s="128"/>
    </row>
    <row r="5" customFormat="false" ht="12" hidden="false" customHeight="true" outlineLevel="0" collapsed="false">
      <c r="A5" s="79"/>
      <c r="B5" s="96"/>
      <c r="C5" s="80"/>
      <c r="D5" s="80"/>
      <c r="E5" s="100" t="n">
        <v>2</v>
      </c>
      <c r="F5" s="101" t="n">
        <v>3</v>
      </c>
      <c r="G5" s="97" t="s">
        <v>280</v>
      </c>
    </row>
    <row r="6" customFormat="false" ht="12" hidden="false" customHeight="true" outlineLevel="0" collapsed="false">
      <c r="A6" s="79"/>
      <c r="B6" s="99" t="s">
        <v>262</v>
      </c>
      <c r="C6" s="99"/>
      <c r="D6" s="99"/>
      <c r="E6" s="99"/>
      <c r="F6" s="99"/>
      <c r="G6" s="99"/>
    </row>
    <row r="7" s="11" customFormat="true" ht="12" hidden="false" customHeight="true" outlineLevel="0" collapsed="false"/>
    <row r="8" s="11" customFormat="true" ht="12" hidden="false" customHeight="true" outlineLevel="0" collapsed="false">
      <c r="B8" s="83" t="s">
        <v>266</v>
      </c>
      <c r="C8" s="83"/>
      <c r="D8" s="83"/>
      <c r="E8" s="83"/>
      <c r="F8" s="83"/>
      <c r="G8" s="83"/>
    </row>
    <row r="9" s="11" customFormat="true" ht="12" hidden="false" customHeight="true" outlineLevel="0" collapsed="false">
      <c r="A9" s="11" t="s">
        <v>321</v>
      </c>
      <c r="B9" s="137" t="n">
        <v>5.7</v>
      </c>
      <c r="C9" s="138" t="n">
        <v>3.6</v>
      </c>
      <c r="D9" s="132" t="s">
        <v>42</v>
      </c>
      <c r="E9" s="132" t="s">
        <v>42</v>
      </c>
      <c r="F9" s="132" t="s">
        <v>42</v>
      </c>
      <c r="G9" s="132" t="s">
        <v>42</v>
      </c>
    </row>
    <row r="10" s="11" customFormat="true" ht="12" hidden="false" customHeight="true" outlineLevel="0" collapsed="false">
      <c r="A10" s="11" t="s">
        <v>284</v>
      </c>
      <c r="B10" s="137" t="n">
        <v>54.2</v>
      </c>
      <c r="C10" s="137" t="n">
        <v>34.7</v>
      </c>
      <c r="D10" s="137" t="n">
        <v>19.5</v>
      </c>
      <c r="E10" s="137" t="n">
        <v>11.7</v>
      </c>
      <c r="F10" s="139" t="n">
        <v>5.1</v>
      </c>
      <c r="G10" s="138" t="n">
        <v>2.6</v>
      </c>
    </row>
    <row r="11" s="11" customFormat="true" ht="12" hidden="false" customHeight="true" outlineLevel="0" collapsed="false">
      <c r="A11" s="11" t="s">
        <v>285</v>
      </c>
      <c r="B11" s="137" t="n">
        <v>66</v>
      </c>
      <c r="C11" s="137" t="n">
        <v>33.1</v>
      </c>
      <c r="D11" s="137" t="n">
        <v>32.9</v>
      </c>
      <c r="E11" s="137" t="n">
        <v>17.3</v>
      </c>
      <c r="F11" s="137" t="n">
        <v>11.5</v>
      </c>
      <c r="G11" s="138" t="n">
        <v>4.1</v>
      </c>
    </row>
    <row r="12" s="11" customFormat="true" ht="12" hidden="false" customHeight="true" outlineLevel="0" collapsed="false">
      <c r="A12" s="11" t="s">
        <v>286</v>
      </c>
      <c r="B12" s="137" t="n">
        <v>78.7</v>
      </c>
      <c r="C12" s="137" t="n">
        <v>29.4</v>
      </c>
      <c r="D12" s="137" t="n">
        <v>49.3</v>
      </c>
      <c r="E12" s="137" t="n">
        <v>17</v>
      </c>
      <c r="F12" s="137" t="n">
        <v>19</v>
      </c>
      <c r="G12" s="137" t="n">
        <v>13.2</v>
      </c>
    </row>
    <row r="13" s="11" customFormat="true" ht="12" hidden="false" customHeight="true" outlineLevel="0" collapsed="false">
      <c r="A13" s="11" t="s">
        <v>287</v>
      </c>
      <c r="B13" s="137" t="n">
        <v>105.4</v>
      </c>
      <c r="C13" s="137" t="n">
        <v>27.5</v>
      </c>
      <c r="D13" s="137" t="n">
        <v>77.9</v>
      </c>
      <c r="E13" s="137" t="n">
        <v>22</v>
      </c>
      <c r="F13" s="137" t="n">
        <v>28.9</v>
      </c>
      <c r="G13" s="137" t="n">
        <v>27.1</v>
      </c>
    </row>
    <row r="14" s="11" customFormat="true" ht="12" hidden="false" customHeight="true" outlineLevel="0" collapsed="false">
      <c r="A14" s="11" t="s">
        <v>288</v>
      </c>
      <c r="B14" s="137" t="n">
        <v>143.6</v>
      </c>
      <c r="C14" s="137" t="n">
        <v>35.6</v>
      </c>
      <c r="D14" s="137" t="n">
        <v>108.1</v>
      </c>
      <c r="E14" s="137" t="n">
        <v>30.1</v>
      </c>
      <c r="F14" s="137" t="n">
        <v>41.5</v>
      </c>
      <c r="G14" s="137" t="n">
        <v>36.5</v>
      </c>
    </row>
    <row r="15" s="11" customFormat="true" ht="12" hidden="false" customHeight="true" outlineLevel="0" collapsed="false">
      <c r="A15" s="11" t="s">
        <v>289</v>
      </c>
      <c r="B15" s="137" t="n">
        <v>142.9</v>
      </c>
      <c r="C15" s="137" t="n">
        <v>40</v>
      </c>
      <c r="D15" s="137" t="n">
        <v>102.9</v>
      </c>
      <c r="E15" s="137" t="n">
        <v>40.3</v>
      </c>
      <c r="F15" s="137" t="n">
        <v>39.2</v>
      </c>
      <c r="G15" s="137" t="n">
        <v>23.5</v>
      </c>
    </row>
    <row r="16" s="11" customFormat="true" ht="12" hidden="false" customHeight="true" outlineLevel="0" collapsed="false">
      <c r="A16" s="11" t="s">
        <v>290</v>
      </c>
      <c r="B16" s="137" t="n">
        <v>126.8</v>
      </c>
      <c r="C16" s="137" t="n">
        <v>36.9</v>
      </c>
      <c r="D16" s="137" t="n">
        <v>89.9</v>
      </c>
      <c r="E16" s="137" t="n">
        <v>52.3</v>
      </c>
      <c r="F16" s="137" t="n">
        <v>25.3</v>
      </c>
      <c r="G16" s="137" t="n">
        <v>12.2</v>
      </c>
    </row>
    <row r="17" s="11" customFormat="true" ht="12" hidden="false" customHeight="true" outlineLevel="0" collapsed="false">
      <c r="A17" s="106" t="s">
        <v>291</v>
      </c>
      <c r="B17" s="137" t="n">
        <v>103.7</v>
      </c>
      <c r="C17" s="137" t="n">
        <v>28.7</v>
      </c>
      <c r="D17" s="137" t="n">
        <v>74.9</v>
      </c>
      <c r="E17" s="137" t="n">
        <v>55.5</v>
      </c>
      <c r="F17" s="137" t="n">
        <v>15.7</v>
      </c>
      <c r="G17" s="138" t="n">
        <v>3.7</v>
      </c>
    </row>
    <row r="18" s="11" customFormat="true" ht="12" hidden="false" customHeight="true" outlineLevel="0" collapsed="false">
      <c r="A18" s="107" t="s">
        <v>292</v>
      </c>
      <c r="B18" s="137" t="n">
        <v>70</v>
      </c>
      <c r="C18" s="137" t="n">
        <v>23.7</v>
      </c>
      <c r="D18" s="137" t="n">
        <v>46.3</v>
      </c>
      <c r="E18" s="137" t="n">
        <v>40.8</v>
      </c>
      <c r="F18" s="138" t="n">
        <v>4.6</v>
      </c>
      <c r="G18" s="132" t="s">
        <v>42</v>
      </c>
    </row>
    <row r="19" s="11" customFormat="true" ht="12" hidden="false" customHeight="true" outlineLevel="0" collapsed="false">
      <c r="A19" s="106" t="s">
        <v>322</v>
      </c>
      <c r="B19" s="137" t="n">
        <v>352.2</v>
      </c>
      <c r="C19" s="137" t="n">
        <v>159.9</v>
      </c>
      <c r="D19" s="137" t="n">
        <v>192.3</v>
      </c>
      <c r="E19" s="137" t="n">
        <v>182.1</v>
      </c>
      <c r="F19" s="137" t="n">
        <v>8.3</v>
      </c>
      <c r="G19" s="132" t="s">
        <v>42</v>
      </c>
    </row>
    <row r="20" s="11" customFormat="true" ht="12" hidden="false" customHeight="true" outlineLevel="0" collapsed="false">
      <c r="A20" s="84" t="s">
        <v>266</v>
      </c>
      <c r="B20" s="140" t="n">
        <v>1249.1</v>
      </c>
      <c r="C20" s="140" t="n">
        <v>453</v>
      </c>
      <c r="D20" s="140" t="n">
        <v>796.1</v>
      </c>
      <c r="E20" s="140" t="n">
        <v>470.4</v>
      </c>
      <c r="F20" s="140" t="n">
        <v>199.2</v>
      </c>
      <c r="G20" s="140" t="n">
        <v>126.4</v>
      </c>
    </row>
    <row r="21" s="11" customFormat="true" ht="12" hidden="false" customHeight="true" outlineLevel="0" collapsed="false"/>
    <row r="22" s="11" customFormat="true" ht="12" hidden="false" customHeight="true" outlineLevel="0" collapsed="false">
      <c r="B22" s="83" t="s">
        <v>328</v>
      </c>
      <c r="C22" s="83"/>
      <c r="D22" s="83"/>
      <c r="E22" s="83"/>
      <c r="F22" s="83"/>
      <c r="G22" s="83"/>
    </row>
    <row r="23" s="11" customFormat="true" ht="12" hidden="false" customHeight="true" outlineLevel="0" collapsed="false">
      <c r="A23" s="11" t="s">
        <v>321</v>
      </c>
      <c r="B23" s="138" t="n">
        <v>2.7</v>
      </c>
      <c r="C23" s="132" t="s">
        <v>42</v>
      </c>
      <c r="D23" s="132" t="s">
        <v>42</v>
      </c>
      <c r="E23" s="132" t="s">
        <v>42</v>
      </c>
      <c r="F23" s="132" t="s">
        <v>42</v>
      </c>
      <c r="G23" s="132" t="s">
        <v>42</v>
      </c>
    </row>
    <row r="24" s="11" customFormat="true" ht="12" hidden="false" customHeight="true" outlineLevel="0" collapsed="false">
      <c r="A24" s="11" t="s">
        <v>284</v>
      </c>
      <c r="B24" s="137" t="n">
        <v>29.5</v>
      </c>
      <c r="C24" s="137" t="n">
        <v>19.9</v>
      </c>
      <c r="D24" s="137" t="n">
        <v>9.7</v>
      </c>
      <c r="E24" s="137" t="n">
        <v>5</v>
      </c>
      <c r="F24" s="138" t="n">
        <v>3.1</v>
      </c>
      <c r="G24" s="132" t="s">
        <v>42</v>
      </c>
    </row>
    <row r="25" s="11" customFormat="true" ht="12" hidden="false" customHeight="true" outlineLevel="0" collapsed="false">
      <c r="A25" s="11" t="s">
        <v>285</v>
      </c>
      <c r="B25" s="137" t="n">
        <v>42.1</v>
      </c>
      <c r="C25" s="137" t="n">
        <v>23.3</v>
      </c>
      <c r="D25" s="137" t="n">
        <v>18.8</v>
      </c>
      <c r="E25" s="137" t="n">
        <v>10</v>
      </c>
      <c r="F25" s="137" t="n">
        <v>6.1</v>
      </c>
      <c r="G25" s="138" t="n">
        <v>2.7</v>
      </c>
    </row>
    <row r="26" s="11" customFormat="true" ht="12" hidden="false" customHeight="true" outlineLevel="0" collapsed="false">
      <c r="A26" s="11" t="s">
        <v>286</v>
      </c>
      <c r="B26" s="137" t="n">
        <v>49.9</v>
      </c>
      <c r="C26" s="137" t="n">
        <v>22.7</v>
      </c>
      <c r="D26" s="137" t="n">
        <v>27.1</v>
      </c>
      <c r="E26" s="137" t="n">
        <v>7.4</v>
      </c>
      <c r="F26" s="137" t="n">
        <v>11.9</v>
      </c>
      <c r="G26" s="137" t="n">
        <v>7.7</v>
      </c>
    </row>
    <row r="27" s="11" customFormat="true" ht="12" hidden="false" customHeight="true" outlineLevel="0" collapsed="false">
      <c r="A27" s="11" t="s">
        <v>287</v>
      </c>
      <c r="B27" s="137" t="n">
        <v>70.1</v>
      </c>
      <c r="C27" s="137" t="n">
        <v>23.1</v>
      </c>
      <c r="D27" s="137" t="n">
        <v>47</v>
      </c>
      <c r="E27" s="137" t="n">
        <v>9.3</v>
      </c>
      <c r="F27" s="137" t="n">
        <v>19.4</v>
      </c>
      <c r="G27" s="137" t="n">
        <v>18.4</v>
      </c>
    </row>
    <row r="28" s="11" customFormat="true" ht="12" hidden="false" customHeight="true" outlineLevel="0" collapsed="false">
      <c r="A28" s="11" t="s">
        <v>288</v>
      </c>
      <c r="B28" s="137" t="n">
        <v>89.1</v>
      </c>
      <c r="C28" s="137" t="n">
        <v>26.8</v>
      </c>
      <c r="D28" s="137" t="n">
        <v>62.3</v>
      </c>
      <c r="E28" s="137" t="n">
        <v>13.2</v>
      </c>
      <c r="F28" s="137" t="n">
        <v>24</v>
      </c>
      <c r="G28" s="137" t="n">
        <v>25.1</v>
      </c>
    </row>
    <row r="29" s="11" customFormat="true" ht="12" hidden="false" customHeight="true" outlineLevel="0" collapsed="false">
      <c r="A29" s="11" t="s">
        <v>289</v>
      </c>
      <c r="B29" s="137" t="n">
        <v>91.1</v>
      </c>
      <c r="C29" s="137" t="n">
        <v>26.6</v>
      </c>
      <c r="D29" s="137" t="n">
        <v>64.5</v>
      </c>
      <c r="E29" s="137" t="n">
        <v>23.4</v>
      </c>
      <c r="F29" s="137" t="n">
        <v>24.4</v>
      </c>
      <c r="G29" s="137" t="n">
        <v>16.8</v>
      </c>
    </row>
    <row r="30" s="11" customFormat="true" ht="12" hidden="false" customHeight="true" outlineLevel="0" collapsed="false">
      <c r="A30" s="11" t="s">
        <v>290</v>
      </c>
      <c r="B30" s="137" t="n">
        <v>81.3</v>
      </c>
      <c r="C30" s="137" t="n">
        <v>19.9</v>
      </c>
      <c r="D30" s="137" t="n">
        <v>61.3</v>
      </c>
      <c r="E30" s="137" t="n">
        <v>32.1</v>
      </c>
      <c r="F30" s="137" t="n">
        <v>19.2</v>
      </c>
      <c r="G30" s="137" t="n">
        <v>10</v>
      </c>
    </row>
    <row r="31" s="11" customFormat="true" ht="12" hidden="false" customHeight="true" outlineLevel="0" collapsed="false">
      <c r="A31" s="106" t="s">
        <v>291</v>
      </c>
      <c r="B31" s="137" t="n">
        <v>67.4</v>
      </c>
      <c r="C31" s="137" t="n">
        <v>13.7</v>
      </c>
      <c r="D31" s="137" t="n">
        <v>53.7</v>
      </c>
      <c r="E31" s="137" t="n">
        <v>38.2</v>
      </c>
      <c r="F31" s="137" t="n">
        <v>11.9</v>
      </c>
      <c r="G31" s="138" t="n">
        <v>3.6</v>
      </c>
    </row>
    <row r="32" s="11" customFormat="true" ht="12" hidden="false" customHeight="true" outlineLevel="0" collapsed="false">
      <c r="A32" s="107" t="s">
        <v>292</v>
      </c>
      <c r="B32" s="137" t="n">
        <v>44.5</v>
      </c>
      <c r="C32" s="137" t="n">
        <v>8.5</v>
      </c>
      <c r="D32" s="137" t="n">
        <v>36</v>
      </c>
      <c r="E32" s="137" t="n">
        <v>31.1</v>
      </c>
      <c r="F32" s="138" t="n">
        <v>4.2</v>
      </c>
      <c r="G32" s="132" t="s">
        <v>42</v>
      </c>
    </row>
    <row r="33" s="11" customFormat="true" ht="12" hidden="false" customHeight="true" outlineLevel="0" collapsed="false">
      <c r="A33" s="106" t="s">
        <v>322</v>
      </c>
      <c r="B33" s="137" t="n">
        <v>202.8</v>
      </c>
      <c r="C33" s="137" t="n">
        <v>34.1</v>
      </c>
      <c r="D33" s="137" t="n">
        <v>168.6</v>
      </c>
      <c r="E33" s="137" t="n">
        <v>161.2</v>
      </c>
      <c r="F33" s="137" t="n">
        <v>6</v>
      </c>
      <c r="G33" s="132" t="s">
        <v>42</v>
      </c>
    </row>
    <row r="34" s="11" customFormat="true" ht="12" hidden="false" customHeight="true" outlineLevel="0" collapsed="false">
      <c r="A34" s="11" t="s">
        <v>312</v>
      </c>
      <c r="B34" s="137" t="n">
        <v>770.4</v>
      </c>
      <c r="C34" s="137" t="n">
        <v>219.9</v>
      </c>
      <c r="D34" s="137" t="n">
        <v>550.5</v>
      </c>
      <c r="E34" s="137" t="n">
        <v>331.7</v>
      </c>
      <c r="F34" s="137" t="n">
        <v>130.2</v>
      </c>
      <c r="G34" s="137" t="n">
        <v>88.5</v>
      </c>
    </row>
    <row r="35" s="11" customFormat="true" ht="12" hidden="false" customHeight="true" outlineLevel="0" collapsed="false">
      <c r="B35" s="136"/>
      <c r="C35" s="136"/>
      <c r="D35" s="136"/>
      <c r="E35" s="136"/>
      <c r="F35" s="136"/>
      <c r="G35" s="136"/>
    </row>
    <row r="36" s="11" customFormat="true" ht="12" hidden="false" customHeight="true" outlineLevel="0" collapsed="false">
      <c r="B36" s="83" t="s">
        <v>329</v>
      </c>
      <c r="C36" s="83"/>
      <c r="D36" s="83"/>
      <c r="E36" s="83"/>
      <c r="F36" s="83"/>
      <c r="G36" s="83"/>
    </row>
    <row r="37" s="11" customFormat="true" ht="12" hidden="false" customHeight="true" outlineLevel="0" collapsed="false">
      <c r="A37" s="11" t="s">
        <v>321</v>
      </c>
      <c r="B37" s="138" t="n">
        <v>3</v>
      </c>
      <c r="C37" s="132" t="s">
        <v>42</v>
      </c>
      <c r="D37" s="132" t="s">
        <v>42</v>
      </c>
      <c r="E37" s="132" t="s">
        <v>42</v>
      </c>
      <c r="F37" s="132" t="s">
        <v>42</v>
      </c>
      <c r="G37" s="132" t="s">
        <v>42</v>
      </c>
    </row>
    <row r="38" s="11" customFormat="true" ht="12" hidden="false" customHeight="true" outlineLevel="0" collapsed="false">
      <c r="A38" s="11" t="s">
        <v>284</v>
      </c>
      <c r="B38" s="137" t="n">
        <v>24.7</v>
      </c>
      <c r="C38" s="137" t="n">
        <v>14.8</v>
      </c>
      <c r="D38" s="137" t="n">
        <v>9.8</v>
      </c>
      <c r="E38" s="137" t="n">
        <v>6.7</v>
      </c>
      <c r="F38" s="132" t="s">
        <v>42</v>
      </c>
      <c r="G38" s="132" t="s">
        <v>42</v>
      </c>
    </row>
    <row r="39" s="11" customFormat="true" ht="12" hidden="false" customHeight="true" outlineLevel="0" collapsed="false">
      <c r="A39" s="11" t="s">
        <v>285</v>
      </c>
      <c r="B39" s="137" t="n">
        <v>23.9</v>
      </c>
      <c r="C39" s="137" t="n">
        <v>9.8</v>
      </c>
      <c r="D39" s="137" t="n">
        <v>14.1</v>
      </c>
      <c r="E39" s="137" t="n">
        <v>7.3</v>
      </c>
      <c r="F39" s="137" t="n">
        <v>5.4</v>
      </c>
      <c r="G39" s="132" t="s">
        <v>42</v>
      </c>
    </row>
    <row r="40" s="11" customFormat="true" ht="12" hidden="false" customHeight="true" outlineLevel="0" collapsed="false">
      <c r="A40" s="11" t="s">
        <v>286</v>
      </c>
      <c r="B40" s="137" t="n">
        <v>28.8</v>
      </c>
      <c r="C40" s="137" t="n">
        <v>6.7</v>
      </c>
      <c r="D40" s="137" t="n">
        <v>22.1</v>
      </c>
      <c r="E40" s="137" t="n">
        <v>9.6</v>
      </c>
      <c r="F40" s="137" t="n">
        <v>7</v>
      </c>
      <c r="G40" s="137" t="n">
        <v>5.5</v>
      </c>
    </row>
    <row r="41" s="11" customFormat="true" ht="12" hidden="false" customHeight="true" outlineLevel="0" collapsed="false">
      <c r="A41" s="11" t="s">
        <v>287</v>
      </c>
      <c r="B41" s="137" t="n">
        <v>35.3</v>
      </c>
      <c r="C41" s="138" t="n">
        <v>4.4</v>
      </c>
      <c r="D41" s="137" t="n">
        <v>30.9</v>
      </c>
      <c r="E41" s="137" t="n">
        <v>12.7</v>
      </c>
      <c r="F41" s="137" t="n">
        <v>9.5</v>
      </c>
      <c r="G41" s="137" t="n">
        <v>8.6</v>
      </c>
    </row>
    <row r="42" s="11" customFormat="true" ht="12" hidden="false" customHeight="true" outlineLevel="0" collapsed="false">
      <c r="A42" s="11" t="s">
        <v>288</v>
      </c>
      <c r="B42" s="137" t="n">
        <v>54.5</v>
      </c>
      <c r="C42" s="137" t="n">
        <v>8.8</v>
      </c>
      <c r="D42" s="137" t="n">
        <v>45.8</v>
      </c>
      <c r="E42" s="137" t="n">
        <v>16.9</v>
      </c>
      <c r="F42" s="137" t="n">
        <v>17.5</v>
      </c>
      <c r="G42" s="137" t="n">
        <v>11.4</v>
      </c>
    </row>
    <row r="43" s="11" customFormat="true" ht="12" hidden="false" customHeight="true" outlineLevel="0" collapsed="false">
      <c r="A43" s="11" t="s">
        <v>289</v>
      </c>
      <c r="B43" s="137" t="n">
        <v>51.8</v>
      </c>
      <c r="C43" s="137" t="n">
        <v>13.4</v>
      </c>
      <c r="D43" s="137" t="n">
        <v>38.3</v>
      </c>
      <c r="E43" s="137" t="n">
        <v>16.9</v>
      </c>
      <c r="F43" s="137" t="n">
        <v>14.8</v>
      </c>
      <c r="G43" s="137" t="n">
        <v>6.7</v>
      </c>
    </row>
    <row r="44" s="11" customFormat="true" ht="12" hidden="false" customHeight="true" outlineLevel="0" collapsed="false">
      <c r="A44" s="11" t="s">
        <v>290</v>
      </c>
      <c r="B44" s="137" t="n">
        <v>45.5</v>
      </c>
      <c r="C44" s="137" t="n">
        <v>16.9</v>
      </c>
      <c r="D44" s="137" t="n">
        <v>28.6</v>
      </c>
      <c r="E44" s="137" t="n">
        <v>20.2</v>
      </c>
      <c r="F44" s="137" t="n">
        <v>6.1</v>
      </c>
      <c r="G44" s="132" t="s">
        <v>42</v>
      </c>
    </row>
    <row r="45" s="11" customFormat="true" ht="12" hidden="false" customHeight="true" outlineLevel="0" collapsed="false">
      <c r="A45" s="106" t="s">
        <v>291</v>
      </c>
      <c r="B45" s="137" t="n">
        <v>36.2</v>
      </c>
      <c r="C45" s="137" t="n">
        <v>15</v>
      </c>
      <c r="D45" s="137" t="n">
        <v>21.2</v>
      </c>
      <c r="E45" s="137" t="n">
        <v>17.3</v>
      </c>
      <c r="F45" s="138" t="n">
        <v>3.8</v>
      </c>
      <c r="G45" s="132" t="s">
        <v>42</v>
      </c>
    </row>
    <row r="46" s="11" customFormat="true" ht="12" hidden="false" customHeight="true" outlineLevel="0" collapsed="false">
      <c r="A46" s="107" t="s">
        <v>292</v>
      </c>
      <c r="B46" s="137" t="n">
        <v>25.5</v>
      </c>
      <c r="C46" s="137" t="n">
        <v>15.3</v>
      </c>
      <c r="D46" s="137" t="n">
        <v>10.3</v>
      </c>
      <c r="E46" s="137" t="n">
        <v>9.7</v>
      </c>
      <c r="F46" s="132" t="s">
        <v>42</v>
      </c>
      <c r="G46" s="132" t="s">
        <v>42</v>
      </c>
    </row>
    <row r="47" s="11" customFormat="true" ht="12" hidden="false" customHeight="true" outlineLevel="0" collapsed="false">
      <c r="A47" s="106" t="s">
        <v>322</v>
      </c>
      <c r="B47" s="137" t="n">
        <v>149.4</v>
      </c>
      <c r="C47" s="137" t="n">
        <v>125.8</v>
      </c>
      <c r="D47" s="137" t="n">
        <v>23.7</v>
      </c>
      <c r="E47" s="137" t="n">
        <v>21</v>
      </c>
      <c r="F47" s="132" t="s">
        <v>42</v>
      </c>
      <c r="G47" s="132" t="s">
        <v>42</v>
      </c>
    </row>
    <row r="48" s="11" customFormat="true" ht="12" hidden="false" customHeight="true" outlineLevel="0" collapsed="false">
      <c r="A48" s="11" t="s">
        <v>312</v>
      </c>
      <c r="B48" s="137" t="n">
        <v>478.7</v>
      </c>
      <c r="C48" s="137" t="n">
        <v>233.1</v>
      </c>
      <c r="D48" s="137" t="n">
        <v>245.6</v>
      </c>
      <c r="E48" s="137" t="n">
        <v>138.7</v>
      </c>
      <c r="F48" s="137" t="n">
        <v>69</v>
      </c>
      <c r="G48" s="137" t="n">
        <v>37.9</v>
      </c>
    </row>
    <row r="49" s="11" customFormat="true" ht="12" hidden="false" customHeight="true" outlineLevel="0" collapsed="false">
      <c r="A49" s="106"/>
      <c r="B49" s="136"/>
      <c r="C49" s="136"/>
      <c r="D49" s="136"/>
      <c r="E49" s="136"/>
      <c r="F49" s="136"/>
      <c r="G49" s="136"/>
    </row>
    <row r="50" s="11" customFormat="true" ht="12" hidden="false" customHeight="true" outlineLevel="0" collapsed="false"/>
    <row r="51" s="11" customFormat="true" ht="12" hidden="false" customHeight="true" outlineLevel="0" collapsed="false"/>
    <row r="52" s="11" customFormat="true" ht="12" hidden="false" customHeight="true" outlineLevel="0" collapsed="false"/>
    <row r="53" s="11" customFormat="true" ht="12" hidden="false" customHeight="true" outlineLevel="0" collapsed="false"/>
    <row r="54" s="11" customFormat="true" ht="12" hidden="false" customHeight="true" outlineLevel="0" collapsed="false"/>
    <row r="55" s="11" customFormat="true" ht="12" hidden="false" customHeight="true" outlineLevel="0" collapsed="false"/>
    <row r="56" s="11" customFormat="true" ht="12" hidden="false" customHeight="true" outlineLevel="0" collapsed="false"/>
    <row r="57" s="11" customFormat="true" ht="12" hidden="false" customHeight="true" outlineLevel="0" collapsed="false"/>
    <row r="58" s="11" customFormat="true" ht="12" hidden="false" customHeight="true" outlineLevel="0" collapsed="false"/>
    <row r="59" s="11" customFormat="true" ht="12" hidden="false" customHeight="true" outlineLevel="0" collapsed="false"/>
    <row r="60" s="11" customFormat="true" ht="12" hidden="false" customHeight="true" outlineLevel="0" collapsed="false"/>
    <row r="61" s="11" customFormat="true" ht="12" hidden="false" customHeight="true" outlineLevel="0" collapsed="false"/>
    <row r="62" s="11" customFormat="true" ht="12" hidden="false" customHeight="true" outlineLevel="0" collapsed="false"/>
    <row r="63" s="11" customFormat="true" ht="12" hidden="false" customHeight="true" outlineLevel="0" collapsed="false">
      <c r="B63" s="136"/>
      <c r="C63" s="136"/>
      <c r="D63" s="136"/>
      <c r="E63" s="136"/>
      <c r="F63" s="136"/>
      <c r="G63" s="136"/>
    </row>
    <row r="64" s="11" customFormat="true" ht="12" hidden="false" customHeight="true" outlineLevel="0" collapsed="false"/>
    <row r="65" s="11" customFormat="true" ht="12" hidden="false" customHeight="true" outlineLevel="0" collapsed="false"/>
    <row r="66" s="11" customFormat="true" ht="12" hidden="false" customHeight="true" outlineLevel="0" collapsed="false"/>
    <row r="67" s="11" customFormat="true" ht="12" hidden="false" customHeight="true" outlineLevel="0" collapsed="false"/>
    <row r="68" s="11" customFormat="true" ht="12" hidden="false" customHeight="true" outlineLevel="0" collapsed="false"/>
    <row r="69" s="11" customFormat="true" ht="12" hidden="false" customHeight="true" outlineLevel="0" collapsed="false"/>
    <row r="70" s="11" customFormat="true" ht="12" hidden="false" customHeight="true" outlineLevel="0" collapsed="false"/>
    <row r="71" s="11" customFormat="true" ht="12" hidden="false" customHeight="true" outlineLevel="0" collapsed="false"/>
    <row r="72" s="11" customFormat="true" ht="12" hidden="false" customHeight="true" outlineLevel="0" collapsed="false"/>
    <row r="73" s="11" customFormat="true" ht="12" hidden="false" customHeight="true" outlineLevel="0" collapsed="false"/>
    <row r="74" s="11" customFormat="true" ht="12" hidden="false" customHeight="true" outlineLevel="0" collapsed="false"/>
    <row r="75" s="11" customFormat="true" ht="12" hidden="false" customHeight="true" outlineLevel="0" collapsed="false"/>
    <row r="76" s="11" customFormat="true" ht="12" hidden="false" customHeight="true" outlineLevel="0" collapsed="false"/>
    <row r="77" s="11" customFormat="true" ht="12" hidden="false" customHeight="true" outlineLevel="0" collapsed="false"/>
    <row r="78" s="11" customFormat="true" ht="12" hidden="false" customHeight="true" outlineLevel="0" collapsed="false"/>
    <row r="79" s="11" customFormat="true" ht="12" hidden="false" customHeight="true" outlineLevel="0" collapsed="false"/>
    <row r="80" s="11" customFormat="true" ht="12" hidden="false" customHeight="true" outlineLevel="0" collapsed="false"/>
    <row r="81" s="11" customFormat="true" ht="12" hidden="false" customHeight="true" outlineLevel="0" collapsed="false"/>
    <row r="82" s="11" customFormat="true" ht="12" hidden="false" customHeight="true" outlineLevel="0" collapsed="false"/>
    <row r="83" s="11" customFormat="true" ht="12" hidden="false" customHeight="true" outlineLevel="0" collapsed="false"/>
    <row r="84" s="11" customFormat="true" ht="12" hidden="false" customHeight="true" outlineLevel="0" collapsed="false"/>
    <row r="85" s="11" customFormat="true" ht="12" hidden="false" customHeight="true" outlineLevel="0" collapsed="false"/>
    <row r="86" s="11" customFormat="true" ht="12" hidden="false" customHeight="true" outlineLevel="0" collapsed="false"/>
    <row r="87" s="11" customFormat="true" ht="12" hidden="false" customHeight="true" outlineLevel="0" collapsed="false"/>
    <row r="88" s="11" customFormat="true" ht="12" hidden="false" customHeight="true" outlineLevel="0" collapsed="false"/>
    <row r="89" s="11" customFormat="true" ht="12" hidden="false" customHeight="true" outlineLevel="0" collapsed="false"/>
    <row r="90" s="11" customFormat="true" ht="12" hidden="false" customHeight="true" outlineLevel="0" collapsed="false"/>
    <row r="91" s="11" customFormat="true" ht="12" hidden="false" customHeight="true" outlineLevel="0" collapsed="false"/>
    <row r="92" s="11" customFormat="true" ht="12" hidden="false" customHeight="true" outlineLevel="0" collapsed="false"/>
    <row r="93" s="11" customFormat="true" ht="12" hidden="false" customHeight="true" outlineLevel="0" collapsed="false"/>
    <row r="94" s="11" customFormat="true" ht="12" hidden="false" customHeight="true" outlineLevel="0" collapsed="false"/>
    <row r="95" s="11" customFormat="true" ht="12" hidden="false" customHeight="true" outlineLevel="0" collapsed="false"/>
    <row r="96" s="11" customFormat="true" ht="12" hidden="false" customHeight="true" outlineLevel="0" collapsed="false"/>
    <row r="97" s="11" customFormat="true" ht="12" hidden="false" customHeight="true" outlineLevel="0" collapsed="false"/>
    <row r="98" s="11" customFormat="true" ht="12" hidden="false" customHeight="true" outlineLevel="0" collapsed="false"/>
    <row r="99" s="11" customFormat="true" ht="12" hidden="false" customHeight="true" outlineLevel="0" collapsed="false"/>
    <row r="100" s="11" customFormat="true" ht="12" hidden="false" customHeight="true" outlineLevel="0" collapsed="false"/>
    <row r="101" s="11" customFormat="true" ht="12" hidden="false" customHeight="true" outlineLevel="0" collapsed="false"/>
    <row r="102" s="11" customFormat="true" ht="12" hidden="false" customHeight="true" outlineLevel="0" collapsed="false"/>
    <row r="103" s="11" customFormat="true" ht="12" hidden="false" customHeight="true" outlineLevel="0" collapsed="false"/>
    <row r="104" s="11" customFormat="true" ht="12" hidden="false" customHeight="true" outlineLevel="0" collapsed="false"/>
    <row r="105" s="11" customFormat="true" ht="12" hidden="false" customHeight="true" outlineLevel="0" collapsed="false"/>
    <row r="106" s="11" customFormat="true" ht="12" hidden="false" customHeight="true" outlineLevel="0" collapsed="false"/>
    <row r="107" s="11" customFormat="true" ht="12" hidden="false" customHeight="true" outlineLevel="0" collapsed="false">
      <c r="A107" s="117"/>
    </row>
    <row r="108" s="11" customFormat="true" ht="12" hidden="false" customHeight="true" outlineLevel="0" collapsed="false"/>
    <row r="109" s="11" customFormat="true" ht="12" hidden="false" customHeight="true" outlineLevel="0" collapsed="false"/>
    <row r="110" s="11" customFormat="true" ht="12" hidden="false" customHeight="true" outlineLevel="0" collapsed="false"/>
    <row r="111" s="11" customFormat="true" ht="12" hidden="false" customHeight="true" outlineLevel="0" collapsed="false"/>
    <row r="112" s="11" customFormat="true" ht="12" hidden="false" customHeight="true" outlineLevel="0" collapsed="false"/>
    <row r="113" s="11" customFormat="true" ht="12" hidden="false" customHeight="true" outlineLevel="0" collapsed="false"/>
    <row r="114" s="11" customFormat="true" ht="12" hidden="false" customHeight="true" outlineLevel="0" collapsed="false"/>
    <row r="115" s="11" customFormat="true" ht="12" hidden="false" customHeight="true" outlineLevel="0" collapsed="false"/>
    <row r="116" s="11" customFormat="true" ht="12" hidden="false" customHeight="true" outlineLevel="0" collapsed="false"/>
    <row r="117" s="11" customFormat="true" ht="12" hidden="false" customHeight="true" outlineLevel="0" collapsed="false"/>
    <row r="118" s="11" customFormat="true" ht="12" hidden="false" customHeight="true" outlineLevel="0" collapsed="false"/>
    <row r="119" s="11" customFormat="true" ht="12" hidden="false" customHeight="true" outlineLevel="0" collapsed="false"/>
    <row r="120" s="11" customFormat="true" ht="12" hidden="false" customHeight="true" outlineLevel="0" collapsed="false"/>
    <row r="121" s="11" customFormat="true" ht="12" hidden="false" customHeight="true" outlineLevel="0" collapsed="false"/>
    <row r="122" s="11" customFormat="true" ht="12" hidden="false" customHeight="true" outlineLevel="0" collapsed="false"/>
    <row r="123" s="11" customFormat="true" ht="12" hidden="false" customHeight="true" outlineLevel="0" collapsed="false"/>
    <row r="124" s="11" customFormat="true" ht="12" hidden="false" customHeight="true" outlineLevel="0" collapsed="false"/>
    <row r="125" s="11" customFormat="true" ht="12" hidden="false" customHeight="true" outlineLevel="0" collapsed="false"/>
    <row r="126" s="11" customFormat="true" ht="12" hidden="false" customHeight="true" outlineLevel="0" collapsed="false"/>
    <row r="127" s="11" customFormat="true" ht="12" hidden="false" customHeight="true" outlineLevel="0" collapsed="false"/>
    <row r="128" s="11" customFormat="true" ht="12" hidden="false" customHeight="true" outlineLevel="0" collapsed="false"/>
    <row r="129" s="11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30" display="2.2 Privathaushalte im Land Brandenburg 2008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1 -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st CB</dc:creator>
  <dc:description/>
  <dc:language>en-US</dc:language>
  <cp:lastModifiedBy>FWE</cp:lastModifiedBy>
  <cp:lastPrinted>2009-10-06T10:47:46Z</cp:lastPrinted>
  <dcterms:modified xsi:type="dcterms:W3CDTF">2009-10-06T10:47:59Z</dcterms:modified>
  <cp:revision>0</cp:revision>
  <dc:subject/>
  <dc:title/>
</cp:coreProperties>
</file>