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2.5" sheetId="12" state="visible" r:id="rId13"/>
    <sheet name="Tab2.6+2.7" sheetId="13" state="visible" r:id="rId14"/>
    <sheet name="Tab2.8" sheetId="14" state="visible" r:id="rId15"/>
    <sheet name="Tab2.9" sheetId="15" state="visible" r:id="rId16"/>
    <sheet name="Tab3.1" sheetId="16" state="visible" r:id="rId17"/>
    <sheet name="Tab3.2" sheetId="17" state="visible" r:id="rId18"/>
    <sheet name="Tab3.3" sheetId="18" state="visible" r:id="rId19"/>
    <sheet name="Tab3.4" sheetId="19" state="visible" r:id="rId20"/>
    <sheet name="Tab3.5" sheetId="20" state="visible" r:id="rId21"/>
    <sheet name="Tab3.6" sheetId="21" state="visible" r:id="rId22"/>
    <sheet name="Tab3.7" sheetId="22" state="visible" r:id="rId23"/>
    <sheet name="Tab3.8" sheetId="23" state="visible" r:id="rId24"/>
    <sheet name="Tab3.9" sheetId="24" state="visible" r:id="rId25"/>
    <sheet name="Tab3.10" sheetId="25" state="visible" r:id="rId26"/>
    <sheet name="Tab4.1" sheetId="26" state="visible" r:id="rId27"/>
    <sheet name="Tab4.2" sheetId="27" state="visible" r:id="rId28"/>
    <sheet name="Tab4.3" sheetId="28" state="visible" r:id="rId29"/>
    <sheet name="Tab4.4" sheetId="29" state="visible" r:id="rId30"/>
    <sheet name="Tab4.5" sheetId="30" state="visible" r:id="rId31"/>
    <sheet name="Tab4.6" sheetId="31" state="visible" r:id="rId32"/>
    <sheet name="Tab4.7" sheetId="32" state="visible" r:id="rId33"/>
    <sheet name="Tab4.8" sheetId="33" state="visible" r:id="rId34"/>
    <sheet name="Tab4.9" sheetId="34" state="visible" r:id="rId35"/>
    <sheet name="Tab5.1" sheetId="35" state="visible" r:id="rId36"/>
    <sheet name="Tab5.2+5.3" sheetId="36" state="visible" r:id="rId37"/>
    <sheet name="Tab5.4" sheetId="37" state="visible" r:id="rId38"/>
    <sheet name="Tab5.5" sheetId="38" state="visible" r:id="rId39"/>
    <sheet name="Tab5.6" sheetId="39" state="visible" r:id="rId40"/>
    <sheet name="Tab6.1+6.2" sheetId="40" state="visible" r:id="rId41"/>
    <sheet name="Tab6.3+6.4" sheetId="41" state="visible" r:id="rId42"/>
    <sheet name="Tab6.5+6.6" sheetId="42" state="visible" r:id="rId43"/>
    <sheet name="Tab6.7+6.8" sheetId="43" state="visible" r:id="rId44"/>
    <sheet name="Tab6.9+6.10" sheetId="44" state="visible" r:id="rId45"/>
    <sheet name="Tab7.1" sheetId="45" state="visible" r:id="rId46"/>
    <sheet name="Tab7.2" sheetId="46" state="visible" r:id="rId47"/>
    <sheet name="Tab7.3" sheetId="47" state="visible" r:id="rId48"/>
    <sheet name="U4" sheetId="48" state="visible" r:id="rId49"/>
  </sheets>
  <externalReferences>
    <externalReference r:id="rId50"/>
    <externalReference r:id="rId51"/>
    <externalReference r:id="rId52"/>
    <externalReference r:id="rId53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6</definedName>
    <definedName function="false" hidden="false" localSheetId="6" name="_xlnm.Print_Titles" vbProcedure="false">'Tab1.4'!$1:$6</definedName>
    <definedName function="false" hidden="false" localSheetId="8" name="_xlnm.Print_Titles" vbProcedure="false">'Tab2.2'!$1:$7</definedName>
    <definedName function="false" hidden="false" localSheetId="9" name="_xlnm.Print_Titles" vbProcedure="false">'Tab2.3'!$1:$6</definedName>
    <definedName function="false" hidden="false" localSheetId="34" name="_xlnm.Print_Titles" vbProcedure="false">'Tab5.1'!$1:$7</definedName>
    <definedName function="false" hidden="false" localSheetId="35" name="_xlnm.Print_Titles" vbProcedure="false">'Tab5.2+5.3'!$1:$7</definedName>
    <definedName function="false" hidden="false" localSheetId="36" name="_xlnm.Print_Titles" vbProcedure="false">'Tab5.4'!$1:$7</definedName>
    <definedName function="false" hidden="false" localSheetId="37" name="_xlnm.Print_Titles" vbProcedure="false">'Tab5.5'!$1:$8</definedName>
    <definedName function="false" hidden="false" localSheetId="38" name="_xlnm.Print_Titles" vbProcedure="false">'Tab5.6'!$1:$9</definedName>
    <definedName function="false" hidden="false" localSheetId="44" name="_xlnm.Print_Titles" vbProcedure="false">'Tab7.1'!$1:$5</definedName>
    <definedName function="false" hidden="false" localSheetId="46" name="_xlnm.Print_Titles" vbProcedure="false">'Tab7.3'!$1:$5</definedName>
    <definedName function="false" hidden="false" localSheetId="0" name="_xlnm.Print_Area" vbProcedure="false">Titel!$A$1:$D$36</definedName>
    <definedName function="false" hidden="false" localSheetId="4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3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3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3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Excel_BuiltIn_Database" vbProcedure="false">#REF!</definedName>
    <definedName function="false" hidden="false" localSheetId="34" name="HTML_Control" vbProcedure="false">{"'Prod 00j at (2)'!$A$5:$N$1224"}</definedName>
    <definedName function="false" hidden="false" localSheetId="35" name="Excel_BuiltIn_Database" vbProcedure="false">'[4]'!$A$2:$B$86</definedName>
    <definedName function="false" hidden="false" localSheetId="35" name="HTML_Control" vbProcedure="false">{"'Prod 00j at (2)'!$A$5:$N$1224"}</definedName>
    <definedName function="false" hidden="false" localSheetId="36" name="Excel_BuiltIn_Database" vbProcedure="false">'[4]'!$A$2:$B$86</definedName>
    <definedName function="false" hidden="false" localSheetId="36" name="HTML_Control" vbProcedure="false">{"'Prod 00j at (2)'!$A$5:$N$1224"}</definedName>
    <definedName function="false" hidden="false" localSheetId="37" name="Excel_BuiltIn_Database" vbProcedure="false">#REF!</definedName>
    <definedName function="false" hidden="false" localSheetId="37" name="HTML_Control" vbProcedure="false">{"'Prod 00j at (2)'!$A$5:$N$1224"}</definedName>
    <definedName function="false" hidden="false" localSheetId="38" name="Excel_BuiltIn_Database" vbProcedure="false">'[4]'!$A$2:$B$86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a1" vbProcedure="false">#REF!</definedName>
    <definedName function="false" hidden="false" localSheetId="47" name="Excel_BuiltIn_Database" vbProcedure="false">#REF!</definedName>
    <definedName function="false" hidden="false" localSheetId="4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" uniqueCount="7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09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09</t>
    </r>
  </si>
  <si>
    <t xml:space="preserve">Haushalte,
Familien und
Lebensformen</t>
  </si>
  <si>
    <t xml:space="preserve">Bevölkerung im Land Berlin 2009
nach Lebensformen</t>
  </si>
  <si>
    <t xml:space="preserve">Paare mit Kindern</t>
  </si>
  <si>
    <t xml:space="preserve">Alleinerziehende mit Kindern</t>
  </si>
  <si>
    <t xml:space="preserve">Paare ohne Kinder</t>
  </si>
  <si>
    <t xml:space="preserve">Alleinstehende ohne Kind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10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rivathaushalte im Land Berlin 2009 nach</t>
  </si>
  <si>
    <t xml:space="preserve">Zahl und Altersgruppen der ledigen Kinder</t>
  </si>
  <si>
    <t xml:space="preserve">Tabellen</t>
  </si>
  <si>
    <t xml:space="preserve">sowie Haushaltsgröße</t>
  </si>
  <si>
    <t xml:space="preserve">Bevölkerung in Privathaushalten</t>
  </si>
  <si>
    <t xml:space="preserve">1.1</t>
  </si>
  <si>
    <t xml:space="preserve">Bevölkerung und Privathaushalte im Land </t>
  </si>
  <si>
    <t xml:space="preserve">2.8</t>
  </si>
  <si>
    <t xml:space="preserve">Berlin 2009</t>
  </si>
  <si>
    <t xml:space="preserve">Geschlecht des Haupteinkommens-</t>
  </si>
  <si>
    <t xml:space="preserve">beziehers, monatlichem Haushaltsnetto-</t>
  </si>
  <si>
    <t xml:space="preserve">1.2</t>
  </si>
  <si>
    <t xml:space="preserve">Bevölkerung in Privathaushalten im Land </t>
  </si>
  <si>
    <t xml:space="preserve">einkommen und Haushaltstyp</t>
  </si>
  <si>
    <t xml:space="preserve">Berlin 2009 nach Altersgruppen und</t>
  </si>
  <si>
    <t xml:space="preserve">Haushaltsgröße</t>
  </si>
  <si>
    <t xml:space="preserve">2.9</t>
  </si>
  <si>
    <t xml:space="preserve">Altersgruppen der Kinder, monatlichem </t>
  </si>
  <si>
    <t xml:space="preserve">1.3</t>
  </si>
  <si>
    <t xml:space="preserve">Haushaltsnettoeinkommen und Zahl der </t>
  </si>
  <si>
    <t xml:space="preserve">Berlin 2009 nach Geschlecht, Familien-</t>
  </si>
  <si>
    <t xml:space="preserve">ledigen Kinder</t>
  </si>
  <si>
    <t xml:space="preserve">stand, Altersgruppen und Haushaltsgröße</t>
  </si>
  <si>
    <t xml:space="preserve">Bevölkerung nach Lebensformen</t>
  </si>
  <si>
    <t xml:space="preserve">1.4</t>
  </si>
  <si>
    <t xml:space="preserve">3.1</t>
  </si>
  <si>
    <t xml:space="preserve">Bevölkerung im Land Berlin 2009 nach</t>
  </si>
  <si>
    <t xml:space="preserve">Berlin 2009 nach Geschlecht, Altersgruppen</t>
  </si>
  <si>
    <t xml:space="preserve">Geschlecht, Alter und Lebensformen</t>
  </si>
  <si>
    <t xml:space="preserve">und Familienstand</t>
  </si>
  <si>
    <t xml:space="preserve">3.2</t>
  </si>
  <si>
    <t xml:space="preserve">Frauen im Land Berlin 2009 nach</t>
  </si>
  <si>
    <t xml:space="preserve">Privathaushalte</t>
  </si>
  <si>
    <t xml:space="preserve">Lebensformen und Familienstand</t>
  </si>
  <si>
    <t xml:space="preserve">2.1</t>
  </si>
  <si>
    <t xml:space="preserve">Geschlecht und Familienstand des Haupt-</t>
  </si>
  <si>
    <t xml:space="preserve">3.3</t>
  </si>
  <si>
    <t xml:space="preserve">Frauen mit ledigen Kindern im Land Berlin</t>
  </si>
  <si>
    <t xml:space="preserve">einkommensbeziehers sowie Haushalts-</t>
  </si>
  <si>
    <t xml:space="preserve">2009 nach Beteiligung am Erwerbsleben, </t>
  </si>
  <si>
    <t xml:space="preserve">größe</t>
  </si>
  <si>
    <t xml:space="preserve">Altersgruppen und Lebensformen</t>
  </si>
  <si>
    <t xml:space="preserve">2.2</t>
  </si>
  <si>
    <t xml:space="preserve">3.4</t>
  </si>
  <si>
    <t xml:space="preserve">Frauen ohne ledige Kinder im Land Berlin</t>
  </si>
  <si>
    <t xml:space="preserve">Geschlecht und Altersgruppen des Haupt-</t>
  </si>
  <si>
    <t xml:space="preserve">3.5</t>
  </si>
  <si>
    <t xml:space="preserve">Frauen im Land Berlin 2009 nach über-</t>
  </si>
  <si>
    <t xml:space="preserve">2.3</t>
  </si>
  <si>
    <t xml:space="preserve">wiegendem Lebensunterhalt, monatlichem</t>
  </si>
  <si>
    <t xml:space="preserve">Haushaltsgröße, Altersgruppen und </t>
  </si>
  <si>
    <t xml:space="preserve">Nettoeinkommen und Lebensformen</t>
  </si>
  <si>
    <t xml:space="preserve">Familienstand des Haupteinkommens-</t>
  </si>
  <si>
    <t xml:space="preserve">beziehers</t>
  </si>
  <si>
    <t xml:space="preserve">3.6</t>
  </si>
  <si>
    <t xml:space="preserve">Männer im Land Berlin 2009 nach Lebens-</t>
  </si>
  <si>
    <t xml:space="preserve">formen und Familienstand</t>
  </si>
  <si>
    <t xml:space="preserve">2.4</t>
  </si>
  <si>
    <t xml:space="preserve">Haushaltsgröße, Altersgruppen und</t>
  </si>
  <si>
    <t xml:space="preserve">3.7</t>
  </si>
  <si>
    <t xml:space="preserve">Männer mit ledigen Kindern im Land Berlin</t>
  </si>
  <si>
    <t xml:space="preserve">Beteiligung am Erwerbsleben des Haupt-</t>
  </si>
  <si>
    <t xml:space="preserve">einkommensbeziehers</t>
  </si>
  <si>
    <t xml:space="preserve">2.5</t>
  </si>
  <si>
    <t xml:space="preserve">3.8</t>
  </si>
  <si>
    <t xml:space="preserve">Männer ohne ledige Kinder im Land Berlin</t>
  </si>
  <si>
    <t xml:space="preserve">Altersgruppen, Familienstand und </t>
  </si>
  <si>
    <t xml:space="preserve">Geschlecht des Haupteinkommensbeziehers </t>
  </si>
  <si>
    <t xml:space="preserve">sowie monatlichem Haushaltsnetto-</t>
  </si>
  <si>
    <t xml:space="preserve">einkommen</t>
  </si>
  <si>
    <t xml:space="preserve">3.9</t>
  </si>
  <si>
    <t xml:space="preserve">Männer im Land Berlin 2009 nach über-</t>
  </si>
  <si>
    <t xml:space="preserve">2.6</t>
  </si>
  <si>
    <t xml:space="preserve">Haushaltsgröße und Geschlecht des</t>
  </si>
  <si>
    <t xml:space="preserve">Haupteinkommensbeziehers sowie</t>
  </si>
  <si>
    <t xml:space="preserve">3.10</t>
  </si>
  <si>
    <t xml:space="preserve">Ledige Kinder in Familien im Land Berlin</t>
  </si>
  <si>
    <t xml:space="preserve">monatlichem Haushaltsnettoeinkommen</t>
  </si>
  <si>
    <t xml:space="preserve">2009 nach Alter und Geschwistern sowie</t>
  </si>
  <si>
    <t xml:space="preserve">Familientyp</t>
  </si>
  <si>
    <t xml:space="preserve">Lebensformen</t>
  </si>
  <si>
    <t xml:space="preserve">5.5</t>
  </si>
  <si>
    <t xml:space="preserve">4.1</t>
  </si>
  <si>
    <t xml:space="preserve">Familien, Paare und Bevölkerung im Land </t>
  </si>
  <si>
    <t xml:space="preserve">Staatsangehörigkeit, Alter und Lebensformen</t>
  </si>
  <si>
    <t xml:space="preserve">Berlin 2009 nach Lebensformen und Zahl</t>
  </si>
  <si>
    <t xml:space="preserve">der ledigen Kinder</t>
  </si>
  <si>
    <t xml:space="preserve">5.6</t>
  </si>
  <si>
    <t xml:space="preserve">Paare und Alleinerziehende im Land Berlin</t>
  </si>
  <si>
    <t xml:space="preserve">2009 nach Staatsangehörigkeit und Zahl</t>
  </si>
  <si>
    <t xml:space="preserve">4.2</t>
  </si>
  <si>
    <t xml:space="preserve">Paare im Land Berlin 2009 nach Zahl der</t>
  </si>
  <si>
    <t xml:space="preserve">ledigen Kinder und monatlichem Nettoein-</t>
  </si>
  <si>
    <t xml:space="preserve">kommen</t>
  </si>
  <si>
    <t xml:space="preserve">Stadtbezirke</t>
  </si>
  <si>
    <t xml:space="preserve">6.1</t>
  </si>
  <si>
    <t xml:space="preserve">Bevölkerung in Privathaushalten im Land</t>
  </si>
  <si>
    <t xml:space="preserve">4.3</t>
  </si>
  <si>
    <t xml:space="preserve">Paare, Alleinstehende und Alleinerziehende</t>
  </si>
  <si>
    <t xml:space="preserve">Berlin 2009 nach Stadtbezirken und Familien-</t>
  </si>
  <si>
    <t xml:space="preserve"> im Land Berlin 2009 nach Beteiligung am</t>
  </si>
  <si>
    <t xml:space="preserve">stand</t>
  </si>
  <si>
    <t xml:space="preserve"> Erwerbsleben und Zahl der ledigen Kinder </t>
  </si>
  <si>
    <t xml:space="preserve">6.2</t>
  </si>
  <si>
    <t xml:space="preserve">Weibliche Bevölkerung in Privathaushalten im</t>
  </si>
  <si>
    <t xml:space="preserve">4.4</t>
  </si>
  <si>
    <t xml:space="preserve">Ehepaare und nichteheliche Lebensgemein-</t>
  </si>
  <si>
    <t xml:space="preserve">Land Berlin 2009 nach Stadtbezirken und</t>
  </si>
  <si>
    <t xml:space="preserve">schaften im Land Berlin 2009 nach Typ des</t>
  </si>
  <si>
    <t xml:space="preserve">Familienstand</t>
  </si>
  <si>
    <t xml:space="preserve">Ehepaares und der nichtehelichen Lebens-</t>
  </si>
  <si>
    <t xml:space="preserve">gemeinschaft, überwiegendem Lebens-</t>
  </si>
  <si>
    <t xml:space="preserve">6.3</t>
  </si>
  <si>
    <t xml:space="preserve">unterhalt des Mannes sowie der Frau</t>
  </si>
  <si>
    <t xml:space="preserve">Stadtbezirken und Haushaltsgröße</t>
  </si>
  <si>
    <t xml:space="preserve">4.5</t>
  </si>
  <si>
    <t xml:space="preserve">Familien im Land Berlin 2009 nach Alter</t>
  </si>
  <si>
    <t xml:space="preserve">6.4</t>
  </si>
  <si>
    <t xml:space="preserve">und Zahl der ledigen Kinder sowie Familien-</t>
  </si>
  <si>
    <t xml:space="preserve">Stadtbezirken und monatlichem Haushalts-</t>
  </si>
  <si>
    <t xml:space="preserve">mitglieder</t>
  </si>
  <si>
    <t xml:space="preserve">nettoeinkommen</t>
  </si>
  <si>
    <t xml:space="preserve">4.6</t>
  </si>
  <si>
    <t xml:space="preserve">Familien im Land Berlin 2009 nach Familien-</t>
  </si>
  <si>
    <t xml:space="preserve">6.5</t>
  </si>
  <si>
    <t xml:space="preserve">typ, Alter des jüngsten Kindes und Zahl der</t>
  </si>
  <si>
    <t xml:space="preserve">Stadtbezirken und Familienstand des</t>
  </si>
  <si>
    <t xml:space="preserve">ledigen Kinder </t>
  </si>
  <si>
    <t xml:space="preserve">Haupteinkommensbeziehers</t>
  </si>
  <si>
    <t xml:space="preserve">4.7</t>
  </si>
  <si>
    <t xml:space="preserve">Familien im Land Berlin 2009 nach Zahl der</t>
  </si>
  <si>
    <t xml:space="preserve">6.6</t>
  </si>
  <si>
    <t xml:space="preserve">Stadtbezirken und Zahl der ledigen Kinder</t>
  </si>
  <si>
    <t xml:space="preserve">kommen der Familie</t>
  </si>
  <si>
    <t xml:space="preserve">im Haushalt</t>
  </si>
  <si>
    <t xml:space="preserve">4.8</t>
  </si>
  <si>
    <t xml:space="preserve">Ehepaare im Land Berlin 2009 nach</t>
  </si>
  <si>
    <t xml:space="preserve">6.7</t>
  </si>
  <si>
    <t xml:space="preserve">Paare im Land Berlin 2009 nach Stadt-</t>
  </si>
  <si>
    <t xml:space="preserve">Beteiligung am Erwerbsleben des Mannes </t>
  </si>
  <si>
    <t xml:space="preserve">bezirken</t>
  </si>
  <si>
    <t xml:space="preserve">sowie der Frau</t>
  </si>
  <si>
    <t xml:space="preserve">6.8</t>
  </si>
  <si>
    <t xml:space="preserve">Familien im Land Berlin 2009 nach Stadt-</t>
  </si>
  <si>
    <t xml:space="preserve">4.9</t>
  </si>
  <si>
    <t xml:space="preserve">Nichteheliche Lebensgemeinschaften im </t>
  </si>
  <si>
    <t xml:space="preserve">Land Berlin 2009 nach Beteiligung am</t>
  </si>
  <si>
    <t xml:space="preserve">Erwerbsleben des Partners sowie </t>
  </si>
  <si>
    <t xml:space="preserve">6.9</t>
  </si>
  <si>
    <t xml:space="preserve">der Partnerin</t>
  </si>
  <si>
    <t xml:space="preserve">bezirken und monatlichem Nettoeinkommen</t>
  </si>
  <si>
    <t xml:space="preserve">der Familie</t>
  </si>
  <si>
    <t xml:space="preserve">Staatsangehörigkeit</t>
  </si>
  <si>
    <t xml:space="preserve">5.1</t>
  </si>
  <si>
    <t xml:space="preserve">6.10</t>
  </si>
  <si>
    <t xml:space="preserve">Frauen im Land Berlin 2009 nach Stadt-</t>
  </si>
  <si>
    <t xml:space="preserve">Berlin 2009 nach Staatsangehörigkeit, </t>
  </si>
  <si>
    <t xml:space="preserve">bezirken und Lebensformen</t>
  </si>
  <si>
    <t xml:space="preserve">Geschlecht, Altersgruppen und</t>
  </si>
  <si>
    <t xml:space="preserve">Lange Reihen</t>
  </si>
  <si>
    <t xml:space="preserve">7.1</t>
  </si>
  <si>
    <t xml:space="preserve">5.2</t>
  </si>
  <si>
    <t xml:space="preserve">Berlin 2004 bis 2009 nach ausgewählten </t>
  </si>
  <si>
    <t xml:space="preserve">Staatsangehörigkeit und Familienstand des </t>
  </si>
  <si>
    <t xml:space="preserve">Merkmalen</t>
  </si>
  <si>
    <t xml:space="preserve">7.2</t>
  </si>
  <si>
    <t xml:space="preserve">Privathaushalte im Land Berlin 2004 bis</t>
  </si>
  <si>
    <t xml:space="preserve">2009 nach ausgewählten Merkmalen</t>
  </si>
  <si>
    <t xml:space="preserve">5.3</t>
  </si>
  <si>
    <t xml:space="preserve">Staatsangehörigkeit des Haupteinkommens-</t>
  </si>
  <si>
    <t xml:space="preserve">7.3</t>
  </si>
  <si>
    <t xml:space="preserve">Familien im Land Berlin 2004 bis 2009 nach</t>
  </si>
  <si>
    <t xml:space="preserve">beziehers, Zahl der ledigen Kinder sowie</t>
  </si>
  <si>
    <t xml:space="preserve">Familientyp und Zahl der ledigen Kinder</t>
  </si>
  <si>
    <t xml:space="preserve">5.4</t>
  </si>
  <si>
    <t xml:space="preserve">einkommen und Haushaltsgröße</t>
  </si>
  <si>
    <t xml:space="preserve">1.1 Bevölkerung und Privathaushalte im Land Berlin 2009</t>
  </si>
  <si>
    <t xml:space="preserve">Merkmal</t>
  </si>
  <si>
    <t xml:space="preserve">1 000</t>
  </si>
  <si>
    <t xml:space="preserve">Anteil an
insgesamt</t>
  </si>
  <si>
    <t xml:space="preserve">Anteil an den
Mehrpersonen-
haushalten</t>
  </si>
  <si>
    <t xml:space="preserve">%</t>
  </si>
  <si>
    <t xml:space="preserve">Insgesamt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erlin 2009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erlin 2009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erlin 2009 nach
      Geschlecht, Altersgruppen und Familienstand </t>
  </si>
  <si>
    <t xml:space="preserve">Alter von … bis 
unter … Jahren</t>
  </si>
  <si>
    <t xml:space="preserve">Ins-
gesamt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2.1 Privathaushalte im Land Berlin 2009 nach Geschlecht und
      Familienstand des Haupteinkommensbeziehers sowie Haushaltsgröße </t>
  </si>
  <si>
    <t xml:space="preserve">Ein-
personen-
haushalte</t>
  </si>
  <si>
    <t xml:space="preserve">Mehrpersonenhaushalte
mit ... Personen</t>
  </si>
  <si>
    <t xml:space="preserve">Durchschnitt-
liche Haus-
haltsgröße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erlin 2009 nach Geschlecht und Alters-
      gruppen des Haupteinkommensbeziehers sowie Haushaltsgröße</t>
  </si>
  <si>
    <t xml:space="preserve">zu-
sammen</t>
  </si>
  <si>
    <t xml:space="preserve">davon mit ... Personen</t>
  </si>
  <si>
    <t xml:space="preserve">2.3 Privathaushalte im Land Berlin 2009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4 Privathaushalte im Land Berlin 2009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5 Privathaushalte im Land Berlin 2009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
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und 
mehr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2.6 Privathaushalte im Land Berlin 2009 nach Haushaltsgröße und Geschlecht
      des Haupteinkommensbeziehers sowie monatlichem Haushaltsnettoeinkommen</t>
  </si>
  <si>
    <t xml:space="preserve">Mit monatlichem Haushaltsnettoeinkommen von ... bis unter ... EUR</t>
  </si>
  <si>
    <t xml:space="preserve">2 000
–
2 600</t>
  </si>
  <si>
    <t xml:space="preserve">2 600
–
3 200</t>
  </si>
  <si>
    <t xml:space="preserve">3 200
und 
mehr</t>
  </si>
  <si>
    <t xml:space="preserve">Haushalte mit</t>
  </si>
  <si>
    <t xml:space="preserve">1 Person</t>
  </si>
  <si>
    <t xml:space="preserve">2 Personen</t>
  </si>
  <si>
    <t xml:space="preserve">3 und mehr</t>
  </si>
  <si>
    <t xml:space="preserve"> Personen</t>
  </si>
  <si>
    <t xml:space="preserve">2.7 Privathaushalte im Land Berlin 2009 nach Zahl und Altersgruppen der
      ledigen Kinder sowie Haushaltsgröße</t>
  </si>
  <si>
    <t xml:space="preserve">Zahl der ledigen 
Kinder im Haushalt
—
Altersgruppen der 
ledigen Kinder</t>
  </si>
  <si>
    <t xml:space="preserve">Mehr-
personen-
haushalte</t>
  </si>
  <si>
    <t xml:space="preserve">Davon mit … Personen</t>
  </si>
  <si>
    <t xml:space="preserve">4 und
mehr</t>
  </si>
  <si>
    <t xml:space="preserve">Haushalte insgesamt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 insgesamt²</t>
  </si>
  <si>
    <t xml:space="preserve">_____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8 Privathaushalte im Land Berlin 2009 nach Geschlecht des Hauptein-
      kommensbeziehers, monatlichem Haushaltsnettoeinkommen und Haushaltstyp</t>
  </si>
  <si>
    <t xml:space="preserve">Monatliches
Haushaltsnettoeinkommen
von … bis unter … EUR</t>
  </si>
  <si>
    <t xml:space="preserve">Darunter mit</t>
  </si>
  <si>
    <t xml:space="preserve">einem Ein-
kommens-
bezieher</t>
  </si>
  <si>
    <t xml:space="preserve">mehreren Ein-
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2.9 Privathaushalte im Land Berlin 2009 nach Altersgruppen der Kinder,
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¹</t>
  </si>
  <si>
    <t xml:space="preserve">Mit ledigen Kindern unter 18 Jahren¹</t>
  </si>
  <si>
    <t xml:space="preserve">1 Haushalte mit mindestens 1 Kind der jeweiligen Altersgruppe und ggf. weiteren minder- oder volljährigen Kindern; </t>
  </si>
  <si>
    <t xml:space="preserve">3.1 Bevölkerung¹ im Land Berlin 2009 nach Geschlecht, Alter und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erlin 2009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mit Partner</t>
  </si>
  <si>
    <t xml:space="preserve">Alleinerziehende</t>
  </si>
  <si>
    <t xml:space="preserve">1 mit Kindern ohne Altersbegrenzung</t>
  </si>
  <si>
    <t xml:space="preserve">2 Frauen mit mindestens 1 Kind unter 18 Jahren und ggf. weiteren minder- oder volljährigen Kindern </t>
  </si>
  <si>
    <t xml:space="preserve">3.3 Frauen mit ledigen Kindern im Land Berlin 2009 nach 
      Beteiligung am Erwerbsleben, Altersgruppen und Lebensformen</t>
  </si>
  <si>
    <t xml:space="preserve">Frauen
ins-
gesamt</t>
  </si>
  <si>
    <t xml:space="preserve">Frauen mit ledigen Kindern</t>
  </si>
  <si>
    <t xml:space="preserve">Allein-
erziehende¹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ohne ledige Kinder im Land Berlin 2009 nach 
      Beteiligung am Erwerbsleben, Altersgruppen und Lebensformen</t>
  </si>
  <si>
    <t xml:space="preserve">Frauen ohne ledige Kinder</t>
  </si>
  <si>
    <t xml:space="preserve">Allein-
stehende</t>
  </si>
  <si>
    <t xml:space="preserve">3.5 Frauen im Land Berlin 2009 nach überwiegendem Lebensunterhalt, monatlichem 
      Nettoeinkommen und Lebensformen</t>
  </si>
  <si>
    <t xml:space="preserve">Monatliches 
Nettoeinkommen
von ... bis unter ... EUR</t>
  </si>
  <si>
    <t xml:space="preserve">mit
Partner(in)</t>
  </si>
  <si>
    <t xml:space="preserve">Allein-
erziehende²</t>
  </si>
  <si>
    <t xml:space="preserve">      unter 500</t>
  </si>
  <si>
    <t xml:space="preserve">2 600 und mehr</t>
  </si>
  <si>
    <t xml:space="preserve">Sonstige¹</t>
  </si>
  <si>
    <t xml:space="preserve">Erwerbstätigkeit</t>
  </si>
  <si>
    <t xml:space="preserve">Arbeitslosengeld I/Leistungen nach Hartz IV</t>
  </si>
  <si>
    <t xml:space="preserve">1 300 und mehr</t>
  </si>
  <si>
    <t xml:space="preserve">Rente/Pension</t>
  </si>
  <si>
    <t xml:space="preserve">Sonstiges³</t>
  </si>
  <si>
    <t xml:space="preserve">1 kein Einkommen, ohne Angabe zum Einkommen</t>
  </si>
  <si>
    <t xml:space="preserve">2 mit Kindern ohne Altersbegrenzung</t>
  </si>
  <si>
    <t xml:space="preserve">3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  sonstige Unterstützungen (z.B. BAföG); Elterngeld</t>
  </si>
  <si>
    <t xml:space="preserve">3.6 Männer im Land Berlin 2009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2 Männer mit mindestens 1 Kind unter 18 Jahren und ggf. weiteren minder- oder volljährigen Kindern </t>
  </si>
  <si>
    <t xml:space="preserve">3.7 Männer mit ledigen Kindern im Land Berlin 2009 nach 
      Beteiligung am Erwerbsleben, Altersgruppen und
      Lebensformen</t>
  </si>
  <si>
    <t xml:space="preserve">Männer
ins-
gesamt</t>
  </si>
  <si>
    <t xml:space="preserve">Männer mit ledigen Kindern</t>
  </si>
  <si>
    <t xml:space="preserve">darunter mit Partnerin</t>
  </si>
  <si>
    <t xml:space="preserve">Lebens-partner</t>
  </si>
  <si>
    <t xml:space="preserve">3.8 Männer ohne ledige Kinder im Land Berlin 2009 nach 
      Beteiligung am Erwerbsleben, Altersgruppen und Lebensformen</t>
  </si>
  <si>
    <t xml:space="preserve">Männer ohne ledige Kinder</t>
  </si>
  <si>
    <t xml:space="preserve">3.9 Männer im Land Berlin 2009 nach überwiegendem Lebensunterhalt, monatlichem 
      Nettoeinkommen und Lebensformen</t>
  </si>
  <si>
    <t xml:space="preserve">Monatliches Nettoeinkommen
von ... bis unter ... EUR</t>
  </si>
  <si>
    <t xml:space="preserve">mit
Partnerin</t>
  </si>
  <si>
    <t xml:space="preserve">3.10 Ledige Kinder in Familien im Land Berlin 2009 nach Alter und Geschwistern
        sowie Familientyp</t>
  </si>
  <si>
    <t xml:space="preserve">Alter von … bis unter … Jahren
—
Geschwister</t>
  </si>
  <si>
    <t xml:space="preserve">Bei Paaren</t>
  </si>
  <si>
    <t xml:space="preserve">Bei 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erlin 2009 nach Lebensformen und 
      Zahl der ledigen Kinder</t>
  </si>
  <si>
    <t xml:space="preserve">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 insgesamt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²</t>
  </si>
  <si>
    <t xml:space="preserve"> mit Kindern unter 18 Jahren</t>
  </si>
  <si>
    <t xml:space="preserve">Paare insgesamt</t>
  </si>
  <si>
    <t xml:space="preserve">dar. nichteheliche Lebensgemeinschaften</t>
  </si>
  <si>
    <t xml:space="preserve">1 Kinder unter 18 Jahren</t>
  </si>
  <si>
    <t xml:space="preserve">4.2 Paare im Land Berlin 2009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3 200
und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erlin 2009 nach Beteiligung am Erwerbsleben 
     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Mann und Frau erwerbstätig</t>
  </si>
  <si>
    <t xml:space="preserve">nur Mann oder Frau erwerbstätig</t>
  </si>
  <si>
    <t xml:space="preserve">dar. nur Mann erwerbstätig¹</t>
  </si>
  <si>
    <t xml:space="preserve">Mann und Frau erwerbslos</t>
  </si>
  <si>
    <t xml:space="preserve"> oder Nichterwerbspersonen</t>
  </si>
  <si>
    <t xml:space="preserve">beide Partner/innen erwerbstätig</t>
  </si>
  <si>
    <t xml:space="preserve">nur ein(e) Partner/in erwerbstätig</t>
  </si>
  <si>
    <t xml:space="preserve">beide Partner/innen 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erlin 2009 
      nach Typ des Ehepaares und der nichtehelichen Lebensgemeinschaft, 
      überwiegendem Lebensunterhalt des Mannes sowie der Frau</t>
  </si>
  <si>
    <t xml:space="preserve">Überwiegender Lebens-
unterhalt des Mannes</t>
  </si>
  <si>
    <t xml:space="preserve">Überwiegender Lebensunterhalt der Frau durch</t>
  </si>
  <si>
    <t xml:space="preserve">Erwerbs-/
Berufs-
tätigkeit</t>
  </si>
  <si>
    <t xml:space="preserve">Arbeits-
losengeld I/
Leistungen
n. Hartz IV</t>
  </si>
  <si>
    <t xml:space="preserve">Einkünfte 
von 
Angehörigen</t>
  </si>
  <si>
    <t xml:space="preserve">Sonstiges¹</t>
  </si>
  <si>
    <t xml:space="preserve">Ehepaare insgesamt</t>
  </si>
  <si>
    <t xml:space="preserve">Erwerbs-/Berufstätigkeit</t>
  </si>
  <si>
    <t xml:space="preserve">Arbeitslosengeld I/Leistungen n. Hartz IV</t>
  </si>
  <si>
    <t xml:space="preserve">Einkünfte von Angehörigen</t>
  </si>
  <si>
    <t xml:space="preserve">Nichteheliche Lebensgemeinschaften insgesamt</t>
  </si>
  <si>
    <t xml:space="preserve">1 Rente, Pension; eigenes Vermögen, Vermietung, Zinsen, Altenteil; Sozialhilfe,-geld, Grundsicherung, Asylbewerberleistungen;</t>
  </si>
  <si>
    <t xml:space="preserve">  Leistungen aus einer Pflegeversicherung; sonstige Unterstützungen (z.B. BAföG, Vorruhestandsgeld, Stipendium); Elterngeld</t>
  </si>
  <si>
    <t xml:space="preserve">4.5 Familien im Land Berlin 2009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Familienmitglieder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erlin 2009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erlin 2009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Ehepaare im Land Berlin 2009 nach Beteiligung am Erwerbsleben des Mannes sowie 
     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erlin 2009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 gemeinschaften insgesamt</t>
  </si>
  <si>
    <t xml:space="preserve">1 Nichteheliche Lebensgemeinschaften mit mindestens 1 Kind unter 18 Jahren und ggf. weiteren minder- oder volljährigen Kindern </t>
  </si>
  <si>
    <t xml:space="preserve">5.1 Bevölkerung in Privathaushalten im Land Berlin 2009 nach Staats-
      angehörigkeit, Geschlecht, Altersgruppen und Haushaltsgröße </t>
  </si>
  <si>
    <t xml:space="preserve">Geschlecht
—
Alter von … bis 
unter … Jahren</t>
  </si>
  <si>
    <t xml:space="preserve">   25 – 45</t>
  </si>
  <si>
    <t xml:space="preserve">   45 – 65</t>
  </si>
  <si>
    <t xml:space="preserve">   65 – 85</t>
  </si>
  <si>
    <t xml:space="preserve">   85 und mehr</t>
  </si>
  <si>
    <t xml:space="preserve">Deutsche</t>
  </si>
  <si>
    <t xml:space="preserve">Ausländer</t>
  </si>
  <si>
    <t xml:space="preserve">5.2 Privathaushalte im Land Berlin 2009 nach Staatsangehörigkeit und
      Familienstand des Haupteinkommensbeziehers sowie Haushaltsgröße </t>
  </si>
  <si>
    <t xml:space="preserve">Deutscher Haupteinkommensbezieher</t>
  </si>
  <si>
    <t xml:space="preserve">Ausländischer Haupteinkommensbezieher</t>
  </si>
  <si>
    <t xml:space="preserve">5.3 Privathaushalte im Land Berlin 2009 nach Staatsangehörigkeit
      des Haupteinkommensbeziehers, Zahl der ledigen Kinder sowie
      Haushaltsgröße</t>
  </si>
  <si>
    <t xml:space="preserve">Zahl der ledigen 
Kinder im Haushalt</t>
  </si>
  <si>
    <t xml:space="preserve">Ohne Kinder</t>
  </si>
  <si>
    <t xml:space="preserve">Mit Kind(ern)</t>
  </si>
  <si>
    <t xml:space="preserve">5.4 Privathaushalte im Land Berlin 2009 nach Staatsangehörigkeit des
      Haupteinkommensbeziehers, monatlichem Haushaltsnetto-
      einkommen und Haushaltsgröße</t>
  </si>
  <si>
    <t xml:space="preserve">5.5 Bevölkerung¹ im Land Berlin 2009 nach Staatsangehörigkeit, Alter und 
      Lebensformen</t>
  </si>
  <si>
    <t xml:space="preserve">Alleinstehende 
ohne ledige Kinder</t>
  </si>
  <si>
    <t xml:space="preserve">  18 – 25</t>
  </si>
  <si>
    <t xml:space="preserve">  25 – 30</t>
  </si>
  <si>
    <t xml:space="preserve">  30 – 35</t>
  </si>
  <si>
    <t xml:space="preserve">  35 – 40</t>
  </si>
  <si>
    <t xml:space="preserve">  40 – 45</t>
  </si>
  <si>
    <t xml:space="preserve">  45 – 50</t>
  </si>
  <si>
    <t xml:space="preserve">  50 – 55</t>
  </si>
  <si>
    <t xml:space="preserve">  55 – 60</t>
  </si>
  <si>
    <t xml:space="preserve">  60 – 65</t>
  </si>
  <si>
    <t xml:space="preserve">  65 und mehr</t>
  </si>
  <si>
    <t xml:space="preserve">5.6 Paare und Alleinerziehende im Land Berlin 2009 nach Staatsangehörigkeit und Zahl der ledigen
      Kinder</t>
  </si>
  <si>
    <t xml:space="preserve">Lebensform
—
Staatsangehörigkeit</t>
  </si>
  <si>
    <t xml:space="preserve">darunter mit Kindern unter 18 Jahren</t>
  </si>
  <si>
    <t xml:space="preserve"> mit ... ledigen Kind(ern) ohne Altersbegrenzung</t>
  </si>
  <si>
    <t xml:space="preserve">darunter unter 18 Jahren</t>
  </si>
  <si>
    <t xml:space="preserve">Paare insgesamt¹</t>
  </si>
  <si>
    <t xml:space="preserve">Mann und Frau Deutsche (r) </t>
  </si>
  <si>
    <t xml:space="preserve">Nur Mann oder nur Frau Deutsche (r) </t>
  </si>
  <si>
    <t xml:space="preserve">dar. nur Mann Deutscher </t>
  </si>
  <si>
    <t xml:space="preserve">dar. nur Frau Deutsche</t>
  </si>
  <si>
    <t xml:space="preserve">Mann und Frau Ausländer (in)</t>
  </si>
  <si>
    <t xml:space="preserve">Nichteheliche</t>
  </si>
  <si>
    <t xml:space="preserve">Väter</t>
  </si>
  <si>
    <t xml:space="preserve">Mütter</t>
  </si>
  <si>
    <t xml:space="preserve">1 ohne gleichgeschlechtliche Lebensgemeinschaften</t>
  </si>
  <si>
    <t xml:space="preserve">6.1 Bevölkerung in Privathaushalten im Land Berlin 2009 nach Stadtbezirken
      und Familienstand</t>
  </si>
  <si>
    <t xml:space="preserve">Stadtbezirk</t>
  </si>
  <si>
    <t xml:space="preserve">ge-
schieden</t>
  </si>
  <si>
    <t xml:space="preserve">ver-
witwet</t>
  </si>
  <si>
    <t xml:space="preserve">darunter 
zusammen- 
lebend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6.2 Weibliche Bevölkerung in Privathaushalten im Land Berlin 2009 nach 
      Stadtbezirken und Familienstand</t>
  </si>
  <si>
    <t xml:space="preserve">6.3 Privathaushalte im Land Berlin 2009 nach Stadtbezirken und Haushaltsgröße</t>
  </si>
  <si>
    <t xml:space="preserve">Mehrpersonenhaushalte mit ... Personen</t>
  </si>
  <si>
    <t xml:space="preserve">Durch-
schnitt-
liche Haus-
haltsgröße</t>
  </si>
  <si>
    <t xml:space="preserve">4 und 
mehr</t>
  </si>
  <si>
    <t xml:space="preserve">6.4 Privathaushalte im Land Berlin 2009 nach Stadtbezirken und monatlichem Haushaltsnettoeinkommen</t>
  </si>
  <si>
    <t xml:space="preserve">Mit monatlichem Haushaltsnettoeinkommen von … bis unter … EUR</t>
  </si>
  <si>
    <t xml:space="preserve">Mittleres
monat-
liches
Haus-
halts-
nettoein-
kommen</t>
  </si>
  <si>
    <t xml:space="preserve">unter 
900</t>
  </si>
  <si>
    <t xml:space="preserve">EUR</t>
  </si>
  <si>
    <t xml:space="preserve">6.5 Privathaushalte im Land Berlin 2009 nach Stadtbezirken und Familienstand 
      des Haupteinkommensbeziehers </t>
  </si>
  <si>
    <t xml:space="preserve">Haupteinkommensbezieher ist …</t>
  </si>
  <si>
    <t xml:space="preserve">6.6 Privathaushalte im Land Berlin 2009 nach Stadtbezirken und Zahl der ledigen Kinder 
      im Haushalt</t>
  </si>
  <si>
    <t xml:space="preserve">Ohne
ledige
Kinder</t>
  </si>
  <si>
    <t xml:space="preserve">Mit
ledigen
Kindern</t>
  </si>
  <si>
    <t xml:space="preserve">Davon mit …
ledigen Kind(ern)</t>
  </si>
  <si>
    <t xml:space="preserve">2 und
mehr</t>
  </si>
  <si>
    <t xml:space="preserve">dar. unter
18 Jahren</t>
  </si>
  <si>
    <t xml:space="preserve">6.7 Paare im Land Berlin 2009 nach Stadtbezirken 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8 Familien im Land Berlin 2009 nach Stadtbezirken </t>
  </si>
  <si>
    <t xml:space="preserve">Ins-
ge-
samt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 
ledigen
Kindern¹</t>
  </si>
  <si>
    <t xml:space="preserve">zu-
sammen²</t>
  </si>
  <si>
    <t xml:space="preserve">Ehe-
paare</t>
  </si>
  <si>
    <t xml:space="preserve">darunter
mit 1 
ledigem
Kind 
unter
18 Jahren</t>
  </si>
  <si>
    <t xml:space="preserve">2 ohne gleichgeschlechtliche Lebensgemeinschaften</t>
  </si>
  <si>
    <t xml:space="preserve">6.9 Familien im Land Berlin 2009 nach Stadt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6.10 Frauen im Land Berlin 2009 nach Stadtbezirken und Lebensformen</t>
  </si>
  <si>
    <t xml:space="preserve">davon</t>
  </si>
  <si>
    <t xml:space="preserve">darunter</t>
  </si>
  <si>
    <t xml:space="preserve">Lebens-
partner
innen/
Allein-
erziehende¹</t>
  </si>
  <si>
    <t xml:space="preserve">Lebens-
partner-
innen/
Allein-
stehende</t>
  </si>
  <si>
    <t xml:space="preserve">7.1 Bevölkerung in Privathaushalten im Land Berlin 2004 bis 2009 nach 
      ausgewählten Merkmalen</t>
  </si>
  <si>
    <t xml:space="preserve">März 2004</t>
  </si>
  <si>
    <t xml:space="preserve">2005³</t>
  </si>
  <si>
    <t xml:space="preserve">2006³</t>
  </si>
  <si>
    <t xml:space="preserve">2007³</t>
  </si>
  <si>
    <t xml:space="preserve">2008³</t>
  </si>
  <si>
    <t xml:space="preserve">2009³</t>
  </si>
  <si>
    <t xml:space="preserve">Bevölkerung</t>
  </si>
  <si>
    <t xml:space="preserve">in Einpersonenhaushalten</t>
  </si>
  <si>
    <t xml:space="preserve">in Mehrpersonenhaushalten mit</t>
  </si>
  <si>
    <t xml:space="preserve">3 Personen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Beamte</t>
  </si>
  <si>
    <t xml:space="preserve">Angestellte¹</t>
  </si>
  <si>
    <t xml:space="preserve">Arbeiter²</t>
  </si>
  <si>
    <t xml:space="preserve">nicht erwerbstätig </t>
  </si>
  <si>
    <t xml:space="preserve">Bevölkerung nach Staats-
 angehörigkeit</t>
  </si>
  <si>
    <t xml:space="preserve">deutsch</t>
  </si>
  <si>
    <t xml:space="preserve">ausländisch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3 Jahresdurchschnitt</t>
  </si>
  <si>
    <t xml:space="preserve">7.2 Privathaushalte im Land Berlin 2004 bis 2009 nach ausgewählten Merkmalen</t>
  </si>
  <si>
    <t xml:space="preserve">Mehrpersonenhaushalte mit</t>
  </si>
  <si>
    <t xml:space="preserve">Durchschnittliche Haushaltsgröße (in Personen)</t>
  </si>
  <si>
    <t xml:space="preserve">Mittleres monatliches</t>
  </si>
  <si>
    <t xml:space="preserve"> Haushaltsnettoeinkommen (in EUR)</t>
  </si>
  <si>
    <t xml:space="preserve">Privathaushalte nach Familienstand der Bezugs-
 person/des Haupteinkommensbeziehers</t>
  </si>
  <si>
    <t xml:space="preserve">Privathaushalte nach Altersgruppen der Bezugs-  
 person/des Haupteinkommensbeziehers
 von … bis unter … Jahren</t>
  </si>
  <si>
    <t xml:space="preserve">Privathaushalte nach Erwerbsbeteiligung und
 Stellung im Beruf der Bezugsperson/
 des Haupteinkommensbeziehers</t>
  </si>
  <si>
    <t xml:space="preserve">Selbstständige, mithelfende Familienangehörige</t>
  </si>
  <si>
    <t xml:space="preserve">nicht erwerbstätig</t>
  </si>
  <si>
    <t xml:space="preserve">Privathaushalte nach Staatsangehörigkeit der
 Bezugsperson/des Haupteinkommensbeziehers</t>
  </si>
  <si>
    <t xml:space="preserve">7.3 Familien im Land Berlin 2004 bis 2009 nach Familientyp und Zahl der ledigen Kinder</t>
  </si>
  <si>
    <t xml:space="preserve">mit 3 und mehr Kindern </t>
  </si>
  <si>
    <t xml:space="preserve">Alleinerziehende¹ mit Kindern</t>
  </si>
  <si>
    <t xml:space="preserve"> ohne Altersbegrenzung</t>
  </si>
  <si>
    <t xml:space="preserve">Alleinerziehende Männer¹ mit Kindern</t>
  </si>
  <si>
    <t xml:space="preserve">Alleinerziehende Frauen¹ mit Kindern</t>
  </si>
  <si>
    <t xml:space="preserve">Alleinerziehende mit</t>
  </si>
  <si>
    <t xml:space="preserve"> Kindern unter 18 Jahren ¹²</t>
  </si>
  <si>
    <t xml:space="preserve">Alleinerziehende Männer</t>
  </si>
  <si>
    <t xml:space="preserve"> mit Kindern unter 18 Jahren¹²</t>
  </si>
  <si>
    <t xml:space="preserve">Alleinerziehende Frauen</t>
  </si>
  <si>
    <t xml:space="preserve">1 bis 2004: ggf. einschl. Elternteile, in deren Haushalt noch weitere Personen lebten - z.B. Partner einer nichtehelichen</t>
  </si>
  <si>
    <t xml:space="preserve">   Lebensgemeinschaft; ab 2005: ausschl. Elternteile ohne Lebenspartner</t>
  </si>
  <si>
    <t xml:space="preserve">2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0.0"/>
    <numFmt numFmtId="168" formatCode="0%"/>
    <numFmt numFmtId="169" formatCode="@"/>
    <numFmt numFmtId="170" formatCode="@*."/>
    <numFmt numFmtId="171" formatCode="@\ *."/>
    <numFmt numFmtId="172" formatCode="#,##0.0;@"/>
    <numFmt numFmtId="173" formatCode="0_;_0"/>
    <numFmt numFmtId="174" formatCode="0.00"/>
    <numFmt numFmtId="175" formatCode="[$-409]mmm\-yy"/>
    <numFmt numFmtId="176" formatCode="\(0.0\)"/>
    <numFmt numFmtId="177" formatCode="#\ ##0.0;@"/>
    <numFmt numFmtId="178" formatCode="#\ ##0.0&quot;  &quot;;@&quot;  &quot;"/>
    <numFmt numFmtId="179" formatCode="#\ ##0.0&quot;   &quot;;@&quot;   &quot;"/>
    <numFmt numFmtId="180" formatCode="#\ ##0.0&quot;    &quot;;@&quot;     &quot;"/>
    <numFmt numFmtId="181" formatCode="#,##0"/>
    <numFmt numFmtId="182" formatCode="#,##0.0"/>
    <numFmt numFmtId="183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color rgb="FF008000"/>
      <name val="Arial"/>
      <family val="0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2-07_BB" xfId="24"/>
    <cellStyle name="Hyperlink_StatistischeBerichte_2_Vorlage" xfId="25"/>
    <cellStyle name="pivo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157360406091"/>
          <c:y val="0.200122699386503"/>
          <c:w val="0.396345177664975"/>
          <c:h val="0.451411042944785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E$14:$E$17</c:f>
              <c:strCache>
                <c:ptCount val="4"/>
                <c:pt idx="0">
                  <c:v>Paare mit Kindern</c:v>
                </c:pt>
                <c:pt idx="1">
                  <c:v>Alleinerziehende mit Kindern</c:v>
                </c:pt>
                <c:pt idx="2">
                  <c:v>Paare ohne Kinder</c:v>
                </c:pt>
                <c:pt idx="3">
                  <c:v>Alleinstehende ohne Kinder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29.1294904907255</c:v>
                </c:pt>
                <c:pt idx="1">
                  <c:v>10.577600375675</c:v>
                </c:pt>
                <c:pt idx="2">
                  <c:v>27.0926273773186</c:v>
                </c:pt>
                <c:pt idx="3">
                  <c:v>33.2002817562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80880</xdr:rowOff>
    </xdr:from>
    <xdr:to>
      <xdr:col>2</xdr:col>
      <xdr:colOff>540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431800"/>
          <a:ext cx="194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47520</xdr:rowOff>
    </xdr:from>
    <xdr:to>
      <xdr:col>2</xdr:col>
      <xdr:colOff>3535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777760" y="5918760"/>
        <a:ext cx="35456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SB_A1-11_j01-09_B-Regionen-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B-P-F-F-2009-Tab-1.1-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29.1294904907255</v>
      </c>
    </row>
    <row r="15" customFormat="false" ht="12.75" hidden="false" customHeight="false" outlineLevel="0" collapsed="false">
      <c r="E15" s="9" t="s">
        <v>8</v>
      </c>
      <c r="F15" s="10" t="n">
        <v>10.577600375675</v>
      </c>
    </row>
    <row r="16" customFormat="false" ht="12.75" hidden="false" customHeight="false" outlineLevel="0" collapsed="false">
      <c r="E16" s="9" t="s">
        <v>9</v>
      </c>
      <c r="F16" s="10" t="n">
        <v>27.0926273773186</v>
      </c>
    </row>
    <row r="17" customFormat="false" ht="12.75" hidden="false" customHeight="false" outlineLevel="0" collapsed="false">
      <c r="E17" s="9" t="s">
        <v>10</v>
      </c>
      <c r="F17" s="10" t="n">
        <v>33.20028175628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00" t="s">
        <v>306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D2" s="82"/>
      <c r="E2" s="82"/>
      <c r="G2" s="82"/>
    </row>
    <row r="3" customFormat="false" ht="12" hidden="false" customHeight="true" outlineLevel="0" collapsed="false">
      <c r="A3" s="83" t="s">
        <v>289</v>
      </c>
      <c r="B3" s="85" t="s">
        <v>290</v>
      </c>
      <c r="C3" s="87" t="s">
        <v>169</v>
      </c>
      <c r="D3" s="87"/>
      <c r="E3" s="87"/>
      <c r="F3" s="87"/>
    </row>
    <row r="4" customFormat="false" ht="12" hidden="false" customHeight="true" outlineLevel="0" collapsed="false">
      <c r="A4" s="83"/>
      <c r="B4" s="85"/>
      <c r="C4" s="136" t="s">
        <v>291</v>
      </c>
      <c r="D4" s="136" t="s">
        <v>292</v>
      </c>
      <c r="E4" s="136" t="s">
        <v>293</v>
      </c>
      <c r="F4" s="102" t="s">
        <v>294</v>
      </c>
    </row>
    <row r="5" customFormat="false" ht="12" hidden="false" customHeight="true" outlineLevel="0" collapsed="false">
      <c r="A5" s="83"/>
      <c r="B5" s="104" t="s">
        <v>238</v>
      </c>
      <c r="C5" s="104"/>
      <c r="D5" s="104"/>
      <c r="E5" s="104"/>
      <c r="F5" s="104"/>
    </row>
    <row r="6" s="9" customFormat="true" ht="12" hidden="false" customHeight="true" outlineLevel="0" collapsed="false"/>
    <row r="7" s="9" customFormat="true" ht="12" hidden="false" customHeight="true" outlineLevel="0" collapsed="false">
      <c r="B7" s="88" t="s">
        <v>242</v>
      </c>
      <c r="C7" s="88"/>
      <c r="D7" s="88"/>
      <c r="E7" s="88"/>
      <c r="F7" s="88"/>
    </row>
    <row r="8" s="9" customFormat="true" ht="12" hidden="false" customHeight="true" outlineLevel="0" collapsed="false">
      <c r="A8" s="137" t="s">
        <v>307</v>
      </c>
      <c r="B8" s="128" t="n">
        <v>140.2</v>
      </c>
      <c r="C8" s="128" t="n">
        <v>134</v>
      </c>
      <c r="D8" s="128" t="n">
        <v>6.2</v>
      </c>
      <c r="E8" s="128" t="s">
        <v>36</v>
      </c>
      <c r="F8" s="128" t="s">
        <v>28</v>
      </c>
    </row>
    <row r="9" s="9" customFormat="true" ht="12" hidden="false" customHeight="true" outlineLevel="0" collapsed="false">
      <c r="A9" s="109" t="s">
        <v>308</v>
      </c>
      <c r="B9" s="128" t="n">
        <v>356</v>
      </c>
      <c r="C9" s="128" t="n">
        <v>290.1</v>
      </c>
      <c r="D9" s="128" t="n">
        <v>54.7</v>
      </c>
      <c r="E9" s="128" t="n">
        <v>11</v>
      </c>
      <c r="F9" s="128" t="s">
        <v>36</v>
      </c>
    </row>
    <row r="10" s="9" customFormat="true" ht="12" hidden="false" customHeight="true" outlineLevel="0" collapsed="false">
      <c r="A10" s="109" t="s">
        <v>309</v>
      </c>
      <c r="B10" s="128" t="n">
        <v>388.6</v>
      </c>
      <c r="C10" s="128" t="n">
        <v>199.9</v>
      </c>
      <c r="D10" s="128" t="n">
        <v>131.5</v>
      </c>
      <c r="E10" s="128" t="n">
        <v>54.2</v>
      </c>
      <c r="F10" s="128" t="s">
        <v>36</v>
      </c>
    </row>
    <row r="11" s="9" customFormat="true" ht="12" hidden="false" customHeight="true" outlineLevel="0" collapsed="false">
      <c r="A11" s="109" t="s">
        <v>310</v>
      </c>
      <c r="B11" s="128" t="n">
        <v>361.8</v>
      </c>
      <c r="C11" s="128" t="n">
        <v>115.2</v>
      </c>
      <c r="D11" s="128" t="n">
        <v>148.3</v>
      </c>
      <c r="E11" s="128" t="n">
        <v>87.6</v>
      </c>
      <c r="F11" s="128" t="n">
        <v>10.5</v>
      </c>
    </row>
    <row r="12" s="9" customFormat="true" ht="12" hidden="false" customHeight="true" outlineLevel="0" collapsed="false">
      <c r="A12" s="109" t="s">
        <v>311</v>
      </c>
      <c r="B12" s="128" t="n">
        <v>267.4</v>
      </c>
      <c r="C12" s="128" t="n">
        <v>48.6</v>
      </c>
      <c r="D12" s="128" t="n">
        <v>134.1</v>
      </c>
      <c r="E12" s="128" t="n">
        <v>64.4</v>
      </c>
      <c r="F12" s="128" t="n">
        <v>20.2</v>
      </c>
    </row>
    <row r="13" s="9" customFormat="true" ht="12" hidden="false" customHeight="true" outlineLevel="0" collapsed="false">
      <c r="A13" s="109" t="s">
        <v>271</v>
      </c>
      <c r="B13" s="128" t="n">
        <v>474</v>
      </c>
      <c r="C13" s="128" t="n">
        <v>43.2</v>
      </c>
      <c r="D13" s="128" t="n">
        <v>205.5</v>
      </c>
      <c r="E13" s="128" t="n">
        <v>77.1</v>
      </c>
      <c r="F13" s="128" t="n">
        <v>148</v>
      </c>
    </row>
    <row r="14" s="9" customFormat="true" ht="12" hidden="false" customHeight="true" outlineLevel="0" collapsed="false">
      <c r="A14" s="138" t="s">
        <v>242</v>
      </c>
      <c r="B14" s="131" t="n">
        <v>1988</v>
      </c>
      <c r="C14" s="131" t="n">
        <v>830.9</v>
      </c>
      <c r="D14" s="131" t="n">
        <v>680.4</v>
      </c>
      <c r="E14" s="131" t="n">
        <v>294.7</v>
      </c>
      <c r="F14" s="131" t="n">
        <v>182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88" t="s">
        <v>243</v>
      </c>
      <c r="C16" s="88"/>
      <c r="D16" s="88"/>
      <c r="E16" s="88"/>
      <c r="F16" s="88"/>
    </row>
    <row r="17" s="9" customFormat="true" ht="12" hidden="false" customHeight="true" outlineLevel="0" collapsed="false">
      <c r="A17" s="137" t="s">
        <v>307</v>
      </c>
      <c r="B17" s="128" t="n">
        <v>107.2</v>
      </c>
      <c r="C17" s="128" t="n">
        <v>106.7</v>
      </c>
      <c r="D17" s="128" t="s">
        <v>36</v>
      </c>
      <c r="E17" s="128" t="s">
        <v>36</v>
      </c>
      <c r="F17" s="128" t="s">
        <v>28</v>
      </c>
    </row>
    <row r="18" s="9" customFormat="true" ht="12" hidden="false" customHeight="true" outlineLevel="0" collapsed="false">
      <c r="A18" s="109" t="s">
        <v>308</v>
      </c>
      <c r="B18" s="128" t="n">
        <v>223.8</v>
      </c>
      <c r="C18" s="128" t="n">
        <v>212.7</v>
      </c>
      <c r="D18" s="128" t="n">
        <v>6.1</v>
      </c>
      <c r="E18" s="128" t="n">
        <v>5</v>
      </c>
      <c r="F18" s="128" t="s">
        <v>28</v>
      </c>
    </row>
    <row r="19" s="9" customFormat="true" ht="12" hidden="false" customHeight="true" outlineLevel="0" collapsed="false">
      <c r="A19" s="109" t="s">
        <v>309</v>
      </c>
      <c r="B19" s="128" t="n">
        <v>177</v>
      </c>
      <c r="C19" s="128" t="n">
        <v>136.8</v>
      </c>
      <c r="D19" s="128" t="n">
        <v>13.8</v>
      </c>
      <c r="E19" s="128" t="n">
        <v>25.3</v>
      </c>
      <c r="F19" s="128" t="s">
        <v>36</v>
      </c>
    </row>
    <row r="20" s="9" customFormat="true" ht="12" hidden="false" customHeight="true" outlineLevel="0" collapsed="false">
      <c r="A20" s="109" t="s">
        <v>310</v>
      </c>
      <c r="B20" s="128" t="n">
        <v>172.6</v>
      </c>
      <c r="C20" s="128" t="n">
        <v>89</v>
      </c>
      <c r="D20" s="128" t="n">
        <v>18.3</v>
      </c>
      <c r="E20" s="128" t="n">
        <v>58.6</v>
      </c>
      <c r="F20" s="128" t="n">
        <v>6.6</v>
      </c>
    </row>
    <row r="21" s="9" customFormat="true" ht="12" hidden="false" customHeight="true" outlineLevel="0" collapsed="false">
      <c r="A21" s="109" t="s">
        <v>311</v>
      </c>
      <c r="B21" s="128" t="n">
        <v>129.5</v>
      </c>
      <c r="C21" s="128" t="n">
        <v>41.3</v>
      </c>
      <c r="D21" s="128" t="n">
        <v>16.9</v>
      </c>
      <c r="E21" s="128" t="n">
        <v>54.3</v>
      </c>
      <c r="F21" s="128" t="n">
        <v>17</v>
      </c>
    </row>
    <row r="22" s="9" customFormat="true" ht="12" hidden="false" customHeight="true" outlineLevel="0" collapsed="false">
      <c r="A22" s="109" t="s">
        <v>271</v>
      </c>
      <c r="B22" s="128" t="n">
        <v>264.4</v>
      </c>
      <c r="C22" s="128" t="n">
        <v>40.7</v>
      </c>
      <c r="D22" s="128" t="n">
        <v>14.5</v>
      </c>
      <c r="E22" s="128" t="n">
        <v>71.3</v>
      </c>
      <c r="F22" s="128" t="n">
        <v>137.7</v>
      </c>
    </row>
    <row r="23" s="9" customFormat="true" ht="12" hidden="false" customHeight="true" outlineLevel="0" collapsed="false">
      <c r="A23" s="138" t="s">
        <v>286</v>
      </c>
      <c r="B23" s="131" t="n">
        <v>1074.3</v>
      </c>
      <c r="C23" s="131" t="n">
        <v>627.2</v>
      </c>
      <c r="D23" s="131" t="n">
        <v>70.1</v>
      </c>
      <c r="E23" s="131" t="n">
        <v>214.7</v>
      </c>
      <c r="F23" s="131" t="n">
        <v>162.3</v>
      </c>
    </row>
    <row r="24" s="9" customFormat="true" ht="12" hidden="false" customHeight="true" outlineLevel="0" collapsed="false">
      <c r="B24" s="133"/>
      <c r="C24" s="133"/>
      <c r="D24" s="133"/>
      <c r="E24" s="133"/>
      <c r="F24" s="133"/>
    </row>
    <row r="25" s="9" customFormat="true" ht="12" hidden="false" customHeight="true" outlineLevel="0" collapsed="false">
      <c r="B25" s="88" t="s">
        <v>244</v>
      </c>
      <c r="C25" s="88"/>
      <c r="D25" s="88"/>
      <c r="E25" s="88"/>
      <c r="F25" s="88"/>
    </row>
    <row r="26" s="9" customFormat="true" ht="12" hidden="false" customHeight="true" outlineLevel="0" collapsed="false">
      <c r="A26" s="137" t="s">
        <v>307</v>
      </c>
      <c r="B26" s="128" t="n">
        <v>33.1</v>
      </c>
      <c r="C26" s="128" t="n">
        <v>27.3</v>
      </c>
      <c r="D26" s="128" t="n">
        <v>5.8</v>
      </c>
      <c r="E26" s="128" t="s">
        <v>28</v>
      </c>
      <c r="F26" s="128" t="s">
        <v>28</v>
      </c>
    </row>
    <row r="27" s="9" customFormat="true" ht="12" hidden="false" customHeight="true" outlineLevel="0" collapsed="false">
      <c r="A27" s="109" t="s">
        <v>308</v>
      </c>
      <c r="B27" s="128" t="n">
        <v>132.2</v>
      </c>
      <c r="C27" s="128" t="n">
        <v>77.3</v>
      </c>
      <c r="D27" s="128" t="n">
        <v>48.6</v>
      </c>
      <c r="E27" s="128" t="n">
        <v>6.1</v>
      </c>
      <c r="F27" s="128" t="s">
        <v>36</v>
      </c>
    </row>
    <row r="28" s="9" customFormat="true" ht="12" hidden="false" customHeight="true" outlineLevel="0" collapsed="false">
      <c r="A28" s="109" t="s">
        <v>309</v>
      </c>
      <c r="B28" s="128" t="n">
        <v>211.7</v>
      </c>
      <c r="C28" s="128" t="n">
        <v>63.1</v>
      </c>
      <c r="D28" s="128" t="n">
        <v>117.7</v>
      </c>
      <c r="E28" s="128" t="n">
        <v>28.8</v>
      </c>
      <c r="F28" s="128" t="s">
        <v>36</v>
      </c>
    </row>
    <row r="29" s="9" customFormat="true" ht="12" hidden="false" customHeight="true" outlineLevel="0" collapsed="false">
      <c r="A29" s="109" t="s">
        <v>310</v>
      </c>
      <c r="B29" s="128" t="n">
        <v>189.2</v>
      </c>
      <c r="C29" s="128" t="n">
        <v>26.3</v>
      </c>
      <c r="D29" s="128" t="n">
        <v>130</v>
      </c>
      <c r="E29" s="128" t="n">
        <v>29.1</v>
      </c>
      <c r="F29" s="128" t="s">
        <v>36</v>
      </c>
    </row>
    <row r="30" s="9" customFormat="true" ht="12" hidden="false" customHeight="true" outlineLevel="0" collapsed="false">
      <c r="A30" s="109" t="s">
        <v>311</v>
      </c>
      <c r="B30" s="128" t="n">
        <v>137.9</v>
      </c>
      <c r="C30" s="128" t="n">
        <v>7.3</v>
      </c>
      <c r="D30" s="128" t="n">
        <v>117.1</v>
      </c>
      <c r="E30" s="128" t="n">
        <v>10.1</v>
      </c>
      <c r="F30" s="128" t="s">
        <v>36</v>
      </c>
    </row>
    <row r="31" s="9" customFormat="true" ht="12" hidden="false" customHeight="true" outlineLevel="0" collapsed="false">
      <c r="A31" s="109" t="s">
        <v>271</v>
      </c>
      <c r="B31" s="128" t="n">
        <v>209.7</v>
      </c>
      <c r="C31" s="128" t="s">
        <v>36</v>
      </c>
      <c r="D31" s="128" t="n">
        <v>190.9</v>
      </c>
      <c r="E31" s="128" t="n">
        <v>5.8</v>
      </c>
      <c r="F31" s="128" t="n">
        <v>10.4</v>
      </c>
    </row>
    <row r="32" s="9" customFormat="true" ht="12" hidden="false" customHeight="true" outlineLevel="0" collapsed="false">
      <c r="A32" s="138" t="s">
        <v>286</v>
      </c>
      <c r="B32" s="131" t="n">
        <v>913.7</v>
      </c>
      <c r="C32" s="131" t="n">
        <v>203.8</v>
      </c>
      <c r="D32" s="131" t="n">
        <v>610.2</v>
      </c>
      <c r="E32" s="131" t="n">
        <v>80</v>
      </c>
      <c r="F32" s="131" t="n">
        <v>19.7</v>
      </c>
    </row>
    <row r="33" s="9" customFormat="true" ht="12" hidden="false" customHeight="true" outlineLevel="0" collapsed="false">
      <c r="B33" s="133"/>
      <c r="C33" s="133"/>
      <c r="D33" s="133"/>
      <c r="E33" s="133"/>
      <c r="F33" s="133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33"/>
      <c r="C42" s="133"/>
      <c r="D42" s="133"/>
      <c r="E42" s="133"/>
      <c r="F42" s="133"/>
    </row>
    <row r="43" s="13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15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34" display="2.3 Privathaushalte im Land Berlin 2009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00" t="s">
        <v>312</v>
      </c>
      <c r="B1" s="100"/>
      <c r="C1" s="100"/>
      <c r="D1" s="100"/>
      <c r="E1" s="100"/>
    </row>
    <row r="2" customFormat="false" ht="12" hidden="false" customHeight="true" outlineLevel="0" collapsed="false">
      <c r="A2" s="81"/>
      <c r="D2" s="82"/>
    </row>
    <row r="3" customFormat="false" ht="12" hidden="false" customHeight="true" outlineLevel="0" collapsed="false">
      <c r="A3" s="83" t="s">
        <v>289</v>
      </c>
      <c r="B3" s="85" t="s">
        <v>290</v>
      </c>
      <c r="C3" s="104" t="s">
        <v>313</v>
      </c>
      <c r="D3" s="104"/>
      <c r="E3" s="104"/>
    </row>
    <row r="4" customFormat="false" ht="12" hidden="false" customHeight="true" outlineLevel="0" collapsed="false">
      <c r="A4" s="83"/>
      <c r="B4" s="85"/>
      <c r="C4" s="126" t="s">
        <v>314</v>
      </c>
      <c r="D4" s="126"/>
      <c r="E4" s="87" t="s">
        <v>315</v>
      </c>
    </row>
    <row r="5" customFormat="false" ht="12" hidden="false" customHeight="true" outlineLevel="0" collapsed="false">
      <c r="A5" s="83"/>
      <c r="B5" s="85"/>
      <c r="C5" s="136" t="s">
        <v>316</v>
      </c>
      <c r="D5" s="136" t="s">
        <v>317</v>
      </c>
      <c r="E5" s="87"/>
    </row>
    <row r="6" customFormat="false" ht="12" hidden="false" customHeight="true" outlineLevel="0" collapsed="false">
      <c r="A6" s="83"/>
      <c r="B6" s="104" t="s">
        <v>238</v>
      </c>
      <c r="C6" s="104"/>
      <c r="D6" s="104"/>
      <c r="E6" s="104"/>
    </row>
    <row r="7" s="9" customFormat="true" ht="12" hidden="false" customHeight="true" outlineLevel="0" collapsed="false"/>
    <row r="8" s="9" customFormat="true" ht="12" hidden="false" customHeight="true" outlineLevel="0" collapsed="false">
      <c r="B8" s="88" t="s">
        <v>242</v>
      </c>
      <c r="C8" s="88"/>
      <c r="D8" s="88"/>
      <c r="E8" s="88"/>
    </row>
    <row r="9" s="9" customFormat="true" ht="12" hidden="false" customHeight="true" outlineLevel="0" collapsed="false">
      <c r="A9" s="137" t="s">
        <v>307</v>
      </c>
      <c r="B9" s="140" t="n">
        <v>140.2</v>
      </c>
      <c r="C9" s="140" t="n">
        <v>83.6</v>
      </c>
      <c r="D9" s="140" t="n">
        <v>13.7</v>
      </c>
      <c r="E9" s="118" t="n">
        <v>42.9</v>
      </c>
    </row>
    <row r="10" s="9" customFormat="true" ht="12" hidden="false" customHeight="true" outlineLevel="0" collapsed="false">
      <c r="A10" s="109" t="s">
        <v>308</v>
      </c>
      <c r="B10" s="140" t="n">
        <v>356</v>
      </c>
      <c r="C10" s="140" t="n">
        <v>273.5</v>
      </c>
      <c r="D10" s="140" t="n">
        <v>37.6</v>
      </c>
      <c r="E10" s="118" t="n">
        <v>44.9</v>
      </c>
    </row>
    <row r="11" s="9" customFormat="true" ht="12" hidden="false" customHeight="true" outlineLevel="0" collapsed="false">
      <c r="A11" s="109" t="s">
        <v>309</v>
      </c>
      <c r="B11" s="140" t="n">
        <v>388.6</v>
      </c>
      <c r="C11" s="140" t="n">
        <v>315.8</v>
      </c>
      <c r="D11" s="140" t="n">
        <v>41.2</v>
      </c>
      <c r="E11" s="118" t="n">
        <v>31.6</v>
      </c>
    </row>
    <row r="12" s="9" customFormat="true" ht="12" hidden="false" customHeight="true" outlineLevel="0" collapsed="false">
      <c r="A12" s="109" t="s">
        <v>310</v>
      </c>
      <c r="B12" s="140" t="n">
        <v>361.8</v>
      </c>
      <c r="C12" s="140" t="n">
        <v>280.1</v>
      </c>
      <c r="D12" s="140" t="n">
        <v>42.7</v>
      </c>
      <c r="E12" s="118" t="n">
        <v>39</v>
      </c>
    </row>
    <row r="13" s="9" customFormat="true" ht="12" hidden="false" customHeight="true" outlineLevel="0" collapsed="false">
      <c r="A13" s="109" t="s">
        <v>311</v>
      </c>
      <c r="B13" s="140" t="n">
        <v>267.4</v>
      </c>
      <c r="C13" s="140" t="n">
        <v>155.4</v>
      </c>
      <c r="D13" s="140" t="n">
        <v>24</v>
      </c>
      <c r="E13" s="118" t="n">
        <v>88</v>
      </c>
    </row>
    <row r="14" s="9" customFormat="true" ht="12" hidden="false" customHeight="true" outlineLevel="0" collapsed="false">
      <c r="A14" s="109" t="s">
        <v>271</v>
      </c>
      <c r="B14" s="140" t="n">
        <v>474</v>
      </c>
      <c r="C14" s="140" t="n">
        <v>18.1</v>
      </c>
      <c r="D14" s="118" t="s">
        <v>36</v>
      </c>
      <c r="E14" s="118" t="n">
        <v>455.6</v>
      </c>
    </row>
    <row r="15" s="9" customFormat="true" ht="12" hidden="false" customHeight="true" outlineLevel="0" collapsed="false">
      <c r="A15" s="138" t="s">
        <v>242</v>
      </c>
      <c r="B15" s="114" t="n">
        <v>1988</v>
      </c>
      <c r="C15" s="114" t="n">
        <v>1126.6</v>
      </c>
      <c r="D15" s="114" t="n">
        <v>159.5</v>
      </c>
      <c r="E15" s="114" t="n">
        <v>701.9</v>
      </c>
    </row>
    <row r="16" s="9" customFormat="true" ht="12" hidden="false" customHeight="true" outlineLevel="0" collapsed="false"/>
    <row r="17" s="9" customFormat="true" ht="12" hidden="false" customHeight="true" outlineLevel="0" collapsed="false">
      <c r="B17" s="88" t="s">
        <v>243</v>
      </c>
      <c r="C17" s="88"/>
      <c r="D17" s="88"/>
      <c r="E17" s="88"/>
    </row>
    <row r="18" s="9" customFormat="true" ht="12" hidden="false" customHeight="true" outlineLevel="0" collapsed="false">
      <c r="A18" s="137" t="s">
        <v>307</v>
      </c>
      <c r="B18" s="140" t="n">
        <v>107.1</v>
      </c>
      <c r="C18" s="140" t="n">
        <v>63</v>
      </c>
      <c r="D18" s="140" t="n">
        <v>10.8</v>
      </c>
      <c r="E18" s="140" t="n">
        <v>33.3</v>
      </c>
    </row>
    <row r="19" s="9" customFormat="true" ht="12" hidden="false" customHeight="true" outlineLevel="0" collapsed="false">
      <c r="A19" s="109" t="s">
        <v>308</v>
      </c>
      <c r="B19" s="140" t="n">
        <v>223.8</v>
      </c>
      <c r="C19" s="140" t="n">
        <v>169.8</v>
      </c>
      <c r="D19" s="140" t="n">
        <v>24</v>
      </c>
      <c r="E19" s="140" t="n">
        <v>30</v>
      </c>
    </row>
    <row r="20" s="9" customFormat="true" ht="12" hidden="false" customHeight="true" outlineLevel="0" collapsed="false">
      <c r="A20" s="109" t="s">
        <v>309</v>
      </c>
      <c r="B20" s="140" t="n">
        <v>177</v>
      </c>
      <c r="C20" s="140" t="n">
        <v>135.9</v>
      </c>
      <c r="D20" s="140" t="n">
        <v>24</v>
      </c>
      <c r="E20" s="140" t="n">
        <v>17</v>
      </c>
    </row>
    <row r="21" s="9" customFormat="true" ht="12" hidden="false" customHeight="true" outlineLevel="0" collapsed="false">
      <c r="A21" s="109" t="s">
        <v>310</v>
      </c>
      <c r="B21" s="140" t="n">
        <v>172.6</v>
      </c>
      <c r="C21" s="140" t="n">
        <v>117</v>
      </c>
      <c r="D21" s="140" t="n">
        <v>28.7</v>
      </c>
      <c r="E21" s="140" t="n">
        <v>26.8</v>
      </c>
    </row>
    <row r="22" s="9" customFormat="true" ht="12" hidden="false" customHeight="true" outlineLevel="0" collapsed="false">
      <c r="A22" s="109" t="s">
        <v>311</v>
      </c>
      <c r="B22" s="140" t="n">
        <v>129.4</v>
      </c>
      <c r="C22" s="140" t="n">
        <v>61.7</v>
      </c>
      <c r="D22" s="140" t="n">
        <v>17.4</v>
      </c>
      <c r="E22" s="140" t="n">
        <v>50.4</v>
      </c>
    </row>
    <row r="23" s="9" customFormat="true" ht="12" hidden="false" customHeight="true" outlineLevel="0" collapsed="false">
      <c r="A23" s="109" t="s">
        <v>271</v>
      </c>
      <c r="B23" s="140" t="n">
        <v>264.4</v>
      </c>
      <c r="C23" s="140" t="n">
        <v>7.5</v>
      </c>
      <c r="D23" s="118" t="s">
        <v>36</v>
      </c>
      <c r="E23" s="140" t="n">
        <v>256.6</v>
      </c>
    </row>
    <row r="24" s="9" customFormat="true" ht="12" hidden="false" customHeight="true" outlineLevel="0" collapsed="false">
      <c r="A24" s="138" t="s">
        <v>286</v>
      </c>
      <c r="B24" s="114" t="n">
        <v>1074.3</v>
      </c>
      <c r="C24" s="114" t="n">
        <v>554.9</v>
      </c>
      <c r="D24" s="114" t="n">
        <v>105.3</v>
      </c>
      <c r="E24" s="114" t="n">
        <v>414</v>
      </c>
    </row>
    <row r="25" s="9" customFormat="true" ht="12" hidden="false" customHeight="true" outlineLevel="0" collapsed="false">
      <c r="B25" s="133"/>
      <c r="C25" s="133"/>
      <c r="D25" s="133"/>
      <c r="E25" s="133"/>
    </row>
    <row r="26" s="9" customFormat="true" ht="12" hidden="false" customHeight="true" outlineLevel="0" collapsed="false">
      <c r="B26" s="88" t="s">
        <v>244</v>
      </c>
      <c r="C26" s="88"/>
      <c r="D26" s="88"/>
      <c r="E26" s="88"/>
    </row>
    <row r="27" s="9" customFormat="true" ht="12" hidden="false" customHeight="true" outlineLevel="0" collapsed="false">
      <c r="A27" s="137" t="s">
        <v>307</v>
      </c>
      <c r="B27" s="140" t="n">
        <v>33.1</v>
      </c>
      <c r="C27" s="140" t="n">
        <v>20.7</v>
      </c>
      <c r="D27" s="118" t="s">
        <v>36</v>
      </c>
      <c r="E27" s="140" t="n">
        <v>9.5</v>
      </c>
    </row>
    <row r="28" s="9" customFormat="true" ht="12" hidden="false" customHeight="true" outlineLevel="0" collapsed="false">
      <c r="A28" s="109" t="s">
        <v>308</v>
      </c>
      <c r="B28" s="140" t="n">
        <v>132.2</v>
      </c>
      <c r="C28" s="140" t="n">
        <v>103.7</v>
      </c>
      <c r="D28" s="140" t="n">
        <v>13.6</v>
      </c>
      <c r="E28" s="140" t="n">
        <v>14.9</v>
      </c>
    </row>
    <row r="29" s="9" customFormat="true" ht="12" hidden="false" customHeight="true" outlineLevel="0" collapsed="false">
      <c r="A29" s="109" t="s">
        <v>309</v>
      </c>
      <c r="B29" s="140" t="n">
        <v>211.6</v>
      </c>
      <c r="C29" s="140" t="n">
        <v>179.9</v>
      </c>
      <c r="D29" s="140" t="n">
        <v>17.2</v>
      </c>
      <c r="E29" s="140" t="n">
        <v>14.6</v>
      </c>
    </row>
    <row r="30" s="9" customFormat="true" ht="12" hidden="false" customHeight="true" outlineLevel="0" collapsed="false">
      <c r="A30" s="109" t="s">
        <v>310</v>
      </c>
      <c r="B30" s="140" t="n">
        <v>189.2</v>
      </c>
      <c r="C30" s="140" t="n">
        <v>163.1</v>
      </c>
      <c r="D30" s="140" t="n">
        <v>13.9</v>
      </c>
      <c r="E30" s="140" t="n">
        <v>12.2</v>
      </c>
    </row>
    <row r="31" s="9" customFormat="true" ht="12" hidden="false" customHeight="true" outlineLevel="0" collapsed="false">
      <c r="A31" s="109" t="s">
        <v>311</v>
      </c>
      <c r="B31" s="140" t="n">
        <v>137.9</v>
      </c>
      <c r="C31" s="140" t="n">
        <v>93.7</v>
      </c>
      <c r="D31" s="140" t="n">
        <v>6.6</v>
      </c>
      <c r="E31" s="140" t="n">
        <v>37.6</v>
      </c>
    </row>
    <row r="32" s="9" customFormat="true" ht="12" hidden="false" customHeight="true" outlineLevel="0" collapsed="false">
      <c r="A32" s="109" t="s">
        <v>271</v>
      </c>
      <c r="B32" s="140" t="n">
        <v>209.6</v>
      </c>
      <c r="C32" s="140" t="n">
        <v>10.6</v>
      </c>
      <c r="D32" s="140" t="s">
        <v>28</v>
      </c>
      <c r="E32" s="140" t="n">
        <v>199</v>
      </c>
    </row>
    <row r="33" s="9" customFormat="true" ht="12" hidden="false" customHeight="true" outlineLevel="0" collapsed="false">
      <c r="A33" s="138" t="s">
        <v>286</v>
      </c>
      <c r="B33" s="114" t="n">
        <v>913.7</v>
      </c>
      <c r="C33" s="114" t="n">
        <v>571.6</v>
      </c>
      <c r="D33" s="114" t="n">
        <v>54.2</v>
      </c>
      <c r="E33" s="114" t="n">
        <v>287.9</v>
      </c>
    </row>
    <row r="34" s="9" customFormat="true" ht="12" hidden="false" customHeight="true" outlineLevel="0" collapsed="false">
      <c r="B34" s="133"/>
      <c r="C34" s="133"/>
      <c r="D34" s="133"/>
      <c r="E34" s="133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33"/>
      <c r="C43" s="133"/>
      <c r="D43" s="133"/>
      <c r="E43" s="133"/>
    </row>
    <row r="44" s="13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15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39" display="2.4 Privathaushalte im Land Berlin 2009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9" min="3" style="0" width="7.42"/>
  </cols>
  <sheetData>
    <row r="1" customFormat="false" ht="36" hidden="false" customHeight="true" outlineLevel="0" collapsed="false">
      <c r="A1" s="100" t="s">
        <v>31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81"/>
      <c r="B2" s="81"/>
      <c r="H2" s="82"/>
      <c r="I2" s="82"/>
      <c r="J2" s="82"/>
    </row>
    <row r="3" customFormat="false" ht="24" hidden="false" customHeight="true" outlineLevel="0" collapsed="false">
      <c r="A3" s="83" t="s">
        <v>319</v>
      </c>
      <c r="B3" s="83"/>
      <c r="C3" s="85" t="s">
        <v>290</v>
      </c>
      <c r="D3" s="87" t="s">
        <v>320</v>
      </c>
      <c r="E3" s="87"/>
      <c r="F3" s="87"/>
      <c r="G3" s="87"/>
      <c r="H3" s="87"/>
      <c r="I3" s="87"/>
    </row>
    <row r="4" customFormat="false" ht="12" hidden="false" customHeight="true" outlineLevel="0" collapsed="false">
      <c r="A4" s="83"/>
      <c r="B4" s="83"/>
      <c r="C4" s="85"/>
      <c r="D4" s="84" t="s">
        <v>321</v>
      </c>
      <c r="E4" s="84" t="s">
        <v>322</v>
      </c>
      <c r="F4" s="84" t="s">
        <v>323</v>
      </c>
      <c r="G4" s="84" t="s">
        <v>324</v>
      </c>
      <c r="H4" s="84" t="s">
        <v>325</v>
      </c>
      <c r="I4" s="87" t="s">
        <v>326</v>
      </c>
    </row>
    <row r="5" customFormat="false" ht="12" hidden="false" customHeight="true" outlineLevel="0" collapsed="false">
      <c r="A5" s="83"/>
      <c r="B5" s="83"/>
      <c r="C5" s="85"/>
      <c r="D5" s="85"/>
      <c r="E5" s="85"/>
      <c r="F5" s="85"/>
      <c r="G5" s="85"/>
      <c r="H5" s="85"/>
      <c r="I5" s="87"/>
    </row>
    <row r="6" customFormat="false" ht="12" hidden="false" customHeight="true" outlineLevel="0" collapsed="false">
      <c r="A6" s="83"/>
      <c r="B6" s="83"/>
      <c r="C6" s="85"/>
      <c r="D6" s="84"/>
      <c r="E6" s="84"/>
      <c r="F6" s="84"/>
      <c r="G6" s="84"/>
      <c r="H6" s="84"/>
      <c r="I6" s="87"/>
    </row>
    <row r="7" customFormat="false" ht="12" hidden="false" customHeight="true" outlineLevel="0" collapsed="false">
      <c r="A7" s="83"/>
      <c r="B7" s="83"/>
      <c r="C7" s="104" t="s">
        <v>238</v>
      </c>
      <c r="D7" s="104"/>
      <c r="E7" s="104"/>
      <c r="F7" s="104"/>
      <c r="G7" s="104"/>
      <c r="H7" s="104"/>
      <c r="I7" s="104"/>
    </row>
    <row r="8" s="9" customFormat="true" ht="12" hidden="false" customHeight="true" outlineLevel="0" collapsed="false">
      <c r="C8" s="141"/>
      <c r="D8" s="141"/>
      <c r="E8" s="141"/>
      <c r="F8" s="141"/>
      <c r="G8" s="141"/>
      <c r="H8" s="141"/>
      <c r="I8" s="142"/>
    </row>
    <row r="9" s="9" customFormat="true" ht="12" hidden="false" customHeight="true" outlineLevel="0" collapsed="false">
      <c r="A9" s="143"/>
      <c r="C9" s="88" t="s">
        <v>327</v>
      </c>
      <c r="D9" s="88"/>
      <c r="E9" s="88"/>
      <c r="F9" s="88"/>
      <c r="G9" s="88"/>
      <c r="H9" s="88"/>
      <c r="I9" s="88"/>
    </row>
    <row r="10" s="9" customFormat="true" ht="12" hidden="false" customHeight="true" outlineLevel="0" collapsed="false">
      <c r="A10" s="137" t="s">
        <v>307</v>
      </c>
      <c r="B10" s="144" t="s">
        <v>328</v>
      </c>
      <c r="C10" s="134" t="n">
        <v>69.1</v>
      </c>
      <c r="D10" s="134" t="s">
        <v>36</v>
      </c>
      <c r="E10" s="134" t="n">
        <v>35.1</v>
      </c>
      <c r="F10" s="134" t="n">
        <v>14.6</v>
      </c>
      <c r="G10" s="134" t="n">
        <v>5.4</v>
      </c>
      <c r="H10" s="134" t="s">
        <v>36</v>
      </c>
      <c r="I10" s="134" t="n">
        <v>6</v>
      </c>
    </row>
    <row r="11" s="9" customFormat="true" ht="12" hidden="false" customHeight="true" outlineLevel="0" collapsed="false">
      <c r="A11" s="144"/>
      <c r="B11" s="144" t="s">
        <v>329</v>
      </c>
      <c r="C11" s="134" t="n">
        <v>71.1</v>
      </c>
      <c r="D11" s="134" t="s">
        <v>36</v>
      </c>
      <c r="E11" s="134" t="n">
        <v>36.7</v>
      </c>
      <c r="F11" s="134" t="n">
        <v>17.7</v>
      </c>
      <c r="G11" s="134" t="n">
        <v>5.3</v>
      </c>
      <c r="H11" s="134" t="n">
        <v>5.1</v>
      </c>
      <c r="I11" s="134" t="s">
        <v>36</v>
      </c>
    </row>
    <row r="12" s="9" customFormat="true" ht="12" hidden="false" customHeight="true" outlineLevel="0" collapsed="false">
      <c r="A12" s="144"/>
      <c r="B12" s="144" t="s">
        <v>330</v>
      </c>
      <c r="C12" s="134" t="n">
        <v>140.2</v>
      </c>
      <c r="D12" s="134" t="n">
        <v>7.2</v>
      </c>
      <c r="E12" s="134" t="n">
        <v>71.8</v>
      </c>
      <c r="F12" s="134" t="n">
        <v>32.4</v>
      </c>
      <c r="G12" s="134" t="n">
        <v>10.7</v>
      </c>
      <c r="H12" s="134" t="n">
        <v>9.9</v>
      </c>
      <c r="I12" s="134" t="n">
        <v>8.1</v>
      </c>
    </row>
    <row r="13" s="9" customFormat="true" ht="12" hidden="false" customHeight="true" outlineLevel="0" collapsed="false">
      <c r="A13" s="144"/>
      <c r="B13" s="144"/>
      <c r="C13" s="145"/>
      <c r="D13" s="145"/>
      <c r="E13" s="145"/>
      <c r="F13" s="145"/>
      <c r="G13" s="145"/>
      <c r="H13" s="145"/>
      <c r="I13" s="145"/>
    </row>
    <row r="14" s="9" customFormat="true" ht="12" hidden="false" customHeight="true" outlineLevel="0" collapsed="false">
      <c r="A14" s="137" t="s">
        <v>331</v>
      </c>
      <c r="B14" s="144" t="s">
        <v>328</v>
      </c>
      <c r="C14" s="134" t="n">
        <v>438.8</v>
      </c>
      <c r="D14" s="134" t="s">
        <v>36</v>
      </c>
      <c r="E14" s="134" t="n">
        <v>93.4</v>
      </c>
      <c r="F14" s="134" t="n">
        <v>66.5</v>
      </c>
      <c r="G14" s="134" t="n">
        <v>31.7</v>
      </c>
      <c r="H14" s="134" t="n">
        <v>75.9</v>
      </c>
      <c r="I14" s="134" t="n">
        <v>167.5</v>
      </c>
    </row>
    <row r="15" s="9" customFormat="true" ht="12" hidden="false" customHeight="true" outlineLevel="0" collapsed="false">
      <c r="A15" s="137"/>
      <c r="B15" s="144" t="s">
        <v>329</v>
      </c>
      <c r="C15" s="134" t="n">
        <v>305.8</v>
      </c>
      <c r="D15" s="134" t="s">
        <v>36</v>
      </c>
      <c r="E15" s="134" t="n">
        <v>51.9</v>
      </c>
      <c r="F15" s="134" t="n">
        <v>69.7</v>
      </c>
      <c r="G15" s="134" t="n">
        <v>32.7</v>
      </c>
      <c r="H15" s="134" t="n">
        <v>62.5</v>
      </c>
      <c r="I15" s="134" t="n">
        <v>86.8</v>
      </c>
    </row>
    <row r="16" s="9" customFormat="true" ht="12" hidden="false" customHeight="true" outlineLevel="0" collapsed="false">
      <c r="A16" s="137"/>
      <c r="B16" s="144" t="s">
        <v>330</v>
      </c>
      <c r="C16" s="134" t="n">
        <v>744.6</v>
      </c>
      <c r="D16" s="134" t="n">
        <v>6.2</v>
      </c>
      <c r="E16" s="134" t="n">
        <v>145.3</v>
      </c>
      <c r="F16" s="134" t="n">
        <v>136.1</v>
      </c>
      <c r="G16" s="134" t="n">
        <v>64.5</v>
      </c>
      <c r="H16" s="134" t="n">
        <v>138.4</v>
      </c>
      <c r="I16" s="134" t="n">
        <v>254.4</v>
      </c>
    </row>
    <row r="17" s="9" customFormat="true" ht="12" hidden="false" customHeight="true" outlineLevel="0" collapsed="false">
      <c r="A17" s="137"/>
      <c r="B17" s="144"/>
      <c r="C17" s="134"/>
      <c r="D17" s="134"/>
      <c r="E17" s="134"/>
      <c r="F17" s="134"/>
      <c r="G17" s="134"/>
      <c r="H17" s="134"/>
      <c r="I17" s="134"/>
    </row>
    <row r="18" s="9" customFormat="true" ht="12" hidden="false" customHeight="true" outlineLevel="0" collapsed="false">
      <c r="A18" s="137" t="s">
        <v>332</v>
      </c>
      <c r="B18" s="144" t="s">
        <v>328</v>
      </c>
      <c r="C18" s="134" t="n">
        <v>371.5</v>
      </c>
      <c r="D18" s="134" t="s">
        <v>36</v>
      </c>
      <c r="E18" s="134" t="n">
        <v>71.1</v>
      </c>
      <c r="F18" s="134" t="n">
        <v>55</v>
      </c>
      <c r="G18" s="134" t="n">
        <v>20.1</v>
      </c>
      <c r="H18" s="134" t="n">
        <v>46.6</v>
      </c>
      <c r="I18" s="134" t="n">
        <v>176.1</v>
      </c>
    </row>
    <row r="19" s="9" customFormat="true" ht="12" hidden="false" customHeight="true" outlineLevel="0" collapsed="false">
      <c r="A19" s="137"/>
      <c r="B19" s="144" t="s">
        <v>329</v>
      </c>
      <c r="C19" s="134" t="n">
        <v>257.7</v>
      </c>
      <c r="D19" s="134" t="s">
        <v>36</v>
      </c>
      <c r="E19" s="134" t="n">
        <v>43.5</v>
      </c>
      <c r="F19" s="134" t="n">
        <v>51.8</v>
      </c>
      <c r="G19" s="134" t="n">
        <v>26.4</v>
      </c>
      <c r="H19" s="134" t="n">
        <v>45.1</v>
      </c>
      <c r="I19" s="134" t="n">
        <v>89.8</v>
      </c>
    </row>
    <row r="20" s="9" customFormat="true" ht="12" hidden="false" customHeight="true" outlineLevel="0" collapsed="false">
      <c r="A20" s="137"/>
      <c r="B20" s="144" t="s">
        <v>330</v>
      </c>
      <c r="C20" s="134" t="n">
        <v>629.1</v>
      </c>
      <c r="D20" s="134" t="s">
        <v>36</v>
      </c>
      <c r="E20" s="134" t="n">
        <v>114.6</v>
      </c>
      <c r="F20" s="134" t="n">
        <v>106.8</v>
      </c>
      <c r="G20" s="134" t="n">
        <v>46.5</v>
      </c>
      <c r="H20" s="134" t="n">
        <v>91.8</v>
      </c>
      <c r="I20" s="134" t="n">
        <v>266.1</v>
      </c>
    </row>
    <row r="21" s="9" customFormat="true" ht="12" hidden="false" customHeight="true" outlineLevel="0" collapsed="false">
      <c r="A21" s="137"/>
      <c r="B21" s="144"/>
      <c r="C21" s="134"/>
      <c r="D21" s="134"/>
      <c r="E21" s="134"/>
      <c r="F21" s="134"/>
      <c r="G21" s="134"/>
      <c r="H21" s="134"/>
      <c r="I21" s="134"/>
    </row>
    <row r="22" s="9" customFormat="true" ht="12" hidden="false" customHeight="true" outlineLevel="0" collapsed="false">
      <c r="A22" s="137" t="s">
        <v>333</v>
      </c>
      <c r="B22" s="144" t="s">
        <v>328</v>
      </c>
      <c r="C22" s="134" t="n">
        <v>253.2</v>
      </c>
      <c r="D22" s="134" t="s">
        <v>36</v>
      </c>
      <c r="E22" s="134" t="n">
        <v>13.8</v>
      </c>
      <c r="F22" s="134" t="n">
        <v>34.7</v>
      </c>
      <c r="G22" s="134" t="n">
        <v>19.6</v>
      </c>
      <c r="H22" s="134" t="n">
        <v>66.3</v>
      </c>
      <c r="I22" s="134" t="n">
        <v>117.9</v>
      </c>
    </row>
    <row r="23" s="9" customFormat="true" ht="12" hidden="false" customHeight="true" outlineLevel="0" collapsed="false">
      <c r="A23" s="144"/>
      <c r="B23" s="144" t="s">
        <v>329</v>
      </c>
      <c r="C23" s="134" t="n">
        <v>220.9</v>
      </c>
      <c r="D23" s="134" t="s">
        <v>36</v>
      </c>
      <c r="E23" s="134" t="n">
        <v>36.4</v>
      </c>
      <c r="F23" s="134" t="n">
        <v>78.6</v>
      </c>
      <c r="G23" s="134" t="n">
        <v>33.3</v>
      </c>
      <c r="H23" s="134" t="n">
        <v>39.9</v>
      </c>
      <c r="I23" s="134" t="n">
        <v>32.6</v>
      </c>
    </row>
    <row r="24" s="9" customFormat="true" ht="12" hidden="false" customHeight="true" outlineLevel="0" collapsed="false">
      <c r="A24" s="144"/>
      <c r="B24" s="144" t="s">
        <v>330</v>
      </c>
      <c r="C24" s="134" t="n">
        <v>474</v>
      </c>
      <c r="D24" s="134" t="s">
        <v>36</v>
      </c>
      <c r="E24" s="134" t="n">
        <v>50.2</v>
      </c>
      <c r="F24" s="134" t="n">
        <v>113.3</v>
      </c>
      <c r="G24" s="134" t="n">
        <v>52.9</v>
      </c>
      <c r="H24" s="134" t="n">
        <v>106.4</v>
      </c>
      <c r="I24" s="134" t="n">
        <v>150.5</v>
      </c>
    </row>
    <row r="25" s="9" customFormat="true" ht="12" hidden="false" customHeight="true" outlineLevel="0" collapsed="false">
      <c r="A25" s="144"/>
      <c r="B25" s="144"/>
      <c r="C25" s="146"/>
      <c r="D25" s="146"/>
      <c r="E25" s="146"/>
      <c r="F25" s="146"/>
      <c r="G25" s="146"/>
      <c r="H25" s="146"/>
      <c r="I25" s="146"/>
    </row>
    <row r="26" s="9" customFormat="true" ht="12" hidden="false" customHeight="true" outlineLevel="0" collapsed="false">
      <c r="A26" s="143"/>
      <c r="C26" s="88" t="s">
        <v>169</v>
      </c>
      <c r="D26" s="88"/>
      <c r="E26" s="88"/>
      <c r="F26" s="88"/>
      <c r="G26" s="88"/>
      <c r="H26" s="88"/>
      <c r="I26" s="88"/>
    </row>
    <row r="27" s="9" customFormat="true" ht="12" hidden="false" customHeight="true" outlineLevel="0" collapsed="false">
      <c r="A27" s="137" t="s">
        <v>275</v>
      </c>
      <c r="B27" s="144" t="s">
        <v>328</v>
      </c>
      <c r="C27" s="134" t="n">
        <v>468.6</v>
      </c>
      <c r="D27" s="134" t="n">
        <v>9.1</v>
      </c>
      <c r="E27" s="134" t="n">
        <v>149.4</v>
      </c>
      <c r="F27" s="134" t="n">
        <v>93.6</v>
      </c>
      <c r="G27" s="134" t="n">
        <v>36</v>
      </c>
      <c r="H27" s="134" t="n">
        <v>67.6</v>
      </c>
      <c r="I27" s="134" t="n">
        <v>113</v>
      </c>
    </row>
    <row r="28" s="9" customFormat="true" ht="12" hidden="false" customHeight="true" outlineLevel="0" collapsed="false">
      <c r="A28" s="137"/>
      <c r="B28" s="144" t="s">
        <v>329</v>
      </c>
      <c r="C28" s="134" t="n">
        <v>362.4</v>
      </c>
      <c r="D28" s="134" t="n">
        <v>6.3</v>
      </c>
      <c r="E28" s="134" t="n">
        <v>97</v>
      </c>
      <c r="F28" s="134" t="n">
        <v>94.1</v>
      </c>
      <c r="G28" s="134" t="n">
        <v>37.9</v>
      </c>
      <c r="H28" s="134" t="n">
        <v>58.6</v>
      </c>
      <c r="I28" s="134" t="n">
        <v>68.3</v>
      </c>
    </row>
    <row r="29" s="9" customFormat="true" ht="12" hidden="false" customHeight="true" outlineLevel="0" collapsed="false">
      <c r="A29" s="137"/>
      <c r="B29" s="144" t="s">
        <v>330</v>
      </c>
      <c r="C29" s="134" t="n">
        <v>830.9</v>
      </c>
      <c r="D29" s="134" t="n">
        <v>15.4</v>
      </c>
      <c r="E29" s="134" t="n">
        <v>246.4</v>
      </c>
      <c r="F29" s="134" t="n">
        <v>187.7</v>
      </c>
      <c r="G29" s="134" t="n">
        <v>73.9</v>
      </c>
      <c r="H29" s="134" t="n">
        <v>126</v>
      </c>
      <c r="I29" s="134" t="n">
        <v>181.5</v>
      </c>
    </row>
    <row r="30" s="9" customFormat="true" ht="12" hidden="false" customHeight="true" outlineLevel="0" collapsed="false">
      <c r="A30" s="137"/>
      <c r="B30" s="144"/>
      <c r="C30" s="134"/>
      <c r="D30" s="134"/>
      <c r="E30" s="134"/>
      <c r="F30" s="134"/>
      <c r="G30" s="134"/>
      <c r="H30" s="134"/>
      <c r="I30" s="134"/>
    </row>
    <row r="31" s="9" customFormat="true" ht="12" hidden="false" customHeight="true" outlineLevel="0" collapsed="false">
      <c r="A31" s="137" t="s">
        <v>282</v>
      </c>
      <c r="B31" s="144" t="s">
        <v>328</v>
      </c>
      <c r="C31" s="134" t="n">
        <v>508.5</v>
      </c>
      <c r="D31" s="134" t="s">
        <v>36</v>
      </c>
      <c r="E31" s="134" t="n">
        <v>16.7</v>
      </c>
      <c r="F31" s="134" t="n">
        <v>43</v>
      </c>
      <c r="G31" s="134" t="n">
        <v>25.6</v>
      </c>
      <c r="H31" s="134" t="n">
        <v>104.3</v>
      </c>
      <c r="I31" s="134" t="n">
        <v>318.5</v>
      </c>
    </row>
    <row r="32" s="9" customFormat="true" ht="12" hidden="false" customHeight="true" outlineLevel="0" collapsed="false">
      <c r="A32" s="137"/>
      <c r="B32" s="144" t="s">
        <v>329</v>
      </c>
      <c r="C32" s="134" t="n">
        <v>171.8</v>
      </c>
      <c r="D32" s="134" t="s">
        <v>36</v>
      </c>
      <c r="E32" s="134" t="n">
        <v>11.4</v>
      </c>
      <c r="F32" s="134" t="n">
        <v>23.2</v>
      </c>
      <c r="G32" s="134" t="n">
        <v>14.4</v>
      </c>
      <c r="H32" s="134" t="n">
        <v>30.1</v>
      </c>
      <c r="I32" s="134" t="n">
        <v>92.4</v>
      </c>
    </row>
    <row r="33" s="9" customFormat="true" ht="12" hidden="false" customHeight="true" outlineLevel="0" collapsed="false">
      <c r="A33" s="137"/>
      <c r="B33" s="144" t="s">
        <v>330</v>
      </c>
      <c r="C33" s="134" t="n">
        <v>680.4</v>
      </c>
      <c r="D33" s="134" t="s">
        <v>36</v>
      </c>
      <c r="E33" s="134" t="n">
        <v>28.1</v>
      </c>
      <c r="F33" s="134" t="n">
        <v>66.2</v>
      </c>
      <c r="G33" s="134" t="n">
        <v>40</v>
      </c>
      <c r="H33" s="134" t="n">
        <v>134.5</v>
      </c>
      <c r="I33" s="134" t="n">
        <v>410.8</v>
      </c>
    </row>
    <row r="34" s="9" customFormat="true" ht="12" hidden="false" customHeight="true" outlineLevel="0" collapsed="false">
      <c r="A34" s="137"/>
      <c r="B34" s="144"/>
      <c r="C34" s="134"/>
      <c r="D34" s="134"/>
      <c r="E34" s="134"/>
      <c r="F34" s="134"/>
      <c r="G34" s="134"/>
      <c r="H34" s="134"/>
      <c r="I34" s="134"/>
    </row>
    <row r="35" s="9" customFormat="true" ht="12" hidden="false" customHeight="true" outlineLevel="0" collapsed="false">
      <c r="A35" s="137" t="s">
        <v>283</v>
      </c>
      <c r="B35" s="144" t="s">
        <v>328</v>
      </c>
      <c r="C35" s="134" t="n">
        <v>122.2</v>
      </c>
      <c r="D35" s="134" t="s">
        <v>36</v>
      </c>
      <c r="E35" s="134" t="n">
        <v>44.1</v>
      </c>
      <c r="F35" s="134" t="n">
        <v>26.9</v>
      </c>
      <c r="G35" s="134" t="n">
        <v>9.2</v>
      </c>
      <c r="H35" s="134" t="n">
        <v>14.5</v>
      </c>
      <c r="I35" s="134" t="n">
        <v>26.9</v>
      </c>
    </row>
    <row r="36" s="9" customFormat="true" ht="12" hidden="false" customHeight="true" outlineLevel="0" collapsed="false">
      <c r="A36" s="137"/>
      <c r="B36" s="144" t="s">
        <v>329</v>
      </c>
      <c r="C36" s="134" t="n">
        <v>172.4</v>
      </c>
      <c r="D36" s="134" t="s">
        <v>36</v>
      </c>
      <c r="E36" s="134" t="n">
        <v>44.7</v>
      </c>
      <c r="F36" s="134" t="n">
        <v>49.4</v>
      </c>
      <c r="G36" s="134" t="n">
        <v>18.5</v>
      </c>
      <c r="H36" s="134" t="n">
        <v>30.1</v>
      </c>
      <c r="I36" s="134" t="n">
        <v>28.7</v>
      </c>
    </row>
    <row r="37" s="9" customFormat="true" ht="12" hidden="false" customHeight="true" outlineLevel="0" collapsed="false">
      <c r="A37" s="137"/>
      <c r="B37" s="144" t="s">
        <v>330</v>
      </c>
      <c r="C37" s="134" t="n">
        <v>294.7</v>
      </c>
      <c r="D37" s="134" t="s">
        <v>36</v>
      </c>
      <c r="E37" s="134" t="n">
        <v>88.9</v>
      </c>
      <c r="F37" s="134" t="n">
        <v>76.4</v>
      </c>
      <c r="G37" s="134" t="n">
        <v>27.7</v>
      </c>
      <c r="H37" s="134" t="n">
        <v>44.6</v>
      </c>
      <c r="I37" s="134" t="n">
        <v>55.5</v>
      </c>
    </row>
    <row r="38" s="9" customFormat="true" ht="12" hidden="false" customHeight="true" outlineLevel="0" collapsed="false">
      <c r="A38" s="137"/>
      <c r="B38" s="144"/>
      <c r="C38" s="134"/>
      <c r="D38" s="134"/>
      <c r="E38" s="134"/>
      <c r="F38" s="134"/>
      <c r="G38" s="134"/>
      <c r="H38" s="134"/>
      <c r="I38" s="134"/>
    </row>
    <row r="39" s="9" customFormat="true" ht="12" hidden="false" customHeight="true" outlineLevel="0" collapsed="false">
      <c r="A39" s="147" t="s">
        <v>284</v>
      </c>
      <c r="B39" s="144" t="s">
        <v>328</v>
      </c>
      <c r="C39" s="134" t="n">
        <v>33.1</v>
      </c>
      <c r="D39" s="134" t="s">
        <v>28</v>
      </c>
      <c r="E39" s="134" t="s">
        <v>36</v>
      </c>
      <c r="F39" s="134" t="n">
        <v>7.3</v>
      </c>
      <c r="G39" s="134" t="n">
        <v>6.1</v>
      </c>
      <c r="H39" s="134" t="n">
        <v>7.4</v>
      </c>
      <c r="I39" s="134" t="n">
        <v>9.2</v>
      </c>
    </row>
    <row r="40" s="9" customFormat="true" ht="12" hidden="false" customHeight="true" outlineLevel="0" collapsed="false">
      <c r="A40" s="144"/>
      <c r="B40" s="144" t="s">
        <v>329</v>
      </c>
      <c r="C40" s="134" t="n">
        <v>148.8</v>
      </c>
      <c r="D40" s="134" t="s">
        <v>36</v>
      </c>
      <c r="E40" s="134" t="n">
        <v>15.3</v>
      </c>
      <c r="F40" s="134" t="n">
        <v>50.9</v>
      </c>
      <c r="G40" s="134" t="n">
        <v>26.8</v>
      </c>
      <c r="H40" s="134" t="n">
        <v>33.9</v>
      </c>
      <c r="I40" s="134" t="n">
        <v>21.8</v>
      </c>
    </row>
    <row r="41" s="9" customFormat="true" ht="12" hidden="false" customHeight="true" outlineLevel="0" collapsed="false">
      <c r="A41" s="144"/>
      <c r="B41" s="144" t="s">
        <v>330</v>
      </c>
      <c r="C41" s="134" t="n">
        <v>182</v>
      </c>
      <c r="D41" s="134" t="s">
        <v>36</v>
      </c>
      <c r="E41" s="134" t="n">
        <v>18.5</v>
      </c>
      <c r="F41" s="134" t="n">
        <v>58.2</v>
      </c>
      <c r="G41" s="134" t="n">
        <v>32.8</v>
      </c>
      <c r="H41" s="134" t="n">
        <v>41.2</v>
      </c>
      <c r="I41" s="134" t="n">
        <v>31</v>
      </c>
    </row>
    <row r="42" s="9" customFormat="true" ht="12" hidden="false" customHeight="true" outlineLevel="0" collapsed="false">
      <c r="C42" s="145"/>
      <c r="D42" s="134"/>
      <c r="E42" s="145"/>
      <c r="F42" s="134"/>
      <c r="G42" s="134"/>
      <c r="H42" s="145"/>
      <c r="I42" s="145"/>
    </row>
    <row r="43" s="9" customFormat="true" ht="12" hidden="false" customHeight="true" outlineLevel="0" collapsed="false">
      <c r="A43" s="148" t="s">
        <v>242</v>
      </c>
      <c r="B43" s="144" t="s">
        <v>328</v>
      </c>
      <c r="C43" s="134" t="n">
        <v>1132.5</v>
      </c>
      <c r="D43" s="134" t="n">
        <v>10.2</v>
      </c>
      <c r="E43" s="134" t="n">
        <v>213.4</v>
      </c>
      <c r="F43" s="134" t="n">
        <v>170.8</v>
      </c>
      <c r="G43" s="134" t="n">
        <v>76.9</v>
      </c>
      <c r="H43" s="134" t="n">
        <v>193.7</v>
      </c>
      <c r="I43" s="134" t="n">
        <v>467.4</v>
      </c>
    </row>
    <row r="44" s="9" customFormat="true" ht="12" hidden="false" customHeight="true" outlineLevel="0" collapsed="false">
      <c r="A44" s="144"/>
      <c r="B44" s="144" t="s">
        <v>329</v>
      </c>
      <c r="C44" s="134" t="n">
        <v>855.5</v>
      </c>
      <c r="D44" s="134" t="n">
        <v>7.7</v>
      </c>
      <c r="E44" s="134" t="n">
        <v>168.5</v>
      </c>
      <c r="F44" s="134" t="n">
        <v>217.7</v>
      </c>
      <c r="G44" s="134" t="n">
        <v>97.6</v>
      </c>
      <c r="H44" s="134" t="n">
        <v>152.7</v>
      </c>
      <c r="I44" s="134" t="n">
        <v>211.4</v>
      </c>
    </row>
    <row r="45" s="9" customFormat="true" ht="12" hidden="false" customHeight="true" outlineLevel="0" collapsed="false">
      <c r="A45" s="144"/>
      <c r="B45" s="149" t="s">
        <v>330</v>
      </c>
      <c r="C45" s="135" t="n">
        <v>1988</v>
      </c>
      <c r="D45" s="135" t="n">
        <v>17.9</v>
      </c>
      <c r="E45" s="135" t="n">
        <v>381.9</v>
      </c>
      <c r="F45" s="135" t="n">
        <v>388.5</v>
      </c>
      <c r="G45" s="135" t="n">
        <v>174.4</v>
      </c>
      <c r="H45" s="135" t="n">
        <v>346.5</v>
      </c>
      <c r="I45" s="135" t="n">
        <v>678.8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>
      <c r="A49" s="115"/>
      <c r="B49" s="115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13">
    <mergeCell ref="A1:I1"/>
    <mergeCell ref="A3:B7"/>
    <mergeCell ref="C3:C6"/>
    <mergeCell ref="D3:I3"/>
    <mergeCell ref="D4:D6"/>
    <mergeCell ref="E4:E6"/>
    <mergeCell ref="F4:F6"/>
    <mergeCell ref="G4:G6"/>
    <mergeCell ref="H4:H6"/>
    <mergeCell ref="I4:I6"/>
    <mergeCell ref="C7:I7"/>
    <mergeCell ref="C9:I9"/>
    <mergeCell ref="C26:I26"/>
  </mergeCells>
  <hyperlinks>
    <hyperlink ref="A1" location="Inhaltsverzeichnis!A44" display="2.5 Privathaushalte im Land Berlin 2009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11" min="3" style="0" width="7.42"/>
  </cols>
  <sheetData>
    <row r="1" customFormat="false" ht="24" hidden="false" customHeight="true" outlineLevel="0" collapsed="false">
      <c r="A1" s="100" t="s">
        <v>33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1"/>
      <c r="B2" s="81"/>
      <c r="H2" s="82"/>
      <c r="I2" s="82"/>
      <c r="J2" s="82"/>
      <c r="K2" s="82"/>
      <c r="L2" s="82"/>
    </row>
    <row r="3" customFormat="false" ht="12" hidden="false" customHeight="true" outlineLevel="0" collapsed="false">
      <c r="A3" s="83" t="s">
        <v>75</v>
      </c>
      <c r="B3" s="83"/>
      <c r="C3" s="85" t="s">
        <v>290</v>
      </c>
      <c r="D3" s="104" t="s">
        <v>335</v>
      </c>
      <c r="E3" s="104"/>
      <c r="F3" s="104"/>
      <c r="G3" s="104"/>
      <c r="H3" s="104"/>
      <c r="I3" s="104"/>
      <c r="J3" s="104"/>
      <c r="K3" s="104"/>
    </row>
    <row r="4" customFormat="false" ht="12" hidden="false" customHeight="true" outlineLevel="0" collapsed="false">
      <c r="A4" s="83"/>
      <c r="B4" s="83"/>
      <c r="C4" s="85"/>
      <c r="D4" s="84" t="s">
        <v>321</v>
      </c>
      <c r="E4" s="84" t="s">
        <v>322</v>
      </c>
      <c r="F4" s="84" t="s">
        <v>323</v>
      </c>
      <c r="G4" s="84" t="s">
        <v>324</v>
      </c>
      <c r="H4" s="84" t="s">
        <v>325</v>
      </c>
      <c r="I4" s="84" t="s">
        <v>336</v>
      </c>
      <c r="J4" s="84" t="s">
        <v>337</v>
      </c>
      <c r="K4" s="87" t="s">
        <v>338</v>
      </c>
    </row>
    <row r="5" customFormat="false" ht="12" hidden="false" customHeight="true" outlineLevel="0" collapsed="false">
      <c r="A5" s="83"/>
      <c r="B5" s="83"/>
      <c r="C5" s="85"/>
      <c r="D5" s="85"/>
      <c r="E5" s="85"/>
      <c r="F5" s="85"/>
      <c r="G5" s="85"/>
      <c r="H5" s="85"/>
      <c r="I5" s="85"/>
      <c r="J5" s="85"/>
      <c r="K5" s="87"/>
    </row>
    <row r="6" customFormat="false" ht="12" hidden="false" customHeight="true" outlineLevel="0" collapsed="false">
      <c r="A6" s="83"/>
      <c r="B6" s="83"/>
      <c r="C6" s="85"/>
      <c r="D6" s="84"/>
      <c r="E6" s="84"/>
      <c r="F6" s="84"/>
      <c r="G6" s="84"/>
      <c r="H6" s="84"/>
      <c r="I6" s="84"/>
      <c r="J6" s="84"/>
      <c r="K6" s="87"/>
    </row>
    <row r="7" customFormat="false" ht="12" hidden="false" customHeight="true" outlineLevel="0" collapsed="false">
      <c r="A7" s="83"/>
      <c r="B7" s="83"/>
      <c r="C7" s="104" t="s">
        <v>238</v>
      </c>
      <c r="D7" s="104"/>
      <c r="E7" s="104"/>
      <c r="F7" s="104"/>
      <c r="G7" s="104"/>
      <c r="H7" s="104"/>
      <c r="I7" s="104"/>
      <c r="J7" s="104"/>
      <c r="K7" s="104"/>
    </row>
    <row r="8" s="9" customFormat="true" ht="12" hidden="false" customHeight="true" outlineLevel="0" collapsed="false">
      <c r="C8" s="141"/>
      <c r="D8" s="141"/>
      <c r="E8" s="141"/>
      <c r="F8" s="141"/>
      <c r="G8" s="141"/>
      <c r="H8" s="141"/>
      <c r="I8" s="141"/>
      <c r="J8" s="141"/>
      <c r="K8" s="142"/>
    </row>
    <row r="9" s="9" customFormat="true" ht="12" hidden="false" customHeight="true" outlineLevel="0" collapsed="false">
      <c r="A9" s="150" t="s">
        <v>339</v>
      </c>
    </row>
    <row r="10" s="9" customFormat="true" ht="12" hidden="false" customHeight="true" outlineLevel="0" collapsed="false">
      <c r="A10" s="151" t="s">
        <v>340</v>
      </c>
      <c r="B10" s="144" t="s">
        <v>328</v>
      </c>
      <c r="C10" s="128" t="n">
        <v>541.2</v>
      </c>
      <c r="D10" s="128" t="n">
        <v>10.2</v>
      </c>
      <c r="E10" s="128" t="n">
        <v>207.6</v>
      </c>
      <c r="F10" s="128" t="n">
        <v>126.4</v>
      </c>
      <c r="G10" s="128" t="n">
        <v>46</v>
      </c>
      <c r="H10" s="128" t="n">
        <v>74.5</v>
      </c>
      <c r="I10" s="128" t="n">
        <v>38.8</v>
      </c>
      <c r="J10" s="128" t="n">
        <v>17.5</v>
      </c>
      <c r="K10" s="128" t="n">
        <v>20.1</v>
      </c>
    </row>
    <row r="11" s="9" customFormat="true" ht="12" hidden="false" customHeight="true" outlineLevel="0" collapsed="false">
      <c r="A11" s="137"/>
      <c r="B11" s="144" t="s">
        <v>329</v>
      </c>
      <c r="C11" s="128" t="n">
        <v>533.1</v>
      </c>
      <c r="D11" s="128" t="n">
        <v>7.7</v>
      </c>
      <c r="E11" s="128" t="n">
        <v>158.1</v>
      </c>
      <c r="F11" s="128" t="n">
        <v>166.8</v>
      </c>
      <c r="G11" s="128" t="n">
        <v>64.3</v>
      </c>
      <c r="H11" s="128" t="n">
        <v>79.6</v>
      </c>
      <c r="I11" s="128" t="n">
        <v>34.4</v>
      </c>
      <c r="J11" s="128" t="n">
        <v>11.9</v>
      </c>
      <c r="K11" s="128" t="n">
        <v>10.3</v>
      </c>
    </row>
    <row r="12" s="9" customFormat="true" ht="12" hidden="false" customHeight="true" outlineLevel="0" collapsed="false">
      <c r="A12" s="137"/>
      <c r="B12" s="144" t="s">
        <v>330</v>
      </c>
      <c r="C12" s="128" t="n">
        <v>1074.3</v>
      </c>
      <c r="D12" s="128" t="n">
        <v>17.9</v>
      </c>
      <c r="E12" s="128" t="n">
        <v>365.6</v>
      </c>
      <c r="F12" s="128" t="n">
        <v>293.2</v>
      </c>
      <c r="G12" s="128" t="n">
        <v>110.3</v>
      </c>
      <c r="H12" s="128" t="n">
        <v>154.1</v>
      </c>
      <c r="I12" s="128" t="n">
        <v>73.3</v>
      </c>
      <c r="J12" s="128" t="n">
        <v>29.5</v>
      </c>
      <c r="K12" s="128" t="n">
        <v>30.4</v>
      </c>
    </row>
    <row r="13" s="9" customFormat="true" ht="12" hidden="false" customHeight="true" outlineLevel="0" collapsed="false">
      <c r="A13" s="137"/>
      <c r="B13" s="144"/>
      <c r="C13" s="128"/>
      <c r="D13" s="128"/>
      <c r="E13" s="128"/>
      <c r="F13" s="128"/>
      <c r="G13" s="128"/>
      <c r="H13" s="128"/>
      <c r="I13" s="128"/>
      <c r="J13" s="128"/>
      <c r="K13" s="128"/>
    </row>
    <row r="14" s="9" customFormat="true" ht="12" hidden="false" customHeight="true" outlineLevel="0" collapsed="false">
      <c r="A14" s="151" t="s">
        <v>341</v>
      </c>
      <c r="B14" s="144" t="s">
        <v>328</v>
      </c>
      <c r="C14" s="128" t="n">
        <v>383.9</v>
      </c>
      <c r="D14" s="128" t="s">
        <v>28</v>
      </c>
      <c r="E14" s="128" t="n">
        <v>5.3</v>
      </c>
      <c r="F14" s="128" t="n">
        <v>37.4</v>
      </c>
      <c r="G14" s="128" t="n">
        <v>21.4</v>
      </c>
      <c r="H14" s="128" t="n">
        <v>85.6</v>
      </c>
      <c r="I14" s="128" t="n">
        <v>93.8</v>
      </c>
      <c r="J14" s="128" t="n">
        <v>54.4</v>
      </c>
      <c r="K14" s="128" t="n">
        <v>86</v>
      </c>
    </row>
    <row r="15" s="9" customFormat="true" ht="12" hidden="false" customHeight="true" outlineLevel="0" collapsed="false">
      <c r="A15" s="137"/>
      <c r="B15" s="144" t="s">
        <v>329</v>
      </c>
      <c r="C15" s="128" t="n">
        <v>204</v>
      </c>
      <c r="D15" s="128" t="s">
        <v>28</v>
      </c>
      <c r="E15" s="128" t="n">
        <v>9.1</v>
      </c>
      <c r="F15" s="128" t="n">
        <v>39.7</v>
      </c>
      <c r="G15" s="128" t="n">
        <v>22.2</v>
      </c>
      <c r="H15" s="128" t="n">
        <v>42.9</v>
      </c>
      <c r="I15" s="128" t="n">
        <v>39</v>
      </c>
      <c r="J15" s="128" t="n">
        <v>21.4</v>
      </c>
      <c r="K15" s="128" t="n">
        <v>29.8</v>
      </c>
    </row>
    <row r="16" s="9" customFormat="true" ht="12" hidden="false" customHeight="true" outlineLevel="0" collapsed="false">
      <c r="A16" s="137"/>
      <c r="B16" s="144" t="s">
        <v>330</v>
      </c>
      <c r="C16" s="128" t="n">
        <v>587.9</v>
      </c>
      <c r="D16" s="128" t="s">
        <v>28</v>
      </c>
      <c r="E16" s="128" t="n">
        <v>14.3</v>
      </c>
      <c r="F16" s="128" t="n">
        <v>77.1</v>
      </c>
      <c r="G16" s="128" t="n">
        <v>43.6</v>
      </c>
      <c r="H16" s="128" t="n">
        <v>128.5</v>
      </c>
      <c r="I16" s="128" t="n">
        <v>132.8</v>
      </c>
      <c r="J16" s="128" t="n">
        <v>75.8</v>
      </c>
      <c r="K16" s="128" t="n">
        <v>115.9</v>
      </c>
    </row>
    <row r="17" s="9" customFormat="true" ht="12" hidden="false" customHeight="true" outlineLevel="0" collapsed="false">
      <c r="A17" s="137"/>
      <c r="B17" s="144"/>
      <c r="C17" s="128"/>
      <c r="D17" s="128"/>
      <c r="E17" s="128"/>
      <c r="F17" s="128"/>
      <c r="G17" s="128"/>
      <c r="H17" s="128"/>
      <c r="I17" s="128"/>
      <c r="J17" s="128"/>
      <c r="K17" s="128"/>
    </row>
    <row r="18" s="9" customFormat="true" ht="12" hidden="false" customHeight="true" outlineLevel="0" collapsed="false">
      <c r="A18" s="151" t="s">
        <v>342</v>
      </c>
      <c r="B18" s="144" t="s">
        <v>328</v>
      </c>
      <c r="C18" s="128" t="n">
        <v>207.4</v>
      </c>
      <c r="D18" s="128" t="s">
        <v>28</v>
      </c>
      <c r="E18" s="128" t="s">
        <v>36</v>
      </c>
      <c r="F18" s="128" t="n">
        <v>7</v>
      </c>
      <c r="G18" s="128" t="n">
        <v>9.5</v>
      </c>
      <c r="H18" s="128" t="n">
        <v>33.5</v>
      </c>
      <c r="I18" s="128" t="n">
        <v>43.2</v>
      </c>
      <c r="J18" s="128" t="n">
        <v>31.4</v>
      </c>
      <c r="K18" s="128" t="n">
        <v>82.1</v>
      </c>
    </row>
    <row r="19" s="9" customFormat="true" ht="12" hidden="false" customHeight="true" outlineLevel="0" collapsed="false">
      <c r="A19" s="151" t="s">
        <v>343</v>
      </c>
      <c r="B19" s="144" t="s">
        <v>329</v>
      </c>
      <c r="C19" s="128" t="n">
        <v>118.3</v>
      </c>
      <c r="D19" s="128" t="s">
        <v>28</v>
      </c>
      <c r="E19" s="128" t="s">
        <v>36</v>
      </c>
      <c r="F19" s="128" t="n">
        <v>11.2</v>
      </c>
      <c r="G19" s="128" t="n">
        <v>10.9</v>
      </c>
      <c r="H19" s="128" t="n">
        <v>30.2</v>
      </c>
      <c r="I19" s="128" t="n">
        <v>23.1</v>
      </c>
      <c r="J19" s="128" t="n">
        <v>15.9</v>
      </c>
      <c r="K19" s="128" t="n">
        <v>25.5</v>
      </c>
    </row>
    <row r="20" s="9" customFormat="true" ht="12" hidden="false" customHeight="true" outlineLevel="0" collapsed="false">
      <c r="A20" s="144"/>
      <c r="B20" s="144" t="s">
        <v>330</v>
      </c>
      <c r="C20" s="128" t="n">
        <v>325.7</v>
      </c>
      <c r="D20" s="128" t="s">
        <v>28</v>
      </c>
      <c r="E20" s="128" t="s">
        <v>36</v>
      </c>
      <c r="F20" s="128" t="n">
        <v>18.2</v>
      </c>
      <c r="G20" s="128" t="n">
        <v>20.4</v>
      </c>
      <c r="H20" s="128" t="n">
        <v>63.7</v>
      </c>
      <c r="I20" s="128" t="n">
        <v>66.2</v>
      </c>
      <c r="J20" s="128" t="n">
        <v>47.3</v>
      </c>
      <c r="K20" s="128" t="n">
        <v>107.7</v>
      </c>
    </row>
    <row r="21" s="9" customFormat="true" ht="12" hidden="false" customHeight="true" outlineLevel="0" collapsed="false">
      <c r="A21" s="144"/>
      <c r="B21" s="144"/>
      <c r="C21" s="128"/>
      <c r="D21" s="128"/>
      <c r="E21" s="128"/>
      <c r="F21" s="128"/>
      <c r="G21" s="128"/>
      <c r="H21" s="128"/>
      <c r="I21" s="128"/>
      <c r="J21" s="128"/>
      <c r="K21" s="128"/>
    </row>
    <row r="22" s="9" customFormat="true" ht="12" hidden="false" customHeight="true" outlineLevel="0" collapsed="false">
      <c r="A22" s="148" t="s">
        <v>242</v>
      </c>
      <c r="B22" s="144" t="s">
        <v>328</v>
      </c>
      <c r="C22" s="128" t="n">
        <v>1132.5</v>
      </c>
      <c r="D22" s="128" t="n">
        <v>10.2</v>
      </c>
      <c r="E22" s="128" t="n">
        <v>213.4</v>
      </c>
      <c r="F22" s="128" t="n">
        <v>170.8</v>
      </c>
      <c r="G22" s="128" t="n">
        <v>76.9</v>
      </c>
      <c r="H22" s="128" t="n">
        <v>193.7</v>
      </c>
      <c r="I22" s="128" t="n">
        <v>175.8</v>
      </c>
      <c r="J22" s="128" t="n">
        <v>103.3</v>
      </c>
      <c r="K22" s="128" t="n">
        <v>188.3</v>
      </c>
    </row>
    <row r="23" s="9" customFormat="true" ht="12" hidden="false" customHeight="true" outlineLevel="0" collapsed="false">
      <c r="A23" s="144"/>
      <c r="B23" s="144" t="s">
        <v>329</v>
      </c>
      <c r="C23" s="128" t="n">
        <v>855.5</v>
      </c>
      <c r="D23" s="128" t="n">
        <v>7.7</v>
      </c>
      <c r="E23" s="128" t="n">
        <v>168.5</v>
      </c>
      <c r="F23" s="128" t="n">
        <v>217.7</v>
      </c>
      <c r="G23" s="128" t="n">
        <v>97.6</v>
      </c>
      <c r="H23" s="128" t="n">
        <v>152.7</v>
      </c>
      <c r="I23" s="128" t="n">
        <v>96.5</v>
      </c>
      <c r="J23" s="128" t="n">
        <v>49.2</v>
      </c>
      <c r="K23" s="128" t="n">
        <v>65.7</v>
      </c>
    </row>
    <row r="24" s="9" customFormat="true" ht="12" hidden="false" customHeight="true" outlineLevel="0" collapsed="false">
      <c r="A24" s="144"/>
      <c r="B24" s="149" t="s">
        <v>330</v>
      </c>
      <c r="C24" s="131" t="n">
        <v>1988</v>
      </c>
      <c r="D24" s="131" t="n">
        <v>17.9</v>
      </c>
      <c r="E24" s="131" t="n">
        <v>381.9</v>
      </c>
      <c r="F24" s="131" t="n">
        <v>388.5</v>
      </c>
      <c r="G24" s="131" t="n">
        <v>174.4</v>
      </c>
      <c r="H24" s="131" t="n">
        <v>346.5</v>
      </c>
      <c r="I24" s="131" t="n">
        <v>272.3</v>
      </c>
      <c r="J24" s="131" t="n">
        <v>152.5</v>
      </c>
      <c r="K24" s="131" t="n">
        <v>254</v>
      </c>
    </row>
    <row r="25" s="9" customFormat="true" ht="12" hidden="false" customHeight="true" outlineLevel="0" collapsed="false"/>
    <row r="26" s="9" customFormat="true" ht="12" hidden="false" customHeight="true" outlineLevel="0" collapsed="false"/>
    <row r="27" s="9" customFormat="true" ht="24" hidden="false" customHeight="true" outlineLevel="0" collapsed="false">
      <c r="A27" s="100" t="s">
        <v>344</v>
      </c>
      <c r="B27" s="100"/>
      <c r="C27" s="100"/>
      <c r="D27" s="100"/>
      <c r="E27" s="100"/>
      <c r="F27" s="100"/>
      <c r="G27" s="100"/>
      <c r="H27" s="100"/>
      <c r="I27" s="100"/>
    </row>
    <row r="28" s="9" customFormat="true" ht="12" hidden="false" customHeight="true" outlineLevel="0" collapsed="false">
      <c r="A28" s="81"/>
      <c r="B28" s="0"/>
      <c r="C28" s="0"/>
      <c r="D28" s="0"/>
      <c r="E28" s="0"/>
      <c r="F28" s="82"/>
      <c r="G28" s="0"/>
    </row>
    <row r="29" s="9" customFormat="true" ht="12" hidden="false" customHeight="true" outlineLevel="0" collapsed="false">
      <c r="A29" s="83" t="s">
        <v>345</v>
      </c>
      <c r="B29" s="83"/>
      <c r="C29" s="83"/>
      <c r="D29" s="84" t="s">
        <v>290</v>
      </c>
      <c r="E29" s="84" t="s">
        <v>297</v>
      </c>
      <c r="F29" s="84" t="s">
        <v>346</v>
      </c>
      <c r="G29" s="104" t="s">
        <v>347</v>
      </c>
      <c r="H29" s="104"/>
      <c r="I29" s="104"/>
    </row>
    <row r="30" s="9" customFormat="true" ht="12" hidden="false" customHeight="true" outlineLevel="0" collapsed="false">
      <c r="A30" s="83"/>
      <c r="B30" s="83"/>
      <c r="C30" s="83"/>
      <c r="D30" s="84"/>
      <c r="E30" s="84"/>
      <c r="F30" s="84"/>
      <c r="G30" s="84" t="n">
        <v>2</v>
      </c>
      <c r="H30" s="84" t="n">
        <v>3</v>
      </c>
      <c r="I30" s="87" t="s">
        <v>348</v>
      </c>
    </row>
    <row r="31" s="9" customFormat="true" ht="12" hidden="false" customHeight="true" outlineLevel="0" collapsed="false">
      <c r="A31" s="83"/>
      <c r="B31" s="83"/>
      <c r="C31" s="83"/>
      <c r="D31" s="84"/>
      <c r="E31" s="84"/>
      <c r="F31" s="84"/>
      <c r="G31" s="84"/>
      <c r="H31" s="84"/>
      <c r="I31" s="87"/>
    </row>
    <row r="32" s="9" customFormat="true" ht="12" hidden="false" customHeight="true" outlineLevel="0" collapsed="false">
      <c r="A32" s="83"/>
      <c r="B32" s="83"/>
      <c r="C32" s="83"/>
      <c r="D32" s="84"/>
      <c r="E32" s="84"/>
      <c r="F32" s="84"/>
      <c r="G32" s="84"/>
      <c r="H32" s="84"/>
      <c r="I32" s="87"/>
    </row>
    <row r="33" s="9" customFormat="true" ht="12" hidden="false" customHeight="true" outlineLevel="0" collapsed="false">
      <c r="A33" s="83"/>
      <c r="B33" s="83"/>
      <c r="C33" s="83"/>
      <c r="D33" s="104" t="s">
        <v>238</v>
      </c>
      <c r="E33" s="104"/>
      <c r="F33" s="104"/>
      <c r="G33" s="104"/>
      <c r="H33" s="104"/>
      <c r="I33" s="104"/>
    </row>
    <row r="34" s="9" customFormat="true" ht="12" hidden="false" customHeight="true" outlineLevel="0" collapsed="false">
      <c r="B34" s="141"/>
      <c r="C34" s="141"/>
      <c r="D34" s="141"/>
      <c r="E34" s="141"/>
      <c r="F34" s="142"/>
      <c r="G34" s="152"/>
    </row>
    <row r="35" s="9" customFormat="true" ht="12" hidden="false" customHeight="true" outlineLevel="0" collapsed="false">
      <c r="A35" s="153" t="s">
        <v>349</v>
      </c>
      <c r="B35" s="153"/>
      <c r="C35" s="153"/>
      <c r="D35" s="131" t="n">
        <v>1988</v>
      </c>
      <c r="E35" s="131" t="n">
        <v>1074.3</v>
      </c>
      <c r="F35" s="131" t="n">
        <v>913.7</v>
      </c>
      <c r="G35" s="131" t="n">
        <v>587.9</v>
      </c>
      <c r="H35" s="131" t="n">
        <v>176.6</v>
      </c>
      <c r="I35" s="131" t="n">
        <v>149.1</v>
      </c>
    </row>
    <row r="36" s="9" customFormat="true" ht="12" hidden="false" customHeight="true" outlineLevel="0" collapsed="false">
      <c r="A36" s="151" t="s">
        <v>350</v>
      </c>
      <c r="B36" s="151"/>
      <c r="C36" s="151"/>
      <c r="D36" s="134" t="n">
        <v>1566.3</v>
      </c>
      <c r="E36" s="134" t="n">
        <v>1074.3</v>
      </c>
      <c r="F36" s="134" t="n">
        <v>492</v>
      </c>
      <c r="G36" s="134" t="n">
        <v>483.9</v>
      </c>
      <c r="H36" s="134" t="n">
        <v>6.6</v>
      </c>
      <c r="I36" s="134" t="s">
        <v>36</v>
      </c>
    </row>
    <row r="37" s="9" customFormat="true" ht="12" hidden="false" customHeight="true" outlineLevel="0" collapsed="false">
      <c r="A37" s="151" t="s">
        <v>351</v>
      </c>
      <c r="B37" s="151"/>
      <c r="C37" s="151"/>
      <c r="D37" s="134" t="n">
        <v>421.7</v>
      </c>
      <c r="E37" s="134" t="s">
        <v>44</v>
      </c>
      <c r="F37" s="134" t="n">
        <v>421.7</v>
      </c>
      <c r="G37" s="134" t="n">
        <v>104</v>
      </c>
      <c r="H37" s="134" t="n">
        <v>170.1</v>
      </c>
      <c r="I37" s="134" t="n">
        <v>147.6</v>
      </c>
    </row>
    <row r="38" s="9" customFormat="true" ht="12" hidden="false" customHeight="true" outlineLevel="0" collapsed="false">
      <c r="A38" s="154" t="s">
        <v>352</v>
      </c>
      <c r="B38" s="154"/>
      <c r="C38" s="154"/>
      <c r="D38" s="134" t="n">
        <v>244.8</v>
      </c>
      <c r="E38" s="134" t="s">
        <v>44</v>
      </c>
      <c r="F38" s="134" t="n">
        <v>244.8</v>
      </c>
      <c r="G38" s="134" t="n">
        <v>104</v>
      </c>
      <c r="H38" s="134" t="n">
        <v>138.1</v>
      </c>
      <c r="I38" s="134" t="s">
        <v>36</v>
      </c>
    </row>
    <row r="39" s="9" customFormat="true" ht="12" hidden="false" customHeight="true" outlineLevel="0" collapsed="false">
      <c r="A39" s="154" t="s">
        <v>353</v>
      </c>
      <c r="B39" s="154"/>
      <c r="C39" s="154"/>
      <c r="D39" s="155" t="n">
        <v>131.4</v>
      </c>
      <c r="E39" s="134" t="s">
        <v>44</v>
      </c>
      <c r="F39" s="155" t="n">
        <v>131.4</v>
      </c>
      <c r="G39" s="134" t="s">
        <v>44</v>
      </c>
      <c r="H39" s="134" t="n">
        <v>31.9</v>
      </c>
      <c r="I39" s="134" t="n">
        <v>99.5</v>
      </c>
    </row>
    <row r="40" s="9" customFormat="true" ht="12" hidden="false" customHeight="true" outlineLevel="0" collapsed="false">
      <c r="A40" s="154" t="s">
        <v>354</v>
      </c>
      <c r="B40" s="154"/>
      <c r="C40" s="154"/>
      <c r="D40" s="155" t="n">
        <v>33.1</v>
      </c>
      <c r="E40" s="134" t="s">
        <v>44</v>
      </c>
      <c r="F40" s="155" t="n">
        <v>33.1</v>
      </c>
      <c r="G40" s="134" t="s">
        <v>44</v>
      </c>
      <c r="H40" s="134" t="s">
        <v>44</v>
      </c>
      <c r="I40" s="134" t="n">
        <v>33.1</v>
      </c>
    </row>
    <row r="41" s="9" customFormat="true" ht="12" hidden="false" customHeight="true" outlineLevel="0" collapsed="false">
      <c r="A41" s="154" t="s">
        <v>355</v>
      </c>
      <c r="B41" s="154"/>
      <c r="C41" s="154"/>
      <c r="D41" s="155" t="n">
        <v>12.3</v>
      </c>
      <c r="E41" s="134" t="s">
        <v>44</v>
      </c>
      <c r="F41" s="155" t="n">
        <v>12.3</v>
      </c>
      <c r="G41" s="134" t="s">
        <v>44</v>
      </c>
      <c r="H41" s="134" t="s">
        <v>44</v>
      </c>
      <c r="I41" s="155" t="n">
        <v>12.3</v>
      </c>
    </row>
    <row r="42" s="9" customFormat="true" ht="12" hidden="false" customHeight="true" outlineLevel="0" collapsed="false">
      <c r="A42" s="137"/>
      <c r="B42" s="156"/>
      <c r="D42" s="156"/>
      <c r="E42" s="145"/>
      <c r="F42" s="145"/>
      <c r="G42" s="145"/>
      <c r="H42" s="145"/>
      <c r="I42" s="145"/>
    </row>
    <row r="43" s="9" customFormat="true" ht="12" hidden="false" customHeight="true" outlineLevel="0" collapsed="false">
      <c r="A43" s="157" t="s">
        <v>356</v>
      </c>
      <c r="B43" s="157"/>
      <c r="C43" s="157"/>
      <c r="D43" s="134"/>
      <c r="E43" s="134"/>
      <c r="F43" s="134"/>
      <c r="G43" s="134"/>
      <c r="H43" s="134"/>
      <c r="I43" s="134"/>
    </row>
    <row r="44" s="9" customFormat="true" ht="12" hidden="false" customHeight="true" outlineLevel="0" collapsed="false">
      <c r="A44" s="154" t="s">
        <v>357</v>
      </c>
      <c r="B44" s="154"/>
      <c r="C44" s="154"/>
      <c r="D44" s="129" t="n">
        <v>78.1</v>
      </c>
      <c r="E44" s="128" t="s">
        <v>44</v>
      </c>
      <c r="F44" s="128" t="n">
        <v>78.1</v>
      </c>
      <c r="G44" s="158" t="n">
        <v>7.3</v>
      </c>
      <c r="H44" s="128" t="n">
        <v>35.3</v>
      </c>
      <c r="I44" s="128" t="n">
        <v>35.4</v>
      </c>
    </row>
    <row r="45" s="9" customFormat="true" ht="12" hidden="false" customHeight="true" outlineLevel="0" collapsed="false">
      <c r="A45" s="154" t="s">
        <v>358</v>
      </c>
      <c r="B45" s="154"/>
      <c r="C45" s="154"/>
      <c r="D45" s="128" t="n">
        <v>137.3</v>
      </c>
      <c r="E45" s="128" t="s">
        <v>44</v>
      </c>
      <c r="F45" s="128" t="n">
        <v>137.3</v>
      </c>
      <c r="G45" s="128" t="n">
        <v>17.5</v>
      </c>
      <c r="H45" s="128" t="n">
        <v>57.5</v>
      </c>
      <c r="I45" s="128" t="n">
        <v>62.4</v>
      </c>
    </row>
    <row r="46" s="9" customFormat="true" ht="12" hidden="false" customHeight="true" outlineLevel="0" collapsed="false">
      <c r="A46" s="154" t="s">
        <v>359</v>
      </c>
      <c r="B46" s="154"/>
      <c r="C46" s="154"/>
      <c r="D46" s="128" t="n">
        <v>265.4</v>
      </c>
      <c r="E46" s="128" t="s">
        <v>44</v>
      </c>
      <c r="F46" s="128" t="n">
        <v>265.4</v>
      </c>
      <c r="G46" s="128" t="n">
        <v>45.3</v>
      </c>
      <c r="H46" s="128" t="n">
        <v>100.8</v>
      </c>
      <c r="I46" s="128" t="n">
        <v>119.3</v>
      </c>
    </row>
    <row r="47" s="9" customFormat="true" ht="12" hidden="false" customHeight="true" outlineLevel="0" collapsed="false">
      <c r="A47" s="154" t="s">
        <v>360</v>
      </c>
      <c r="B47" s="154"/>
      <c r="C47" s="154"/>
      <c r="D47" s="128" t="n">
        <v>308.2</v>
      </c>
      <c r="E47" s="128" t="s">
        <v>44</v>
      </c>
      <c r="F47" s="128" t="n">
        <v>308.2</v>
      </c>
      <c r="G47" s="128" t="n">
        <v>59.8</v>
      </c>
      <c r="H47" s="128" t="n">
        <v>116.2</v>
      </c>
      <c r="I47" s="128" t="n">
        <v>132.1</v>
      </c>
    </row>
    <row r="48" s="9" customFormat="true" ht="12" hidden="false" customHeight="true" outlineLevel="0" collapsed="false">
      <c r="A48" s="154" t="s">
        <v>361</v>
      </c>
      <c r="B48" s="154"/>
      <c r="C48" s="154"/>
      <c r="D48" s="128" t="n">
        <v>395.6</v>
      </c>
      <c r="E48" s="128" t="s">
        <v>44</v>
      </c>
      <c r="F48" s="128" t="n">
        <v>395.6</v>
      </c>
      <c r="G48" s="128" t="n">
        <v>90.7</v>
      </c>
      <c r="H48" s="128" t="n">
        <v>158.5</v>
      </c>
      <c r="I48" s="128" t="n">
        <v>146.5</v>
      </c>
    </row>
    <row r="49" s="9" customFormat="true" ht="12" hidden="false" customHeight="true" outlineLevel="0" collapsed="false">
      <c r="A49" s="154" t="s">
        <v>362</v>
      </c>
      <c r="B49" s="154"/>
      <c r="C49" s="154"/>
      <c r="D49" s="129" t="n">
        <v>29.7</v>
      </c>
      <c r="E49" s="128" t="s">
        <v>44</v>
      </c>
      <c r="F49" s="128" t="n">
        <v>29.7</v>
      </c>
      <c r="G49" s="128" t="n">
        <v>13.3</v>
      </c>
      <c r="H49" s="128" t="n">
        <v>12.3</v>
      </c>
      <c r="I49" s="134" t="s">
        <v>36</v>
      </c>
    </row>
    <row r="50" s="9" customFormat="true" ht="12" hidden="false" customHeight="true" outlineLevel="0" collapsed="false">
      <c r="A50" s="137"/>
      <c r="B50" s="159"/>
      <c r="D50" s="159"/>
      <c r="E50" s="128"/>
      <c r="F50" s="128"/>
      <c r="G50" s="128"/>
      <c r="H50" s="128"/>
      <c r="I50" s="128"/>
    </row>
    <row r="51" customFormat="false" ht="12" hidden="false" customHeight="true" outlineLevel="0" collapsed="false">
      <c r="A51" s="160" t="s">
        <v>363</v>
      </c>
      <c r="B51" s="160"/>
      <c r="C51" s="160"/>
      <c r="D51" s="128"/>
      <c r="E51" s="128"/>
      <c r="F51" s="128"/>
      <c r="G51" s="128"/>
      <c r="H51" s="128"/>
      <c r="I51" s="128"/>
    </row>
    <row r="52" customFormat="false" ht="12" hidden="false" customHeight="true" outlineLevel="0" collapsed="false">
      <c r="A52" s="151" t="s">
        <v>357</v>
      </c>
      <c r="B52" s="151"/>
      <c r="C52" s="151"/>
      <c r="D52" s="128" t="n">
        <v>83.8</v>
      </c>
      <c r="E52" s="128" t="s">
        <v>44</v>
      </c>
      <c r="F52" s="128" t="n">
        <v>83.8</v>
      </c>
      <c r="G52" s="158" t="n">
        <v>7.3</v>
      </c>
      <c r="H52" s="128" t="n">
        <v>35.6</v>
      </c>
      <c r="I52" s="128" t="n">
        <v>40.9</v>
      </c>
    </row>
    <row r="53" customFormat="false" ht="12" hidden="false" customHeight="true" outlineLevel="0" collapsed="false">
      <c r="A53" s="151" t="s">
        <v>358</v>
      </c>
      <c r="B53" s="151"/>
      <c r="C53" s="151"/>
      <c r="D53" s="128" t="n">
        <v>169.3</v>
      </c>
      <c r="E53" s="128" t="s">
        <v>44</v>
      </c>
      <c r="F53" s="128" t="n">
        <v>169.3</v>
      </c>
      <c r="G53" s="128" t="n">
        <v>17.5</v>
      </c>
      <c r="H53" s="128" t="n">
        <v>59.6</v>
      </c>
      <c r="I53" s="128" t="n">
        <v>92.2</v>
      </c>
    </row>
    <row r="54" customFormat="false" ht="12" hidden="false" customHeight="true" outlineLevel="0" collapsed="false">
      <c r="A54" s="151" t="s">
        <v>359</v>
      </c>
      <c r="B54" s="151"/>
      <c r="C54" s="151"/>
      <c r="D54" s="129" t="n">
        <v>397.5</v>
      </c>
      <c r="E54" s="128" t="s">
        <v>44</v>
      </c>
      <c r="F54" s="128" t="n">
        <v>397.5</v>
      </c>
      <c r="G54" s="128" t="n">
        <v>45.3</v>
      </c>
      <c r="H54" s="128" t="n">
        <v>114</v>
      </c>
      <c r="I54" s="128" t="n">
        <v>238.1</v>
      </c>
    </row>
    <row r="55" customFormat="false" ht="12" hidden="false" customHeight="true" outlineLevel="0" collapsed="false">
      <c r="A55" s="151" t="s">
        <v>360</v>
      </c>
      <c r="B55" s="151"/>
      <c r="C55" s="151"/>
      <c r="D55" s="128" t="n">
        <v>477.8</v>
      </c>
      <c r="E55" s="128" t="s">
        <v>44</v>
      </c>
      <c r="F55" s="128" t="n">
        <v>477.8</v>
      </c>
      <c r="G55" s="128" t="n">
        <v>59.8</v>
      </c>
      <c r="H55" s="128" t="n">
        <v>135</v>
      </c>
      <c r="I55" s="128" t="n">
        <v>282.9</v>
      </c>
    </row>
    <row r="56" customFormat="false" ht="12" hidden="false" customHeight="true" outlineLevel="0" collapsed="false">
      <c r="A56" s="151" t="s">
        <v>361</v>
      </c>
      <c r="B56" s="151"/>
      <c r="C56" s="151"/>
      <c r="D56" s="128" t="n">
        <v>630.2</v>
      </c>
      <c r="E56" s="128" t="s">
        <v>44</v>
      </c>
      <c r="F56" s="128" t="n">
        <v>630.2</v>
      </c>
      <c r="G56" s="128" t="n">
        <v>90.7</v>
      </c>
      <c r="H56" s="128" t="n">
        <v>189</v>
      </c>
      <c r="I56" s="128" t="n">
        <v>350.6</v>
      </c>
    </row>
    <row r="57" customFormat="false" ht="12" hidden="false" customHeight="true" outlineLevel="0" collapsed="false">
      <c r="A57" s="151" t="s">
        <v>362</v>
      </c>
      <c r="B57" s="151"/>
      <c r="C57" s="151"/>
      <c r="D57" s="128" t="n">
        <v>31.8</v>
      </c>
      <c r="E57" s="128" t="s">
        <v>44</v>
      </c>
      <c r="F57" s="128" t="n">
        <v>31.8</v>
      </c>
      <c r="G57" s="128" t="n">
        <v>13.3</v>
      </c>
      <c r="H57" s="128" t="n">
        <v>13.1</v>
      </c>
      <c r="I57" s="128" t="n">
        <v>5.4</v>
      </c>
    </row>
    <row r="58" customFormat="false" ht="12" hidden="false" customHeight="true" outlineLevel="0" collapsed="false">
      <c r="A58" s="9" t="s">
        <v>364</v>
      </c>
      <c r="B58" s="9"/>
      <c r="C58" s="9"/>
      <c r="D58" s="9"/>
      <c r="E58" s="9"/>
      <c r="F58" s="9"/>
      <c r="G58" s="9"/>
    </row>
    <row r="59" customFormat="false" ht="12" hidden="false" customHeight="true" outlineLevel="0" collapsed="false">
      <c r="A59" s="115" t="s">
        <v>365</v>
      </c>
      <c r="B59" s="9"/>
      <c r="C59" s="9"/>
      <c r="D59" s="9"/>
      <c r="E59" s="9"/>
      <c r="F59" s="9"/>
      <c r="G59" s="9"/>
    </row>
    <row r="60" customFormat="false" ht="12" hidden="false" customHeight="true" outlineLevel="0" collapsed="false">
      <c r="A60" s="115" t="s">
        <v>366</v>
      </c>
      <c r="B60" s="9"/>
      <c r="C60" s="9"/>
      <c r="D60" s="9"/>
      <c r="E60" s="9"/>
      <c r="F60" s="9"/>
      <c r="G60" s="9"/>
    </row>
    <row r="61" customFormat="false" ht="12" hidden="false" customHeight="true" outlineLevel="0" collapsed="false">
      <c r="A61" s="115" t="s">
        <v>367</v>
      </c>
      <c r="B61" s="9"/>
      <c r="C61" s="9"/>
      <c r="D61" s="9"/>
      <c r="E61" s="9"/>
      <c r="F61" s="9"/>
      <c r="G61" s="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44">
    <mergeCell ref="A1:K1"/>
    <mergeCell ref="A3:B7"/>
    <mergeCell ref="C3:C6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C7:K7"/>
    <mergeCell ref="A27:I27"/>
    <mergeCell ref="A29:C33"/>
    <mergeCell ref="D29:D32"/>
    <mergeCell ref="E29:E32"/>
    <mergeCell ref="F29:F32"/>
    <mergeCell ref="G29:I29"/>
    <mergeCell ref="G30:G32"/>
    <mergeCell ref="H30:H32"/>
    <mergeCell ref="I30:I32"/>
    <mergeCell ref="D33:I33"/>
    <mergeCell ref="A35:C35"/>
    <mergeCell ref="A36:C36"/>
    <mergeCell ref="A37:C37"/>
    <mergeCell ref="A38:C38"/>
    <mergeCell ref="A39:C39"/>
    <mergeCell ref="A40:C40"/>
    <mergeCell ref="A41:C41"/>
    <mergeCell ref="A43:C43"/>
    <mergeCell ref="A44:C44"/>
    <mergeCell ref="A45:C45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</mergeCells>
  <hyperlinks>
    <hyperlink ref="A1" location="Inhaltsverzeichnis!A50" display="2.6 Privathaushalte im Land Berlin 2009 nach Haushaltsgröße und Geschlecht&#10;      des Haupteinkommensbeziehers sowie monatlichem Haushaltsnettoeinkommen"/>
    <hyperlink ref="A27" location="Inhaltsverzeichnis!E4" display="2.7 Privathaushalte im Land Berlin 2009 nach Zahl und Altersgruppen der&#10;     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00" t="s">
        <v>368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161" t="s">
        <v>369</v>
      </c>
      <c r="B3" s="85" t="s">
        <v>290</v>
      </c>
      <c r="C3" s="84" t="s">
        <v>297</v>
      </c>
      <c r="D3" s="84" t="s">
        <v>346</v>
      </c>
      <c r="E3" s="104" t="s">
        <v>370</v>
      </c>
      <c r="F3" s="104"/>
    </row>
    <row r="4" customFormat="false" ht="27" hidden="false" customHeight="true" outlineLevel="0" collapsed="false">
      <c r="A4" s="161"/>
      <c r="B4" s="85"/>
      <c r="C4" s="84"/>
      <c r="D4" s="84"/>
      <c r="E4" s="84" t="s">
        <v>371</v>
      </c>
      <c r="F4" s="162" t="s">
        <v>372</v>
      </c>
    </row>
    <row r="5" customFormat="false" ht="12" hidden="false" customHeight="true" outlineLevel="0" collapsed="false">
      <c r="A5" s="161"/>
      <c r="B5" s="85"/>
      <c r="C5" s="84"/>
      <c r="D5" s="84"/>
      <c r="E5" s="84"/>
      <c r="F5" s="162"/>
    </row>
    <row r="6" customFormat="false" ht="12" hidden="false" customHeight="true" outlineLevel="0" collapsed="false">
      <c r="A6" s="161"/>
      <c r="B6" s="104" t="s">
        <v>238</v>
      </c>
      <c r="C6" s="104"/>
      <c r="D6" s="104"/>
      <c r="E6" s="104"/>
      <c r="F6" s="104"/>
    </row>
    <row r="7" s="9" customFormat="true" ht="12" hidden="false" customHeight="true" outlineLevel="0" collapsed="false">
      <c r="B7" s="141"/>
      <c r="C7" s="141"/>
      <c r="D7" s="141"/>
      <c r="E7" s="141"/>
      <c r="F7" s="152"/>
    </row>
    <row r="8" s="9" customFormat="true" ht="12" hidden="false" customHeight="true" outlineLevel="0" collapsed="false">
      <c r="A8" s="144"/>
      <c r="B8" s="88" t="s">
        <v>242</v>
      </c>
      <c r="C8" s="88"/>
      <c r="D8" s="88"/>
      <c r="E8" s="88"/>
      <c r="F8" s="88"/>
    </row>
    <row r="9" s="9" customFormat="true" ht="12" hidden="false" customHeight="true" outlineLevel="0" collapsed="false">
      <c r="A9" s="137" t="s">
        <v>373</v>
      </c>
      <c r="B9" s="140" t="n">
        <v>17.9</v>
      </c>
      <c r="C9" s="140" t="n">
        <v>17.9</v>
      </c>
      <c r="D9" s="163" t="s">
        <v>28</v>
      </c>
      <c r="E9" s="163" t="s">
        <v>28</v>
      </c>
      <c r="F9" s="163" t="s">
        <v>28</v>
      </c>
    </row>
    <row r="10" s="9" customFormat="true" ht="12" hidden="false" customHeight="true" outlineLevel="0" collapsed="false">
      <c r="A10" s="137" t="s">
        <v>374</v>
      </c>
      <c r="B10" s="140" t="n">
        <v>381.9</v>
      </c>
      <c r="C10" s="140" t="n">
        <v>365.6</v>
      </c>
      <c r="D10" s="140" t="n">
        <v>16.3</v>
      </c>
      <c r="E10" s="140" t="n">
        <v>7.6</v>
      </c>
      <c r="F10" s="140" t="n">
        <v>8.7</v>
      </c>
    </row>
    <row r="11" s="9" customFormat="true" ht="12" hidden="false" customHeight="true" outlineLevel="0" collapsed="false">
      <c r="A11" s="137" t="s">
        <v>375</v>
      </c>
      <c r="B11" s="140" t="n">
        <v>388.5</v>
      </c>
      <c r="C11" s="140" t="n">
        <v>293.2</v>
      </c>
      <c r="D11" s="140" t="n">
        <v>95.3</v>
      </c>
      <c r="E11" s="140" t="n">
        <v>33.6</v>
      </c>
      <c r="F11" s="140" t="n">
        <v>61.7</v>
      </c>
    </row>
    <row r="12" s="9" customFormat="true" ht="12" hidden="false" customHeight="true" outlineLevel="0" collapsed="false">
      <c r="A12" s="137" t="s">
        <v>376</v>
      </c>
      <c r="B12" s="118" t="n">
        <v>174.4</v>
      </c>
      <c r="C12" s="140" t="n">
        <v>110.3</v>
      </c>
      <c r="D12" s="140" t="n">
        <v>64.1</v>
      </c>
      <c r="E12" s="140" t="n">
        <v>16.3</v>
      </c>
      <c r="F12" s="140" t="n">
        <v>47.8</v>
      </c>
    </row>
    <row r="13" s="9" customFormat="true" ht="12" hidden="false" customHeight="true" outlineLevel="0" collapsed="false">
      <c r="A13" s="137" t="s">
        <v>377</v>
      </c>
      <c r="B13" s="140" t="n">
        <v>346.5</v>
      </c>
      <c r="C13" s="140" t="n">
        <v>154.1</v>
      </c>
      <c r="D13" s="140" t="n">
        <v>192.3</v>
      </c>
      <c r="E13" s="140" t="n">
        <v>34.1</v>
      </c>
      <c r="F13" s="140" t="n">
        <v>158.3</v>
      </c>
    </row>
    <row r="14" s="9" customFormat="true" ht="12" hidden="false" customHeight="true" outlineLevel="0" collapsed="false">
      <c r="A14" s="137" t="s">
        <v>378</v>
      </c>
      <c r="B14" s="140" t="n">
        <v>272.3</v>
      </c>
      <c r="C14" s="140" t="n">
        <v>73.3</v>
      </c>
      <c r="D14" s="140" t="n">
        <v>199.1</v>
      </c>
      <c r="E14" s="140" t="n">
        <v>19.2</v>
      </c>
      <c r="F14" s="140" t="n">
        <v>179.8</v>
      </c>
    </row>
    <row r="15" s="9" customFormat="true" ht="12" hidden="false" customHeight="true" outlineLevel="0" collapsed="false">
      <c r="A15" s="137" t="s">
        <v>379</v>
      </c>
      <c r="B15" s="110" t="n">
        <v>152.5</v>
      </c>
      <c r="C15" s="140" t="n">
        <v>29.5</v>
      </c>
      <c r="D15" s="140" t="n">
        <v>123.1</v>
      </c>
      <c r="E15" s="140" t="n">
        <v>7.1</v>
      </c>
      <c r="F15" s="140" t="n">
        <v>116</v>
      </c>
    </row>
    <row r="16" s="9" customFormat="true" ht="12" hidden="false" customHeight="true" outlineLevel="0" collapsed="false">
      <c r="A16" s="137" t="s">
        <v>380</v>
      </c>
      <c r="B16" s="140" t="n">
        <v>254</v>
      </c>
      <c r="C16" s="140" t="n">
        <v>30.4</v>
      </c>
      <c r="D16" s="140" t="n">
        <v>223.6</v>
      </c>
      <c r="E16" s="140" t="n">
        <v>11.9</v>
      </c>
      <c r="F16" s="140" t="n">
        <v>211.7</v>
      </c>
    </row>
    <row r="17" s="9" customFormat="true" ht="12" hidden="false" customHeight="true" outlineLevel="0" collapsed="false">
      <c r="A17" s="138" t="s">
        <v>242</v>
      </c>
      <c r="B17" s="114" t="n">
        <v>1988</v>
      </c>
      <c r="C17" s="114" t="n">
        <v>1074.3</v>
      </c>
      <c r="D17" s="114" t="n">
        <v>913.7</v>
      </c>
      <c r="E17" s="114" t="n">
        <v>129.7</v>
      </c>
      <c r="F17" s="114" t="n">
        <v>784</v>
      </c>
    </row>
    <row r="18" s="9" customFormat="true" ht="12" hidden="false" customHeight="true" outlineLevel="0" collapsed="false">
      <c r="B18" s="141"/>
      <c r="C18" s="141"/>
      <c r="D18" s="141"/>
      <c r="E18" s="141"/>
      <c r="F18" s="152"/>
    </row>
    <row r="19" s="9" customFormat="true" ht="12" hidden="false" customHeight="true" outlineLevel="0" collapsed="false">
      <c r="A19" s="144"/>
      <c r="B19" s="88" t="s">
        <v>301</v>
      </c>
      <c r="C19" s="88"/>
      <c r="D19" s="88"/>
      <c r="E19" s="88"/>
      <c r="F19" s="88"/>
    </row>
    <row r="20" s="9" customFormat="true" ht="12" hidden="false" customHeight="true" outlineLevel="0" collapsed="false">
      <c r="A20" s="137" t="s">
        <v>373</v>
      </c>
      <c r="B20" s="140" t="n">
        <v>10.2</v>
      </c>
      <c r="C20" s="140" t="n">
        <v>10.2</v>
      </c>
      <c r="D20" s="163" t="s">
        <v>28</v>
      </c>
      <c r="E20" s="163" t="s">
        <v>28</v>
      </c>
      <c r="F20" s="163" t="s">
        <v>28</v>
      </c>
    </row>
    <row r="21" s="9" customFormat="true" ht="12" hidden="false" customHeight="true" outlineLevel="0" collapsed="false">
      <c r="A21" s="137" t="s">
        <v>374</v>
      </c>
      <c r="B21" s="140" t="n">
        <v>213.4</v>
      </c>
      <c r="C21" s="140" t="n">
        <v>207.6</v>
      </c>
      <c r="D21" s="140" t="n">
        <v>5.9</v>
      </c>
      <c r="E21" s="140" t="s">
        <v>36</v>
      </c>
      <c r="F21" s="140" t="s">
        <v>36</v>
      </c>
    </row>
    <row r="22" s="9" customFormat="true" ht="12" hidden="false" customHeight="true" outlineLevel="0" collapsed="false">
      <c r="A22" s="137" t="s">
        <v>375</v>
      </c>
      <c r="B22" s="140" t="n">
        <v>170.8</v>
      </c>
      <c r="C22" s="140" t="n">
        <v>126.4</v>
      </c>
      <c r="D22" s="140" t="n">
        <v>44.4</v>
      </c>
      <c r="E22" s="140" t="n">
        <v>9.7</v>
      </c>
      <c r="F22" s="140" t="n">
        <v>34.7</v>
      </c>
    </row>
    <row r="23" s="9" customFormat="true" ht="12" hidden="false" customHeight="true" outlineLevel="0" collapsed="false">
      <c r="A23" s="137" t="s">
        <v>376</v>
      </c>
      <c r="B23" s="118" t="n">
        <v>76.9</v>
      </c>
      <c r="C23" s="140" t="n">
        <v>46</v>
      </c>
      <c r="D23" s="140" t="n">
        <v>30.9</v>
      </c>
      <c r="E23" s="140" t="s">
        <v>36</v>
      </c>
      <c r="F23" s="140" t="n">
        <v>26.4</v>
      </c>
    </row>
    <row r="24" s="9" customFormat="true" ht="12" hidden="false" customHeight="true" outlineLevel="0" collapsed="false">
      <c r="A24" s="137" t="s">
        <v>377</v>
      </c>
      <c r="B24" s="140" t="n">
        <v>193.7</v>
      </c>
      <c r="C24" s="140" t="n">
        <v>74.5</v>
      </c>
      <c r="D24" s="140" t="n">
        <v>119.1</v>
      </c>
      <c r="E24" s="140" t="n">
        <v>13.4</v>
      </c>
      <c r="F24" s="140" t="n">
        <v>105.8</v>
      </c>
    </row>
    <row r="25" s="9" customFormat="true" ht="12" hidden="false" customHeight="true" outlineLevel="0" collapsed="false">
      <c r="A25" s="137" t="s">
        <v>378</v>
      </c>
      <c r="B25" s="140" t="n">
        <v>175.8</v>
      </c>
      <c r="C25" s="140" t="n">
        <v>38.8</v>
      </c>
      <c r="D25" s="140" t="n">
        <v>137</v>
      </c>
      <c r="E25" s="140" t="n">
        <v>11.3</v>
      </c>
      <c r="F25" s="140" t="n">
        <v>125.7</v>
      </c>
    </row>
    <row r="26" s="9" customFormat="true" ht="12" hidden="false" customHeight="true" outlineLevel="0" collapsed="false">
      <c r="A26" s="137" t="s">
        <v>379</v>
      </c>
      <c r="B26" s="110" t="n">
        <v>103.3</v>
      </c>
      <c r="C26" s="140" t="n">
        <v>17.5</v>
      </c>
      <c r="D26" s="140" t="n">
        <v>85.8</v>
      </c>
      <c r="E26" s="140" t="s">
        <v>36</v>
      </c>
      <c r="F26" s="140" t="n">
        <v>81.1</v>
      </c>
    </row>
    <row r="27" s="9" customFormat="true" ht="12" hidden="false" customHeight="true" outlineLevel="0" collapsed="false">
      <c r="A27" s="137" t="s">
        <v>380</v>
      </c>
      <c r="B27" s="140" t="n">
        <v>188.3</v>
      </c>
      <c r="C27" s="140" t="n">
        <v>20.1</v>
      </c>
      <c r="D27" s="140" t="n">
        <v>168.2</v>
      </c>
      <c r="E27" s="140" t="n">
        <v>9.2</v>
      </c>
      <c r="F27" s="140" t="n">
        <v>159.1</v>
      </c>
    </row>
    <row r="28" s="9" customFormat="true" ht="12" hidden="false" customHeight="true" outlineLevel="0" collapsed="false">
      <c r="A28" s="138" t="s">
        <v>286</v>
      </c>
      <c r="B28" s="114" t="n">
        <v>1132.5</v>
      </c>
      <c r="C28" s="114" t="n">
        <v>541.2</v>
      </c>
      <c r="D28" s="114" t="n">
        <v>591.3</v>
      </c>
      <c r="E28" s="114" t="n">
        <v>53.6</v>
      </c>
      <c r="F28" s="114" t="n">
        <v>537.7</v>
      </c>
    </row>
    <row r="29" s="9" customFormat="true" ht="12" hidden="false" customHeight="true" outlineLevel="0" collapsed="false">
      <c r="A29" s="144"/>
      <c r="B29" s="164"/>
      <c r="C29" s="164"/>
      <c r="D29" s="164"/>
      <c r="E29" s="164"/>
      <c r="F29" s="164"/>
    </row>
    <row r="30" s="9" customFormat="true" ht="12" hidden="false" customHeight="true" outlineLevel="0" collapsed="false">
      <c r="A30" s="144"/>
      <c r="B30" s="88" t="s">
        <v>302</v>
      </c>
      <c r="C30" s="88"/>
      <c r="D30" s="88"/>
      <c r="E30" s="88"/>
      <c r="F30" s="88"/>
    </row>
    <row r="31" s="9" customFormat="true" ht="12" hidden="false" customHeight="true" outlineLevel="0" collapsed="false">
      <c r="A31" s="137" t="s">
        <v>373</v>
      </c>
      <c r="B31" s="140" t="n">
        <v>7.7</v>
      </c>
      <c r="C31" s="140" t="n">
        <v>7.7</v>
      </c>
      <c r="D31" s="163" t="s">
        <v>28</v>
      </c>
      <c r="E31" s="163" t="s">
        <v>28</v>
      </c>
      <c r="F31" s="163" t="s">
        <v>28</v>
      </c>
    </row>
    <row r="32" s="9" customFormat="true" ht="12" hidden="false" customHeight="true" outlineLevel="0" collapsed="false">
      <c r="A32" s="137" t="s">
        <v>374</v>
      </c>
      <c r="B32" s="140" t="n">
        <v>168.5</v>
      </c>
      <c r="C32" s="140" t="n">
        <v>158.1</v>
      </c>
      <c r="D32" s="140" t="n">
        <v>10.4</v>
      </c>
      <c r="E32" s="140" t="n">
        <v>6.7</v>
      </c>
      <c r="F32" s="140" t="s">
        <v>36</v>
      </c>
    </row>
    <row r="33" s="9" customFormat="true" ht="12" hidden="false" customHeight="true" outlineLevel="0" collapsed="false">
      <c r="A33" s="137" t="s">
        <v>375</v>
      </c>
      <c r="B33" s="140" t="n">
        <v>217.7</v>
      </c>
      <c r="C33" s="140" t="n">
        <v>166.8</v>
      </c>
      <c r="D33" s="140" t="n">
        <v>51</v>
      </c>
      <c r="E33" s="140" t="n">
        <v>24</v>
      </c>
      <c r="F33" s="140" t="n">
        <v>27</v>
      </c>
    </row>
    <row r="34" s="9" customFormat="true" ht="12" hidden="false" customHeight="true" outlineLevel="0" collapsed="false">
      <c r="A34" s="137" t="s">
        <v>376</v>
      </c>
      <c r="B34" s="140" t="n">
        <v>97.6</v>
      </c>
      <c r="C34" s="140" t="n">
        <v>64.3</v>
      </c>
      <c r="D34" s="140" t="n">
        <v>33.2</v>
      </c>
      <c r="E34" s="140" t="n">
        <v>11.8</v>
      </c>
      <c r="F34" s="140" t="n">
        <v>21.4</v>
      </c>
    </row>
    <row r="35" s="9" customFormat="true" ht="12" hidden="false" customHeight="true" outlineLevel="0" collapsed="false">
      <c r="A35" s="137" t="s">
        <v>377</v>
      </c>
      <c r="B35" s="140" t="n">
        <v>152.7</v>
      </c>
      <c r="C35" s="140" t="n">
        <v>79.6</v>
      </c>
      <c r="D35" s="140" t="n">
        <v>73.1</v>
      </c>
      <c r="E35" s="140" t="n">
        <v>20.7</v>
      </c>
      <c r="F35" s="140" t="n">
        <v>52.4</v>
      </c>
    </row>
    <row r="36" s="9" customFormat="true" ht="12" hidden="false" customHeight="true" outlineLevel="0" collapsed="false">
      <c r="A36" s="137" t="s">
        <v>378</v>
      </c>
      <c r="B36" s="140" t="n">
        <v>96.5</v>
      </c>
      <c r="C36" s="140" t="n">
        <v>34.4</v>
      </c>
      <c r="D36" s="140" t="n">
        <v>62.1</v>
      </c>
      <c r="E36" s="140" t="n">
        <v>7.9</v>
      </c>
      <c r="F36" s="140" t="n">
        <v>54.1</v>
      </c>
    </row>
    <row r="37" s="9" customFormat="true" ht="12" hidden="false" customHeight="true" outlineLevel="0" collapsed="false">
      <c r="A37" s="137" t="s">
        <v>379</v>
      </c>
      <c r="B37" s="140" t="n">
        <v>49.2</v>
      </c>
      <c r="C37" s="140" t="n">
        <v>11.9</v>
      </c>
      <c r="D37" s="140" t="n">
        <v>37.3</v>
      </c>
      <c r="E37" s="140" t="s">
        <v>36</v>
      </c>
      <c r="F37" s="140" t="n">
        <v>34.9</v>
      </c>
    </row>
    <row r="38" s="9" customFormat="true" ht="12" hidden="false" customHeight="true" outlineLevel="0" collapsed="false">
      <c r="A38" s="137" t="s">
        <v>380</v>
      </c>
      <c r="B38" s="140" t="n">
        <v>65.7</v>
      </c>
      <c r="C38" s="140" t="n">
        <v>10.3</v>
      </c>
      <c r="D38" s="140" t="n">
        <v>55.4</v>
      </c>
      <c r="E38" s="140" t="s">
        <v>36</v>
      </c>
      <c r="F38" s="140" t="n">
        <v>52.6</v>
      </c>
    </row>
    <row r="39" s="9" customFormat="true" ht="12" hidden="false" customHeight="true" outlineLevel="0" collapsed="false">
      <c r="A39" s="138" t="s">
        <v>286</v>
      </c>
      <c r="B39" s="114" t="n">
        <v>855.5</v>
      </c>
      <c r="C39" s="114" t="n">
        <v>533.1</v>
      </c>
      <c r="D39" s="114" t="n">
        <v>322.4</v>
      </c>
      <c r="E39" s="114" t="n">
        <v>76.1</v>
      </c>
      <c r="F39" s="114" t="n">
        <v>246.3</v>
      </c>
    </row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19:F19"/>
    <mergeCell ref="B30:F30"/>
  </mergeCells>
  <hyperlinks>
    <hyperlink ref="A1" location="Inhaltsverzeichnis!E8" display="2.8 Privathaushalte im Land Berlin 2009 nach Geschlecht des Hauptein-&#10;      kommensbeziehers,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24" hidden="false" customHeight="true" outlineLevel="0" collapsed="false">
      <c r="A1" s="100" t="s">
        <v>38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161" t="s">
        <v>369</v>
      </c>
      <c r="B3" s="85" t="s">
        <v>290</v>
      </c>
      <c r="C3" s="126" t="s">
        <v>382</v>
      </c>
      <c r="D3" s="126"/>
      <c r="E3" s="126"/>
      <c r="F3" s="126"/>
      <c r="G3" s="87" t="s">
        <v>383</v>
      </c>
    </row>
    <row r="4" customFormat="false" ht="12" hidden="false" customHeight="true" outlineLevel="0" collapsed="false">
      <c r="A4" s="161"/>
      <c r="B4" s="85"/>
      <c r="C4" s="116" t="s">
        <v>304</v>
      </c>
      <c r="D4" s="116" t="n">
        <v>1</v>
      </c>
      <c r="E4" s="116" t="n">
        <v>2</v>
      </c>
      <c r="F4" s="116" t="s">
        <v>384</v>
      </c>
      <c r="G4" s="87"/>
    </row>
    <row r="5" customFormat="false" ht="12" hidden="false" customHeight="true" outlineLevel="0" collapsed="false">
      <c r="A5" s="161"/>
      <c r="B5" s="85"/>
      <c r="C5" s="116"/>
      <c r="D5" s="116"/>
      <c r="E5" s="116"/>
      <c r="F5" s="116"/>
      <c r="G5" s="87"/>
    </row>
    <row r="6" customFormat="false" ht="12" hidden="false" customHeight="true" outlineLevel="0" collapsed="false">
      <c r="A6" s="161"/>
      <c r="B6" s="104" t="s">
        <v>238</v>
      </c>
      <c r="C6" s="104"/>
      <c r="D6" s="104"/>
      <c r="E6" s="104"/>
      <c r="F6" s="104"/>
      <c r="G6" s="104"/>
    </row>
    <row r="7" s="9" customFormat="true" ht="12" hidden="false" customHeight="true" outlineLevel="0" collapsed="false">
      <c r="B7" s="141"/>
      <c r="C7" s="141"/>
      <c r="D7" s="141"/>
      <c r="E7" s="141"/>
      <c r="F7" s="141"/>
      <c r="G7" s="152"/>
    </row>
    <row r="8" s="9" customFormat="true" ht="12" hidden="false" customHeight="true" outlineLevel="0" collapsed="false">
      <c r="A8" s="144"/>
      <c r="B8" s="88" t="s">
        <v>385</v>
      </c>
      <c r="C8" s="88"/>
      <c r="D8" s="88"/>
      <c r="E8" s="88"/>
      <c r="F8" s="88"/>
      <c r="G8" s="88"/>
    </row>
    <row r="9" s="9" customFormat="true" ht="12" hidden="false" customHeight="true" outlineLevel="0" collapsed="false">
      <c r="A9" s="137" t="s">
        <v>386</v>
      </c>
      <c r="B9" s="134" t="n">
        <v>399.8</v>
      </c>
      <c r="C9" s="134" t="n">
        <v>9.3</v>
      </c>
      <c r="D9" s="134" t="n">
        <v>8.1</v>
      </c>
      <c r="E9" s="134" t="s">
        <v>36</v>
      </c>
      <c r="F9" s="134" t="s">
        <v>36</v>
      </c>
      <c r="G9" s="134" t="n">
        <v>11.9</v>
      </c>
    </row>
    <row r="10" s="9" customFormat="true" ht="12" hidden="false" customHeight="true" outlineLevel="0" collapsed="false">
      <c r="A10" s="137" t="s">
        <v>375</v>
      </c>
      <c r="B10" s="134" t="n">
        <v>388.5</v>
      </c>
      <c r="C10" s="134" t="n">
        <v>50.2</v>
      </c>
      <c r="D10" s="134" t="n">
        <v>39.5</v>
      </c>
      <c r="E10" s="134" t="n">
        <v>8.9</v>
      </c>
      <c r="F10" s="134" t="s">
        <v>36</v>
      </c>
      <c r="G10" s="134" t="n">
        <v>63</v>
      </c>
    </row>
    <row r="11" s="9" customFormat="true" ht="12" hidden="false" customHeight="true" outlineLevel="0" collapsed="false">
      <c r="A11" s="137" t="s">
        <v>376</v>
      </c>
      <c r="B11" s="134" t="n">
        <v>174.4</v>
      </c>
      <c r="C11" s="134" t="n">
        <v>33.8</v>
      </c>
      <c r="D11" s="134" t="n">
        <v>23</v>
      </c>
      <c r="E11" s="134" t="n">
        <v>9</v>
      </c>
      <c r="F11" s="134" t="s">
        <v>36</v>
      </c>
      <c r="G11" s="134" t="n">
        <v>46.8</v>
      </c>
    </row>
    <row r="12" s="9" customFormat="true" ht="12" hidden="false" customHeight="true" outlineLevel="0" collapsed="false">
      <c r="A12" s="137" t="s">
        <v>377</v>
      </c>
      <c r="B12" s="134" t="n">
        <v>346.5</v>
      </c>
      <c r="C12" s="134" t="n">
        <v>86.8</v>
      </c>
      <c r="D12" s="134" t="n">
        <v>46.5</v>
      </c>
      <c r="E12" s="134" t="n">
        <v>28.7</v>
      </c>
      <c r="F12" s="134" t="n">
        <v>11.5</v>
      </c>
      <c r="G12" s="134" t="n">
        <v>140.4</v>
      </c>
    </row>
    <row r="13" s="9" customFormat="true" ht="12" hidden="false" customHeight="true" outlineLevel="0" collapsed="false">
      <c r="A13" s="137" t="s">
        <v>378</v>
      </c>
      <c r="B13" s="134" t="n">
        <v>272.3</v>
      </c>
      <c r="C13" s="134" t="n">
        <v>80.7</v>
      </c>
      <c r="D13" s="134" t="n">
        <v>45.3</v>
      </c>
      <c r="E13" s="134" t="n">
        <v>22.5</v>
      </c>
      <c r="F13" s="134" t="n">
        <v>12.9</v>
      </c>
      <c r="G13" s="134" t="n">
        <v>135</v>
      </c>
    </row>
    <row r="14" s="9" customFormat="true" ht="12" hidden="false" customHeight="true" outlineLevel="0" collapsed="false">
      <c r="A14" s="137" t="s">
        <v>379</v>
      </c>
      <c r="B14" s="134" t="n">
        <v>152.5</v>
      </c>
      <c r="C14" s="134" t="n">
        <v>51.4</v>
      </c>
      <c r="D14" s="134" t="n">
        <v>27.9</v>
      </c>
      <c r="E14" s="134" t="n">
        <v>18.1</v>
      </c>
      <c r="F14" s="134" t="n">
        <v>5.3</v>
      </c>
      <c r="G14" s="134" t="n">
        <v>83.4</v>
      </c>
    </row>
    <row r="15" s="9" customFormat="true" ht="12" hidden="false" customHeight="true" outlineLevel="0" collapsed="false">
      <c r="A15" s="137" t="s">
        <v>380</v>
      </c>
      <c r="B15" s="158" t="n">
        <v>253.9</v>
      </c>
      <c r="C15" s="134" t="n">
        <v>109.4</v>
      </c>
      <c r="D15" s="134" t="n">
        <v>54.5</v>
      </c>
      <c r="E15" s="134" t="n">
        <v>43.4</v>
      </c>
      <c r="F15" s="134" t="n">
        <v>11.5</v>
      </c>
      <c r="G15" s="134" t="n">
        <v>181.6</v>
      </c>
    </row>
    <row r="16" s="9" customFormat="true" ht="12" hidden="false" customHeight="true" outlineLevel="0" collapsed="false">
      <c r="A16" s="138" t="s">
        <v>242</v>
      </c>
      <c r="B16" s="135" t="n">
        <v>1988</v>
      </c>
      <c r="C16" s="135" t="n">
        <v>421.7</v>
      </c>
      <c r="D16" s="135" t="n">
        <v>244.8</v>
      </c>
      <c r="E16" s="135" t="n">
        <v>131.4</v>
      </c>
      <c r="F16" s="135" t="n">
        <v>45.4</v>
      </c>
      <c r="G16" s="135" t="n">
        <v>662</v>
      </c>
    </row>
    <row r="17" s="9" customFormat="true" ht="12" hidden="false" customHeight="true" outlineLevel="0" collapsed="false">
      <c r="A17" s="144"/>
      <c r="B17" s="164"/>
      <c r="C17" s="164"/>
      <c r="D17" s="164"/>
      <c r="E17" s="164"/>
      <c r="F17" s="164"/>
      <c r="G17" s="164"/>
    </row>
    <row r="18" s="9" customFormat="true" ht="12" hidden="false" customHeight="true" outlineLevel="0" collapsed="false">
      <c r="A18" s="144"/>
      <c r="B18" s="88" t="s">
        <v>387</v>
      </c>
      <c r="C18" s="88"/>
      <c r="D18" s="88"/>
      <c r="E18" s="88"/>
      <c r="F18" s="88"/>
      <c r="G18" s="88"/>
    </row>
    <row r="19" s="9" customFormat="true" ht="12" hidden="false" customHeight="true" outlineLevel="0" collapsed="false">
      <c r="A19" s="137" t="s">
        <v>386</v>
      </c>
      <c r="B19" s="134" t="n">
        <v>399.8</v>
      </c>
      <c r="C19" s="134" t="s">
        <v>36</v>
      </c>
      <c r="D19" s="134" t="s">
        <v>36</v>
      </c>
      <c r="E19" s="134" t="s">
        <v>36</v>
      </c>
      <c r="F19" s="134" t="s">
        <v>36</v>
      </c>
      <c r="G19" s="134" t="n">
        <v>5</v>
      </c>
    </row>
    <row r="20" s="9" customFormat="true" ht="12" hidden="false" customHeight="true" outlineLevel="0" collapsed="false">
      <c r="A20" s="137" t="s">
        <v>375</v>
      </c>
      <c r="B20" s="134" t="n">
        <v>388.5</v>
      </c>
      <c r="C20" s="134" t="n">
        <v>17.7</v>
      </c>
      <c r="D20" s="134" t="n">
        <v>16.1</v>
      </c>
      <c r="E20" s="134" t="s">
        <v>36</v>
      </c>
      <c r="F20" s="134" t="s">
        <v>28</v>
      </c>
      <c r="G20" s="134" t="n">
        <v>19.2</v>
      </c>
    </row>
    <row r="21" s="9" customFormat="true" ht="12" hidden="false" customHeight="true" outlineLevel="0" collapsed="false">
      <c r="A21" s="137" t="s">
        <v>376</v>
      </c>
      <c r="B21" s="134" t="n">
        <v>174.4</v>
      </c>
      <c r="C21" s="134" t="n">
        <v>12.9</v>
      </c>
      <c r="D21" s="134" t="n">
        <v>10.5</v>
      </c>
      <c r="E21" s="134" t="s">
        <v>36</v>
      </c>
      <c r="F21" s="134" t="s">
        <v>36</v>
      </c>
      <c r="G21" s="134" t="n">
        <v>15.5</v>
      </c>
    </row>
    <row r="22" s="9" customFormat="true" ht="12" hidden="false" customHeight="true" outlineLevel="0" collapsed="false">
      <c r="A22" s="137" t="s">
        <v>377</v>
      </c>
      <c r="B22" s="134" t="n">
        <v>346.5</v>
      </c>
      <c r="C22" s="134" t="n">
        <v>28.5</v>
      </c>
      <c r="D22" s="134" t="n">
        <v>20.9</v>
      </c>
      <c r="E22" s="134" t="n">
        <v>6.8</v>
      </c>
      <c r="F22" s="134" t="s">
        <v>36</v>
      </c>
      <c r="G22" s="134" t="n">
        <v>36.8</v>
      </c>
    </row>
    <row r="23" s="9" customFormat="true" ht="12" hidden="false" customHeight="true" outlineLevel="0" collapsed="false">
      <c r="A23" s="137" t="s">
        <v>378</v>
      </c>
      <c r="B23" s="134" t="n">
        <v>272.3</v>
      </c>
      <c r="C23" s="134" t="n">
        <v>25.3</v>
      </c>
      <c r="D23" s="134" t="n">
        <v>20.4</v>
      </c>
      <c r="E23" s="134" t="s">
        <v>36</v>
      </c>
      <c r="F23" s="134" t="s">
        <v>36</v>
      </c>
      <c r="G23" s="134" t="n">
        <v>30.9</v>
      </c>
    </row>
    <row r="24" s="9" customFormat="true" ht="12" hidden="false" customHeight="true" outlineLevel="0" collapsed="false">
      <c r="A24" s="137" t="s">
        <v>379</v>
      </c>
      <c r="B24" s="134" t="n">
        <v>152.5</v>
      </c>
      <c r="C24" s="134" t="n">
        <v>16.6</v>
      </c>
      <c r="D24" s="134" t="n">
        <v>13.3</v>
      </c>
      <c r="E24" s="134" t="s">
        <v>36</v>
      </c>
      <c r="F24" s="134" t="s">
        <v>36</v>
      </c>
      <c r="G24" s="134" t="n">
        <v>20.3</v>
      </c>
    </row>
    <row r="25" s="9" customFormat="true" ht="12" hidden="false" customHeight="true" outlineLevel="0" collapsed="false">
      <c r="A25" s="137" t="s">
        <v>380</v>
      </c>
      <c r="B25" s="134" t="n">
        <v>253.9</v>
      </c>
      <c r="C25" s="134" t="n">
        <v>32</v>
      </c>
      <c r="D25" s="134" t="n">
        <v>23</v>
      </c>
      <c r="E25" s="134" t="n">
        <v>8.2</v>
      </c>
      <c r="F25" s="134" t="s">
        <v>36</v>
      </c>
      <c r="G25" s="134" t="n">
        <v>41.6</v>
      </c>
    </row>
    <row r="26" s="9" customFormat="true" ht="12" hidden="false" customHeight="true" outlineLevel="0" collapsed="false">
      <c r="A26" s="138" t="s">
        <v>286</v>
      </c>
      <c r="B26" s="135" t="n">
        <v>1988</v>
      </c>
      <c r="C26" s="135" t="n">
        <v>137.3</v>
      </c>
      <c r="D26" s="135" t="n">
        <v>108.5</v>
      </c>
      <c r="E26" s="135" t="n">
        <v>26.1</v>
      </c>
      <c r="F26" s="135" t="s">
        <v>36</v>
      </c>
      <c r="G26" s="135" t="n">
        <v>169.3</v>
      </c>
    </row>
    <row r="27" s="9" customFormat="true" ht="12" hidden="false" customHeight="true" outlineLevel="0" collapsed="false">
      <c r="A27" s="144"/>
      <c r="B27" s="164"/>
      <c r="C27" s="164"/>
      <c r="D27" s="164"/>
      <c r="E27" s="164"/>
      <c r="F27" s="164"/>
      <c r="G27" s="164"/>
    </row>
    <row r="28" s="9" customFormat="true" ht="12" hidden="false" customHeight="true" outlineLevel="0" collapsed="false">
      <c r="A28" s="144"/>
      <c r="B28" s="88" t="s">
        <v>388</v>
      </c>
      <c r="C28" s="88"/>
      <c r="D28" s="88"/>
      <c r="E28" s="88"/>
      <c r="F28" s="88"/>
      <c r="G28" s="88"/>
    </row>
    <row r="29" s="9" customFormat="true" ht="12" hidden="false" customHeight="true" outlineLevel="0" collapsed="false">
      <c r="A29" s="137" t="s">
        <v>386</v>
      </c>
      <c r="B29" s="134" t="n">
        <v>399.8</v>
      </c>
      <c r="C29" s="134" t="n">
        <v>8.7</v>
      </c>
      <c r="D29" s="134" t="n">
        <v>7.4</v>
      </c>
      <c r="E29" s="134" t="s">
        <v>36</v>
      </c>
      <c r="F29" s="134" t="s">
        <v>36</v>
      </c>
      <c r="G29" s="134" t="n">
        <v>11</v>
      </c>
    </row>
    <row r="30" s="9" customFormat="true" ht="12" hidden="false" customHeight="true" outlineLevel="0" collapsed="false">
      <c r="A30" s="137" t="s">
        <v>375</v>
      </c>
      <c r="B30" s="134" t="n">
        <v>388.5</v>
      </c>
      <c r="C30" s="134" t="n">
        <v>40.3</v>
      </c>
      <c r="D30" s="134" t="n">
        <v>32.2</v>
      </c>
      <c r="E30" s="134" t="n">
        <v>7.1</v>
      </c>
      <c r="F30" s="134" t="s">
        <v>36</v>
      </c>
      <c r="G30" s="134" t="n">
        <v>49.9</v>
      </c>
    </row>
    <row r="31" s="9" customFormat="true" ht="12" hidden="false" customHeight="true" outlineLevel="0" collapsed="false">
      <c r="A31" s="137" t="s">
        <v>376</v>
      </c>
      <c r="B31" s="134" t="n">
        <v>174.4</v>
      </c>
      <c r="C31" s="134" t="n">
        <v>25.4</v>
      </c>
      <c r="D31" s="134" t="n">
        <v>16.5</v>
      </c>
      <c r="E31" s="134" t="n">
        <v>7.2</v>
      </c>
      <c r="F31" s="134" t="s">
        <v>36</v>
      </c>
      <c r="G31" s="134" t="n">
        <v>36.4</v>
      </c>
    </row>
    <row r="32" s="9" customFormat="true" ht="12" hidden="false" customHeight="true" outlineLevel="0" collapsed="false">
      <c r="A32" s="137" t="s">
        <v>377</v>
      </c>
      <c r="B32" s="134" t="n">
        <v>346.5</v>
      </c>
      <c r="C32" s="134" t="n">
        <v>65.7</v>
      </c>
      <c r="D32" s="134" t="n">
        <v>35.3</v>
      </c>
      <c r="E32" s="134" t="n">
        <v>21.6</v>
      </c>
      <c r="F32" s="134" t="n">
        <v>8.7</v>
      </c>
      <c r="G32" s="134" t="n">
        <v>106.2</v>
      </c>
    </row>
    <row r="33" s="9" customFormat="true" ht="12" hidden="false" customHeight="true" outlineLevel="0" collapsed="false">
      <c r="A33" s="137" t="s">
        <v>378</v>
      </c>
      <c r="B33" s="134" t="n">
        <v>272.3</v>
      </c>
      <c r="C33" s="134" t="n">
        <v>57.7</v>
      </c>
      <c r="D33" s="134" t="n">
        <v>32</v>
      </c>
      <c r="E33" s="134" t="n">
        <v>17.2</v>
      </c>
      <c r="F33" s="134" t="n">
        <v>8.6</v>
      </c>
      <c r="G33" s="134" t="n">
        <v>95.9</v>
      </c>
    </row>
    <row r="34" s="9" customFormat="true" ht="12" hidden="false" customHeight="true" outlineLevel="0" collapsed="false">
      <c r="A34" s="137" t="s">
        <v>379</v>
      </c>
      <c r="B34" s="134" t="n">
        <v>152.5</v>
      </c>
      <c r="C34" s="134" t="n">
        <v>35.9</v>
      </c>
      <c r="D34" s="134" t="n">
        <v>19.9</v>
      </c>
      <c r="E34" s="134" t="n">
        <v>11.9</v>
      </c>
      <c r="F34" s="134" t="s">
        <v>36</v>
      </c>
      <c r="G34" s="134" t="n">
        <v>58.2</v>
      </c>
    </row>
    <row r="35" s="9" customFormat="true" ht="12" hidden="false" customHeight="true" outlineLevel="0" collapsed="false">
      <c r="A35" s="137" t="s">
        <v>380</v>
      </c>
      <c r="B35" s="134" t="n">
        <v>253.9</v>
      </c>
      <c r="C35" s="134" t="n">
        <v>74.5</v>
      </c>
      <c r="D35" s="134" t="n">
        <v>38.3</v>
      </c>
      <c r="E35" s="134" t="n">
        <v>28.7</v>
      </c>
      <c r="F35" s="134" t="n">
        <v>7.4</v>
      </c>
      <c r="G35" s="134" t="n">
        <v>120.3</v>
      </c>
    </row>
    <row r="36" s="9" customFormat="true" ht="12" hidden="false" customHeight="true" outlineLevel="0" collapsed="false">
      <c r="A36" s="138" t="s">
        <v>286</v>
      </c>
      <c r="B36" s="135" t="n">
        <v>1988</v>
      </c>
      <c r="C36" s="135" t="n">
        <v>308.2</v>
      </c>
      <c r="D36" s="135" t="n">
        <v>181.7</v>
      </c>
      <c r="E36" s="135" t="n">
        <v>94.3</v>
      </c>
      <c r="F36" s="135" t="n">
        <v>32.3</v>
      </c>
      <c r="G36" s="135" t="n">
        <v>477.8</v>
      </c>
    </row>
    <row r="37" s="9" customFormat="true" ht="12" hidden="false" customHeight="true" outlineLevel="0" collapsed="false">
      <c r="A37" s="9" t="s">
        <v>364</v>
      </c>
    </row>
    <row r="38" s="9" customFormat="true" ht="12" hidden="false" customHeight="true" outlineLevel="0" collapsed="false">
      <c r="A38" s="115" t="s">
        <v>389</v>
      </c>
    </row>
    <row r="39" s="9" customFormat="true" ht="12" hidden="false" customHeight="true" outlineLevel="0" collapsed="false">
      <c r="A39" s="115" t="s">
        <v>366</v>
      </c>
    </row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13">
    <mergeCell ref="A1:H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8:G18"/>
    <mergeCell ref="B28:G28"/>
  </mergeCells>
  <hyperlinks>
    <hyperlink ref="A1" location="Inhaltsverzeichnis!E13" display="2.9 Privathaushalte im Land Berlin 2009 nach Altersgruppen der Kinder,&#10;      monatlichem Haushaltsnettoeinkommen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65" t="s">
        <v>39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81"/>
      <c r="G2" s="81"/>
    </row>
    <row r="3" customFormat="false" ht="12" hidden="false" customHeight="true" outlineLevel="0" collapsed="false">
      <c r="A3" s="161" t="s">
        <v>391</v>
      </c>
      <c r="B3" s="85" t="s">
        <v>290</v>
      </c>
      <c r="C3" s="126" t="s">
        <v>392</v>
      </c>
      <c r="D3" s="126"/>
      <c r="E3" s="126"/>
      <c r="F3" s="84" t="s">
        <v>393</v>
      </c>
      <c r="G3" s="87" t="s">
        <v>394</v>
      </c>
      <c r="H3" s="87"/>
    </row>
    <row r="4" customFormat="false" ht="12" hidden="false" customHeight="true" outlineLevel="0" collapsed="false">
      <c r="A4" s="161"/>
      <c r="B4" s="85"/>
      <c r="C4" s="84" t="s">
        <v>304</v>
      </c>
      <c r="D4" s="84" t="s">
        <v>395</v>
      </c>
      <c r="E4" s="84" t="s">
        <v>396</v>
      </c>
      <c r="F4" s="84"/>
      <c r="G4" s="87"/>
      <c r="H4" s="87"/>
    </row>
    <row r="5" customFormat="false" ht="12" hidden="false" customHeight="true" outlineLevel="0" collapsed="false">
      <c r="A5" s="161"/>
      <c r="B5" s="85"/>
      <c r="C5" s="84"/>
      <c r="D5" s="84"/>
      <c r="E5" s="84"/>
      <c r="F5" s="84"/>
      <c r="G5" s="166" t="s">
        <v>304</v>
      </c>
      <c r="H5" s="167" t="s">
        <v>397</v>
      </c>
    </row>
    <row r="6" customFormat="false" ht="12" hidden="false" customHeight="true" outlineLevel="0" collapsed="false">
      <c r="A6" s="161"/>
      <c r="B6" s="85"/>
      <c r="C6" s="84"/>
      <c r="D6" s="84"/>
      <c r="E6" s="84"/>
      <c r="F6" s="84"/>
      <c r="G6" s="166"/>
      <c r="H6" s="167"/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  <c r="F7" s="104"/>
      <c r="G7" s="104"/>
      <c r="H7" s="104"/>
    </row>
    <row r="8" s="9" customFormat="true" ht="12" hidden="false" customHeight="true" outlineLevel="0" collapsed="false">
      <c r="B8" s="141"/>
      <c r="C8" s="141"/>
      <c r="D8" s="141"/>
      <c r="E8" s="141"/>
      <c r="F8" s="152"/>
      <c r="G8" s="141"/>
      <c r="H8" s="141"/>
    </row>
    <row r="9" s="9" customFormat="true" ht="12" hidden="false" customHeight="true" outlineLevel="0" collapsed="false">
      <c r="A9" s="144"/>
      <c r="B9" s="88" t="s">
        <v>242</v>
      </c>
      <c r="C9" s="88"/>
      <c r="D9" s="88"/>
      <c r="E9" s="88"/>
      <c r="F9" s="88"/>
      <c r="G9" s="88"/>
      <c r="H9" s="88"/>
    </row>
    <row r="10" s="9" customFormat="true" ht="12" hidden="false" customHeight="true" outlineLevel="0" collapsed="false">
      <c r="A10" s="137" t="s">
        <v>398</v>
      </c>
      <c r="B10" s="134" t="n">
        <v>478.5</v>
      </c>
      <c r="C10" s="134" t="n">
        <v>477.1</v>
      </c>
      <c r="D10" s="134" t="s">
        <v>28</v>
      </c>
      <c r="E10" s="134" t="n">
        <v>477.1</v>
      </c>
      <c r="F10" s="134" t="s">
        <v>36</v>
      </c>
      <c r="G10" s="134" t="s">
        <v>36</v>
      </c>
      <c r="H10" s="134" t="s">
        <v>36</v>
      </c>
    </row>
    <row r="11" s="9" customFormat="true" ht="12" hidden="false" customHeight="true" outlineLevel="0" collapsed="false">
      <c r="A11" s="137" t="s">
        <v>399</v>
      </c>
      <c r="B11" s="134" t="n">
        <v>310.7</v>
      </c>
      <c r="C11" s="134" t="n">
        <v>158.1</v>
      </c>
      <c r="D11" s="134" t="n">
        <v>18.9</v>
      </c>
      <c r="E11" s="134" t="n">
        <v>139.2</v>
      </c>
      <c r="F11" s="134" t="n">
        <v>35</v>
      </c>
      <c r="G11" s="134" t="n">
        <v>117.6</v>
      </c>
      <c r="H11" s="134" t="n">
        <v>103</v>
      </c>
    </row>
    <row r="12" s="9" customFormat="true" ht="12" hidden="false" customHeight="true" outlineLevel="0" collapsed="false">
      <c r="A12" s="137" t="s">
        <v>260</v>
      </c>
      <c r="B12" s="134" t="n">
        <v>269.5</v>
      </c>
      <c r="C12" s="134" t="n">
        <v>73.8</v>
      </c>
      <c r="D12" s="134" t="n">
        <v>50.6</v>
      </c>
      <c r="E12" s="134" t="n">
        <v>23.2</v>
      </c>
      <c r="F12" s="134" t="n">
        <v>56.9</v>
      </c>
      <c r="G12" s="134" t="n">
        <v>138.9</v>
      </c>
      <c r="H12" s="134" t="n">
        <v>125.8</v>
      </c>
    </row>
    <row r="13" s="9" customFormat="true" ht="12" hidden="false" customHeight="true" outlineLevel="0" collapsed="false">
      <c r="A13" s="137" t="s">
        <v>261</v>
      </c>
      <c r="B13" s="134" t="n">
        <v>241.1</v>
      </c>
      <c r="C13" s="134" t="n">
        <v>86</v>
      </c>
      <c r="D13" s="134" t="n">
        <v>78.8</v>
      </c>
      <c r="E13" s="134" t="n">
        <v>7.2</v>
      </c>
      <c r="F13" s="134" t="n">
        <v>51.4</v>
      </c>
      <c r="G13" s="134" t="n">
        <v>103.8</v>
      </c>
      <c r="H13" s="134" t="n">
        <v>95.6</v>
      </c>
    </row>
    <row r="14" s="9" customFormat="true" ht="12" hidden="false" customHeight="true" outlineLevel="0" collapsed="false">
      <c r="A14" s="137" t="s">
        <v>262</v>
      </c>
      <c r="B14" s="134" t="n">
        <v>253.6</v>
      </c>
      <c r="C14" s="134" t="n">
        <v>123.9</v>
      </c>
      <c r="D14" s="134" t="n">
        <v>119</v>
      </c>
      <c r="E14" s="134" t="s">
        <v>36</v>
      </c>
      <c r="F14" s="134" t="n">
        <v>36.5</v>
      </c>
      <c r="G14" s="134" t="n">
        <v>93.3</v>
      </c>
      <c r="H14" s="134" t="n">
        <v>86.9</v>
      </c>
    </row>
    <row r="15" s="9" customFormat="true" ht="12" hidden="false" customHeight="true" outlineLevel="0" collapsed="false">
      <c r="A15" s="137" t="s">
        <v>263</v>
      </c>
      <c r="B15" s="134" t="n">
        <v>288.3</v>
      </c>
      <c r="C15" s="134" t="n">
        <v>152.3</v>
      </c>
      <c r="D15" s="134" t="n">
        <v>147.8</v>
      </c>
      <c r="E15" s="134" t="s">
        <v>36</v>
      </c>
      <c r="F15" s="134" t="n">
        <v>43.2</v>
      </c>
      <c r="G15" s="134" t="n">
        <v>92.7</v>
      </c>
      <c r="H15" s="134" t="n">
        <v>87.7</v>
      </c>
    </row>
    <row r="16" s="9" customFormat="true" ht="12" hidden="false" customHeight="true" outlineLevel="0" collapsed="false">
      <c r="A16" s="137" t="s">
        <v>264</v>
      </c>
      <c r="B16" s="134" t="n">
        <v>271.8</v>
      </c>
      <c r="C16" s="134" t="n">
        <v>122.5</v>
      </c>
      <c r="D16" s="134" t="n">
        <v>120.8</v>
      </c>
      <c r="E16" s="134" t="s">
        <v>36</v>
      </c>
      <c r="F16" s="134" t="n">
        <v>55.3</v>
      </c>
      <c r="G16" s="134" t="n">
        <v>94.1</v>
      </c>
      <c r="H16" s="134" t="n">
        <v>89.9</v>
      </c>
    </row>
    <row r="17" s="9" customFormat="true" ht="12" hidden="false" customHeight="true" outlineLevel="0" collapsed="false">
      <c r="A17" s="137" t="s">
        <v>265</v>
      </c>
      <c r="B17" s="134" t="n">
        <v>230.1</v>
      </c>
      <c r="C17" s="134" t="n">
        <v>70.6</v>
      </c>
      <c r="D17" s="134" t="n">
        <v>69.7</v>
      </c>
      <c r="E17" s="134" t="s">
        <v>36</v>
      </c>
      <c r="F17" s="134" t="n">
        <v>75.9</v>
      </c>
      <c r="G17" s="134" t="n">
        <v>83.6</v>
      </c>
      <c r="H17" s="134" t="n">
        <v>79.8</v>
      </c>
    </row>
    <row r="18" s="9" customFormat="true" ht="12" hidden="false" customHeight="true" outlineLevel="0" collapsed="false">
      <c r="A18" s="137" t="s">
        <v>266</v>
      </c>
      <c r="B18" s="134" t="n">
        <v>222.2</v>
      </c>
      <c r="C18" s="134" t="n">
        <v>41.8</v>
      </c>
      <c r="D18" s="134" t="n">
        <v>40.7</v>
      </c>
      <c r="E18" s="134" t="s">
        <v>36</v>
      </c>
      <c r="F18" s="134" t="n">
        <v>103.6</v>
      </c>
      <c r="G18" s="134" t="n">
        <v>76.9</v>
      </c>
      <c r="H18" s="134" t="n">
        <v>72.7</v>
      </c>
    </row>
    <row r="19" s="9" customFormat="true" ht="12" hidden="false" customHeight="true" outlineLevel="0" collapsed="false">
      <c r="A19" s="137" t="s">
        <v>267</v>
      </c>
      <c r="B19" s="134" t="n">
        <v>185.5</v>
      </c>
      <c r="C19" s="134" t="n">
        <v>19.6</v>
      </c>
      <c r="D19" s="134" t="n">
        <v>19.1</v>
      </c>
      <c r="E19" s="134" t="s">
        <v>36</v>
      </c>
      <c r="F19" s="134" t="n">
        <v>109.1</v>
      </c>
      <c r="G19" s="134" t="n">
        <v>56.7</v>
      </c>
      <c r="H19" s="134" t="n">
        <v>54.6</v>
      </c>
    </row>
    <row r="20" s="9" customFormat="true" ht="12" hidden="false" customHeight="true" outlineLevel="0" collapsed="false">
      <c r="A20" s="137" t="s">
        <v>271</v>
      </c>
      <c r="B20" s="158" t="n">
        <v>655.9</v>
      </c>
      <c r="C20" s="158" t="n">
        <v>27.3</v>
      </c>
      <c r="D20" s="158" t="n">
        <v>26.8</v>
      </c>
      <c r="E20" s="134" t="s">
        <v>36</v>
      </c>
      <c r="F20" s="134" t="n">
        <v>356.1</v>
      </c>
      <c r="G20" s="134" t="n">
        <v>272.5</v>
      </c>
      <c r="H20" s="134" t="n">
        <v>262.3</v>
      </c>
    </row>
    <row r="21" s="9" customFormat="true" ht="12" hidden="false" customHeight="true" outlineLevel="0" collapsed="false">
      <c r="A21" s="138" t="s">
        <v>242</v>
      </c>
      <c r="B21" s="135" t="n">
        <v>3407.3</v>
      </c>
      <c r="C21" s="135" t="n">
        <v>1353</v>
      </c>
      <c r="D21" s="135" t="n">
        <v>692.1</v>
      </c>
      <c r="E21" s="135" t="n">
        <v>660.9</v>
      </c>
      <c r="F21" s="135" t="n">
        <v>923.1</v>
      </c>
      <c r="G21" s="135" t="n">
        <v>1131.2</v>
      </c>
      <c r="H21" s="135" t="n">
        <v>1059</v>
      </c>
    </row>
    <row r="22" s="9" customFormat="true" ht="12" hidden="false" customHeight="true" outlineLevel="0" collapsed="false">
      <c r="B22" s="141"/>
      <c r="C22" s="141"/>
      <c r="D22" s="141"/>
      <c r="E22" s="141"/>
      <c r="F22" s="152"/>
      <c r="G22" s="141"/>
      <c r="H22" s="141"/>
    </row>
    <row r="23" s="9" customFormat="true" ht="12" hidden="false" customHeight="true" outlineLevel="0" collapsed="false">
      <c r="A23" s="144"/>
      <c r="B23" s="88" t="s">
        <v>285</v>
      </c>
      <c r="C23" s="88"/>
      <c r="D23" s="88"/>
      <c r="E23" s="88"/>
      <c r="F23" s="88"/>
      <c r="G23" s="88"/>
      <c r="H23" s="88"/>
    </row>
    <row r="24" s="9" customFormat="true" ht="12" hidden="false" customHeight="true" outlineLevel="0" collapsed="false">
      <c r="A24" s="137" t="s">
        <v>398</v>
      </c>
      <c r="B24" s="134" t="n">
        <v>245.8</v>
      </c>
      <c r="C24" s="134" t="n">
        <v>245.2</v>
      </c>
      <c r="D24" s="134" t="s">
        <v>28</v>
      </c>
      <c r="E24" s="134" t="n">
        <v>245.2</v>
      </c>
      <c r="F24" s="134" t="s">
        <v>36</v>
      </c>
      <c r="G24" s="134" t="s">
        <v>36</v>
      </c>
      <c r="H24" s="134" t="s">
        <v>36</v>
      </c>
    </row>
    <row r="25" s="9" customFormat="true" ht="12" hidden="false" customHeight="true" outlineLevel="0" collapsed="false">
      <c r="A25" s="137" t="s">
        <v>399</v>
      </c>
      <c r="B25" s="134" t="n">
        <v>152.8</v>
      </c>
      <c r="C25" s="134" t="n">
        <v>82.3</v>
      </c>
      <c r="D25" s="134" t="s">
        <v>36</v>
      </c>
      <c r="E25" s="134" t="n">
        <v>78.4</v>
      </c>
      <c r="F25" s="134" t="n">
        <v>12.1</v>
      </c>
      <c r="G25" s="134" t="n">
        <v>58.4</v>
      </c>
      <c r="H25" s="134" t="n">
        <v>51.1</v>
      </c>
    </row>
    <row r="26" s="9" customFormat="true" ht="12" hidden="false" customHeight="true" outlineLevel="0" collapsed="false">
      <c r="A26" s="137" t="s">
        <v>260</v>
      </c>
      <c r="B26" s="134" t="n">
        <v>139.6</v>
      </c>
      <c r="C26" s="134" t="n">
        <v>32.2</v>
      </c>
      <c r="D26" s="134" t="n">
        <v>16.9</v>
      </c>
      <c r="E26" s="134" t="n">
        <v>15.3</v>
      </c>
      <c r="F26" s="134" t="n">
        <v>27</v>
      </c>
      <c r="G26" s="134" t="n">
        <v>80.4</v>
      </c>
      <c r="H26" s="134" t="n">
        <v>73.4</v>
      </c>
    </row>
    <row r="27" s="9" customFormat="true" ht="12" hidden="false" customHeight="true" outlineLevel="0" collapsed="false">
      <c r="A27" s="137" t="s">
        <v>261</v>
      </c>
      <c r="B27" s="134" t="n">
        <v>119.8</v>
      </c>
      <c r="C27" s="134" t="n">
        <v>32.8</v>
      </c>
      <c r="D27" s="134" t="n">
        <v>27.2</v>
      </c>
      <c r="E27" s="134" t="n">
        <v>5.6</v>
      </c>
      <c r="F27" s="134" t="n">
        <v>26.3</v>
      </c>
      <c r="G27" s="134" t="n">
        <v>60.7</v>
      </c>
      <c r="H27" s="134" t="n">
        <v>56.2</v>
      </c>
    </row>
    <row r="28" s="9" customFormat="true" ht="12" hidden="false" customHeight="true" outlineLevel="0" collapsed="false">
      <c r="A28" s="137" t="s">
        <v>262</v>
      </c>
      <c r="B28" s="134" t="n">
        <v>129.5</v>
      </c>
      <c r="C28" s="134" t="n">
        <v>47.3</v>
      </c>
      <c r="D28" s="134" t="n">
        <v>44.4</v>
      </c>
      <c r="E28" s="134" t="s">
        <v>36</v>
      </c>
      <c r="F28" s="134" t="n">
        <v>19.6</v>
      </c>
      <c r="G28" s="134" t="n">
        <v>62.6</v>
      </c>
      <c r="H28" s="134" t="n">
        <v>57.9</v>
      </c>
    </row>
    <row r="29" s="9" customFormat="true" ht="12" hidden="false" customHeight="true" outlineLevel="0" collapsed="false">
      <c r="A29" s="137" t="s">
        <v>263</v>
      </c>
      <c r="B29" s="134" t="n">
        <v>150.4</v>
      </c>
      <c r="C29" s="134" t="n">
        <v>64.6</v>
      </c>
      <c r="D29" s="134" t="n">
        <v>61.3</v>
      </c>
      <c r="E29" s="134" t="s">
        <v>36</v>
      </c>
      <c r="F29" s="134" t="n">
        <v>23.2</v>
      </c>
      <c r="G29" s="134" t="n">
        <v>62.6</v>
      </c>
      <c r="H29" s="134" t="n">
        <v>58.9</v>
      </c>
    </row>
    <row r="30" s="9" customFormat="true" ht="12" hidden="false" customHeight="true" outlineLevel="0" collapsed="false">
      <c r="A30" s="137" t="s">
        <v>264</v>
      </c>
      <c r="B30" s="134" t="n">
        <v>142.3</v>
      </c>
      <c r="C30" s="134" t="n">
        <v>54.8</v>
      </c>
      <c r="D30" s="134" t="n">
        <v>53.4</v>
      </c>
      <c r="E30" s="134" t="s">
        <v>36</v>
      </c>
      <c r="F30" s="134" t="n">
        <v>26.3</v>
      </c>
      <c r="G30" s="134" t="n">
        <v>61.2</v>
      </c>
      <c r="H30" s="134" t="n">
        <v>58.4</v>
      </c>
    </row>
    <row r="31" s="9" customFormat="true" ht="12" hidden="false" customHeight="true" outlineLevel="0" collapsed="false">
      <c r="A31" s="137" t="s">
        <v>265</v>
      </c>
      <c r="B31" s="134" t="n">
        <v>114.5</v>
      </c>
      <c r="C31" s="134" t="n">
        <v>34.4</v>
      </c>
      <c r="D31" s="134" t="n">
        <v>33.7</v>
      </c>
      <c r="E31" s="134" t="s">
        <v>36</v>
      </c>
      <c r="F31" s="134" t="n">
        <v>32.1</v>
      </c>
      <c r="G31" s="134" t="n">
        <v>48</v>
      </c>
      <c r="H31" s="134" t="n">
        <v>46.1</v>
      </c>
    </row>
    <row r="32" s="9" customFormat="true" ht="12" hidden="false" customHeight="true" outlineLevel="0" collapsed="false">
      <c r="A32" s="137" t="s">
        <v>266</v>
      </c>
      <c r="B32" s="134" t="n">
        <v>107</v>
      </c>
      <c r="C32" s="134" t="n">
        <v>21</v>
      </c>
      <c r="D32" s="134" t="n">
        <v>20.5</v>
      </c>
      <c r="E32" s="134" t="s">
        <v>36</v>
      </c>
      <c r="F32" s="134" t="n">
        <v>47.5</v>
      </c>
      <c r="G32" s="134" t="n">
        <v>38.4</v>
      </c>
      <c r="H32" s="134" t="n">
        <v>36.1</v>
      </c>
    </row>
    <row r="33" s="9" customFormat="true" ht="12" hidden="false" customHeight="true" outlineLevel="0" collapsed="false">
      <c r="A33" s="137" t="s">
        <v>267</v>
      </c>
      <c r="B33" s="134" t="n">
        <v>92.3</v>
      </c>
      <c r="C33" s="134" t="n">
        <v>11.9</v>
      </c>
      <c r="D33" s="134" t="n">
        <v>11.5</v>
      </c>
      <c r="E33" s="134" t="s">
        <v>36</v>
      </c>
      <c r="F33" s="134" t="n">
        <v>54.2</v>
      </c>
      <c r="G33" s="134" t="n">
        <v>26.2</v>
      </c>
      <c r="H33" s="134" t="n">
        <v>25.2</v>
      </c>
    </row>
    <row r="34" s="9" customFormat="true" ht="12" hidden="false" customHeight="true" outlineLevel="0" collapsed="false">
      <c r="A34" s="137" t="s">
        <v>271</v>
      </c>
      <c r="B34" s="158" t="n">
        <v>280.3</v>
      </c>
      <c r="C34" s="158" t="n">
        <v>14.9</v>
      </c>
      <c r="D34" s="134" t="n">
        <v>14.4</v>
      </c>
      <c r="E34" s="134" t="s">
        <v>36</v>
      </c>
      <c r="F34" s="134" t="n">
        <v>195</v>
      </c>
      <c r="G34" s="158" t="n">
        <v>70.4</v>
      </c>
      <c r="H34" s="158" t="n">
        <v>68.4</v>
      </c>
    </row>
    <row r="35" s="9" customFormat="true" ht="12" hidden="false" customHeight="true" outlineLevel="0" collapsed="false">
      <c r="A35" s="138" t="s">
        <v>286</v>
      </c>
      <c r="B35" s="135" t="n">
        <v>1674.4</v>
      </c>
      <c r="C35" s="135" t="n">
        <v>641.5</v>
      </c>
      <c r="D35" s="135" t="n">
        <v>287.1</v>
      </c>
      <c r="E35" s="135" t="n">
        <v>354.4</v>
      </c>
      <c r="F35" s="135" t="n">
        <v>463.4</v>
      </c>
      <c r="G35" s="135" t="n">
        <v>569.5</v>
      </c>
      <c r="H35" s="135" t="n">
        <v>532</v>
      </c>
    </row>
    <row r="36" s="9" customFormat="true" ht="12" hidden="false" customHeight="true" outlineLevel="0" collapsed="false">
      <c r="A36" s="144"/>
      <c r="B36" s="164"/>
      <c r="C36" s="164"/>
      <c r="D36" s="164"/>
      <c r="E36" s="164"/>
      <c r="F36" s="164"/>
      <c r="G36" s="164"/>
      <c r="H36" s="164"/>
    </row>
    <row r="37" s="9" customFormat="true" ht="12" hidden="false" customHeight="true" outlineLevel="0" collapsed="false">
      <c r="A37" s="144"/>
      <c r="B37" s="88" t="s">
        <v>287</v>
      </c>
      <c r="C37" s="88"/>
      <c r="D37" s="88"/>
      <c r="E37" s="88"/>
      <c r="F37" s="88"/>
      <c r="G37" s="88"/>
      <c r="H37" s="88"/>
    </row>
    <row r="38" s="9" customFormat="true" ht="12" hidden="false" customHeight="true" outlineLevel="0" collapsed="false">
      <c r="A38" s="137" t="s">
        <v>398</v>
      </c>
      <c r="B38" s="134" t="n">
        <v>232.6</v>
      </c>
      <c r="C38" s="134" t="n">
        <v>231.9</v>
      </c>
      <c r="D38" s="134" t="s">
        <v>28</v>
      </c>
      <c r="E38" s="134" t="n">
        <v>231.9</v>
      </c>
      <c r="F38" s="134" t="s">
        <v>28</v>
      </c>
      <c r="G38" s="134" t="s">
        <v>36</v>
      </c>
      <c r="H38" s="134" t="s">
        <v>36</v>
      </c>
    </row>
    <row r="39" s="9" customFormat="true" ht="12" hidden="false" customHeight="true" outlineLevel="0" collapsed="false">
      <c r="A39" s="137" t="s">
        <v>399</v>
      </c>
      <c r="B39" s="134" t="n">
        <v>157.8</v>
      </c>
      <c r="C39" s="134" t="n">
        <v>75.8</v>
      </c>
      <c r="D39" s="158" t="n">
        <v>15</v>
      </c>
      <c r="E39" s="134" t="n">
        <v>60.8</v>
      </c>
      <c r="F39" s="158" t="n">
        <v>22.9</v>
      </c>
      <c r="G39" s="134" t="n">
        <v>59.2</v>
      </c>
      <c r="H39" s="134" t="n">
        <v>51.9</v>
      </c>
    </row>
    <row r="40" s="9" customFormat="true" ht="12" hidden="false" customHeight="true" outlineLevel="0" collapsed="false">
      <c r="A40" s="137" t="s">
        <v>260</v>
      </c>
      <c r="B40" s="134" t="n">
        <v>129.8</v>
      </c>
      <c r="C40" s="134" t="n">
        <v>41.5</v>
      </c>
      <c r="D40" s="134" t="n">
        <v>33.7</v>
      </c>
      <c r="E40" s="134" t="n">
        <v>7.9</v>
      </c>
      <c r="F40" s="134" t="n">
        <v>29.9</v>
      </c>
      <c r="G40" s="134" t="n">
        <v>58.4</v>
      </c>
      <c r="H40" s="134" t="n">
        <v>52.4</v>
      </c>
    </row>
    <row r="41" s="9" customFormat="true" ht="12" hidden="false" customHeight="true" outlineLevel="0" collapsed="false">
      <c r="A41" s="137" t="s">
        <v>261</v>
      </c>
      <c r="B41" s="134" t="n">
        <v>121.3</v>
      </c>
      <c r="C41" s="134" t="n">
        <v>53.2</v>
      </c>
      <c r="D41" s="134" t="n">
        <v>51.5</v>
      </c>
      <c r="E41" s="134" t="s">
        <v>36</v>
      </c>
      <c r="F41" s="134" t="n">
        <v>25</v>
      </c>
      <c r="G41" s="134" t="n">
        <v>43.1</v>
      </c>
      <c r="H41" s="134" t="n">
        <v>39.4</v>
      </c>
    </row>
    <row r="42" s="9" customFormat="true" ht="12" hidden="false" customHeight="true" outlineLevel="0" collapsed="false">
      <c r="A42" s="137" t="s">
        <v>262</v>
      </c>
      <c r="B42" s="134" t="n">
        <v>124.2</v>
      </c>
      <c r="C42" s="134" t="n">
        <v>76.6</v>
      </c>
      <c r="D42" s="134" t="n">
        <v>74.6</v>
      </c>
      <c r="E42" s="134" t="s">
        <v>36</v>
      </c>
      <c r="F42" s="134" t="n">
        <v>16.9</v>
      </c>
      <c r="G42" s="134" t="n">
        <v>30.7</v>
      </c>
      <c r="H42" s="134" t="n">
        <v>29</v>
      </c>
    </row>
    <row r="43" s="9" customFormat="true" ht="12" hidden="false" customHeight="true" outlineLevel="0" collapsed="false">
      <c r="A43" s="137" t="s">
        <v>263</v>
      </c>
      <c r="B43" s="134" t="n">
        <v>137.9</v>
      </c>
      <c r="C43" s="134" t="n">
        <v>87.7</v>
      </c>
      <c r="D43" s="134" t="n">
        <v>86.5</v>
      </c>
      <c r="E43" s="134" t="s">
        <v>36</v>
      </c>
      <c r="F43" s="134" t="n">
        <v>20.1</v>
      </c>
      <c r="G43" s="134" t="n">
        <v>30.2</v>
      </c>
      <c r="H43" s="134" t="n">
        <v>28.8</v>
      </c>
    </row>
    <row r="44" s="9" customFormat="true" ht="12" hidden="false" customHeight="true" outlineLevel="0" collapsed="false">
      <c r="A44" s="137" t="s">
        <v>264</v>
      </c>
      <c r="B44" s="134" t="n">
        <v>129.5</v>
      </c>
      <c r="C44" s="134" t="n">
        <v>67.7</v>
      </c>
      <c r="D44" s="134" t="n">
        <v>67.4</v>
      </c>
      <c r="E44" s="134" t="s">
        <v>36</v>
      </c>
      <c r="F44" s="134" t="n">
        <v>28.9</v>
      </c>
      <c r="G44" s="134" t="n">
        <v>32.9</v>
      </c>
      <c r="H44" s="134" t="n">
        <v>31.4</v>
      </c>
    </row>
    <row r="45" s="9" customFormat="true" ht="12" hidden="false" customHeight="true" outlineLevel="0" collapsed="false">
      <c r="A45" s="137" t="s">
        <v>265</v>
      </c>
      <c r="B45" s="134" t="n">
        <v>115.6</v>
      </c>
      <c r="C45" s="134" t="n">
        <v>36.2</v>
      </c>
      <c r="D45" s="134" t="n">
        <v>35.9</v>
      </c>
      <c r="E45" s="134" t="s">
        <v>36</v>
      </c>
      <c r="F45" s="134" t="n">
        <v>43.8</v>
      </c>
      <c r="G45" s="134" t="n">
        <v>35.6</v>
      </c>
      <c r="H45" s="134" t="n">
        <v>33.8</v>
      </c>
    </row>
    <row r="46" s="9" customFormat="true" ht="12" hidden="false" customHeight="true" outlineLevel="0" collapsed="false">
      <c r="A46" s="137" t="s">
        <v>266</v>
      </c>
      <c r="B46" s="134" t="n">
        <v>115.3</v>
      </c>
      <c r="C46" s="134" t="n">
        <v>20.7</v>
      </c>
      <c r="D46" s="134" t="n">
        <v>20.3</v>
      </c>
      <c r="E46" s="134" t="s">
        <v>36</v>
      </c>
      <c r="F46" s="134" t="n">
        <v>56.1</v>
      </c>
      <c r="G46" s="134" t="n">
        <v>38.4</v>
      </c>
      <c r="H46" s="134" t="n">
        <v>36.6</v>
      </c>
    </row>
    <row r="47" s="9" customFormat="true" ht="12" hidden="false" customHeight="true" outlineLevel="0" collapsed="false">
      <c r="A47" s="137" t="s">
        <v>267</v>
      </c>
      <c r="B47" s="134" t="n">
        <v>93.2</v>
      </c>
      <c r="C47" s="134" t="n">
        <v>7.7</v>
      </c>
      <c r="D47" s="134" t="n">
        <v>7.6</v>
      </c>
      <c r="E47" s="134" t="s">
        <v>36</v>
      </c>
      <c r="F47" s="134" t="n">
        <v>54.9</v>
      </c>
      <c r="G47" s="134" t="n">
        <v>30.5</v>
      </c>
      <c r="H47" s="134" t="n">
        <v>29.3</v>
      </c>
    </row>
    <row r="48" s="9" customFormat="true" ht="12" hidden="false" customHeight="true" outlineLevel="0" collapsed="false">
      <c r="A48" s="137" t="s">
        <v>271</v>
      </c>
      <c r="B48" s="158" t="n">
        <v>375.6</v>
      </c>
      <c r="C48" s="158" t="n">
        <v>12.5</v>
      </c>
      <c r="D48" s="134" t="n">
        <v>12.4</v>
      </c>
      <c r="E48" s="134" t="s">
        <v>36</v>
      </c>
      <c r="F48" s="134" t="n">
        <v>161.1</v>
      </c>
      <c r="G48" s="158" t="n">
        <v>202</v>
      </c>
      <c r="H48" s="158" t="n">
        <v>193.9</v>
      </c>
    </row>
    <row r="49" s="9" customFormat="true" ht="12" hidden="false" customHeight="true" outlineLevel="0" collapsed="false">
      <c r="A49" s="138" t="s">
        <v>286</v>
      </c>
      <c r="B49" s="135" t="n">
        <v>1732.9</v>
      </c>
      <c r="C49" s="135" t="n">
        <v>711.5</v>
      </c>
      <c r="D49" s="135" t="n">
        <v>405</v>
      </c>
      <c r="E49" s="135" t="n">
        <v>306.5</v>
      </c>
      <c r="F49" s="135" t="n">
        <v>459.7</v>
      </c>
      <c r="G49" s="135" t="n">
        <v>561.7</v>
      </c>
      <c r="H49" s="135" t="n">
        <v>527</v>
      </c>
    </row>
    <row r="50" s="9" customFormat="true" ht="12" hidden="false" customHeight="true" outlineLevel="0" collapsed="false">
      <c r="A50" s="9" t="s">
        <v>364</v>
      </c>
    </row>
    <row r="51" s="9" customFormat="true" ht="12" hidden="false" customHeight="true" outlineLevel="0" collapsed="false">
      <c r="A51" s="115" t="s">
        <v>400</v>
      </c>
    </row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19" display="3.1 Bevölkerung¹ im Land Berlin 2009 nach Geschlecht, Alter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00" t="s">
        <v>401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G2" s="81"/>
    </row>
    <row r="3" customFormat="false" ht="12" hidden="false" customHeight="true" outlineLevel="0" collapsed="false">
      <c r="A3" s="161" t="s">
        <v>402</v>
      </c>
      <c r="B3" s="85" t="s">
        <v>290</v>
      </c>
      <c r="C3" s="104" t="s">
        <v>169</v>
      </c>
      <c r="D3" s="104"/>
      <c r="E3" s="104"/>
      <c r="F3" s="104"/>
    </row>
    <row r="4" customFormat="false" ht="12" hidden="false" customHeight="true" outlineLevel="0" collapsed="false">
      <c r="A4" s="161"/>
      <c r="B4" s="85"/>
      <c r="C4" s="168" t="s">
        <v>291</v>
      </c>
      <c r="D4" s="136" t="s">
        <v>292</v>
      </c>
      <c r="E4" s="136" t="s">
        <v>293</v>
      </c>
      <c r="F4" s="86" t="s">
        <v>294</v>
      </c>
    </row>
    <row r="5" customFormat="false" ht="12" hidden="false" customHeight="true" outlineLevel="0" collapsed="false">
      <c r="A5" s="161"/>
      <c r="B5" s="104" t="s">
        <v>238</v>
      </c>
      <c r="C5" s="104"/>
      <c r="D5" s="104"/>
      <c r="E5" s="104"/>
      <c r="F5" s="104"/>
    </row>
    <row r="6" s="9" customFormat="true" ht="12" hidden="false" customHeight="true" outlineLevel="0" collapsed="false">
      <c r="B6" s="169"/>
      <c r="C6" s="169"/>
      <c r="D6" s="169"/>
      <c r="E6" s="169"/>
      <c r="F6" s="169"/>
    </row>
    <row r="7" s="9" customFormat="true" ht="12" hidden="false" customHeight="true" outlineLevel="0" collapsed="false">
      <c r="A7" s="144"/>
      <c r="B7" s="88" t="s">
        <v>242</v>
      </c>
      <c r="C7" s="88"/>
      <c r="D7" s="88"/>
      <c r="E7" s="88"/>
      <c r="F7" s="88"/>
    </row>
    <row r="8" s="9" customFormat="true" ht="12" hidden="false" customHeight="true" outlineLevel="0" collapsed="false">
      <c r="A8" s="153" t="s">
        <v>242</v>
      </c>
      <c r="B8" s="135" t="n">
        <v>1732.9</v>
      </c>
      <c r="C8" s="135" t="n">
        <v>751.2</v>
      </c>
      <c r="D8" s="135" t="n">
        <v>631.5</v>
      </c>
      <c r="E8" s="135" t="n">
        <v>190.4</v>
      </c>
      <c r="F8" s="135" t="n">
        <v>159.8</v>
      </c>
      <c r="G8" s="98"/>
    </row>
    <row r="9" s="9" customFormat="true" ht="12" hidden="false" customHeight="true" outlineLevel="0" collapsed="false">
      <c r="A9" s="151" t="s">
        <v>403</v>
      </c>
      <c r="B9" s="134" t="n">
        <v>730.7</v>
      </c>
      <c r="C9" s="134" t="n">
        <v>114.6</v>
      </c>
      <c r="D9" s="134" t="n">
        <v>585.5</v>
      </c>
      <c r="E9" s="134" t="n">
        <v>23.4</v>
      </c>
      <c r="F9" s="134" t="n">
        <v>7.2</v>
      </c>
      <c r="G9" s="98"/>
    </row>
    <row r="10" s="9" customFormat="true" ht="12" hidden="false" customHeight="true" outlineLevel="0" collapsed="false">
      <c r="A10" s="154" t="s">
        <v>404</v>
      </c>
      <c r="B10" s="134" t="n">
        <v>582.3</v>
      </c>
      <c r="C10" s="134" t="s">
        <v>28</v>
      </c>
      <c r="D10" s="134" t="n">
        <v>582.3</v>
      </c>
      <c r="E10" s="134" t="s">
        <v>28</v>
      </c>
      <c r="F10" s="134" t="s">
        <v>28</v>
      </c>
      <c r="G10" s="98"/>
    </row>
    <row r="11" s="9" customFormat="true" ht="12" hidden="false" customHeight="true" outlineLevel="0" collapsed="false">
      <c r="A11" s="154" t="s">
        <v>405</v>
      </c>
      <c r="B11" s="134" t="n">
        <v>147.6</v>
      </c>
      <c r="C11" s="134" t="n">
        <v>114.4</v>
      </c>
      <c r="D11" s="170" t="s">
        <v>36</v>
      </c>
      <c r="E11" s="134" t="n">
        <v>23.3</v>
      </c>
      <c r="F11" s="134" t="n">
        <v>7.2</v>
      </c>
      <c r="G11" s="98"/>
    </row>
    <row r="12" s="9" customFormat="true" ht="12" hidden="false" customHeight="true" outlineLevel="0" collapsed="false">
      <c r="A12" s="171" t="s">
        <v>406</v>
      </c>
      <c r="B12" s="134"/>
      <c r="C12" s="134"/>
      <c r="D12" s="134"/>
      <c r="E12" s="134"/>
      <c r="F12" s="134"/>
      <c r="G12" s="98"/>
    </row>
    <row r="13" s="9" customFormat="true" ht="12" hidden="false" customHeight="true" outlineLevel="0" collapsed="false">
      <c r="A13" s="172" t="s">
        <v>407</v>
      </c>
      <c r="B13" s="134" t="n">
        <v>143.6</v>
      </c>
      <c r="C13" s="134" t="n">
        <v>111.4</v>
      </c>
      <c r="D13" s="170" t="s">
        <v>36</v>
      </c>
      <c r="E13" s="134" t="n">
        <v>22.9</v>
      </c>
      <c r="F13" s="134" t="n">
        <v>7.2</v>
      </c>
      <c r="G13" s="98"/>
    </row>
    <row r="14" s="9" customFormat="true" ht="12" hidden="false" customHeight="true" outlineLevel="0" collapsed="false">
      <c r="A14" s="151" t="s">
        <v>408</v>
      </c>
      <c r="B14" s="134" t="n">
        <v>1002.2</v>
      </c>
      <c r="C14" s="134" t="n">
        <v>636.5</v>
      </c>
      <c r="D14" s="134" t="n">
        <v>46</v>
      </c>
      <c r="E14" s="134" t="n">
        <v>167</v>
      </c>
      <c r="F14" s="134" t="n">
        <v>152.6</v>
      </c>
      <c r="G14" s="98"/>
    </row>
    <row r="15" s="9" customFormat="true" ht="12" hidden="false" customHeight="true" outlineLevel="0" collapsed="false">
      <c r="A15" s="154" t="s">
        <v>409</v>
      </c>
      <c r="B15" s="134" t="n">
        <v>695.7</v>
      </c>
      <c r="C15" s="134" t="n">
        <v>330</v>
      </c>
      <c r="D15" s="134" t="n">
        <v>46</v>
      </c>
      <c r="E15" s="134" t="n">
        <v>167</v>
      </c>
      <c r="F15" s="134" t="n">
        <v>152.6</v>
      </c>
      <c r="G15" s="98"/>
    </row>
    <row r="16" s="9" customFormat="true" ht="12" hidden="false" customHeight="true" outlineLevel="0" collapsed="false">
      <c r="A16" s="172" t="s">
        <v>410</v>
      </c>
      <c r="B16" s="134" t="n">
        <v>527</v>
      </c>
      <c r="C16" s="134" t="n">
        <v>253.7</v>
      </c>
      <c r="D16" s="134" t="n">
        <v>25.7</v>
      </c>
      <c r="E16" s="134" t="n">
        <v>113.5</v>
      </c>
      <c r="F16" s="134" t="n">
        <v>134</v>
      </c>
      <c r="G16" s="98"/>
    </row>
    <row r="17" s="9" customFormat="true" ht="12" hidden="false" customHeight="true" outlineLevel="0" collapsed="false">
      <c r="A17" s="151" t="s">
        <v>411</v>
      </c>
      <c r="B17" s="134" t="n">
        <v>306.5</v>
      </c>
      <c r="C17" s="134" t="n">
        <v>306.5</v>
      </c>
      <c r="D17" s="134" t="s">
        <v>28</v>
      </c>
      <c r="E17" s="134" t="s">
        <v>28</v>
      </c>
      <c r="F17" s="134" t="s">
        <v>28</v>
      </c>
      <c r="G17" s="98"/>
    </row>
    <row r="18" s="9" customFormat="true" ht="12" hidden="false" customHeight="true" outlineLevel="0" collapsed="false">
      <c r="A18" s="144"/>
      <c r="B18" s="98"/>
      <c r="C18" s="98"/>
      <c r="D18" s="98"/>
      <c r="E18" s="98"/>
      <c r="F18" s="98"/>
      <c r="G18" s="98"/>
    </row>
    <row r="19" s="9" customFormat="true" ht="12" hidden="false" customHeight="true" outlineLevel="0" collapsed="false">
      <c r="A19" s="144"/>
      <c r="B19" s="88" t="s">
        <v>412</v>
      </c>
      <c r="C19" s="88"/>
      <c r="D19" s="88"/>
      <c r="E19" s="88"/>
      <c r="F19" s="88"/>
    </row>
    <row r="20" s="9" customFormat="true" ht="12" hidden="false" customHeight="true" outlineLevel="0" collapsed="false">
      <c r="A20" s="153" t="s">
        <v>286</v>
      </c>
      <c r="B20" s="135" t="n">
        <v>1327.9</v>
      </c>
      <c r="C20" s="135" t="n">
        <v>654.2</v>
      </c>
      <c r="D20" s="135" t="n">
        <v>393.1</v>
      </c>
      <c r="E20" s="135" t="n">
        <v>133.7</v>
      </c>
      <c r="F20" s="135" t="n">
        <v>146.9</v>
      </c>
      <c r="G20" s="98"/>
    </row>
    <row r="21" s="9" customFormat="true" ht="12" hidden="false" customHeight="true" outlineLevel="0" collapsed="false">
      <c r="A21" s="151" t="s">
        <v>403</v>
      </c>
      <c r="B21" s="134" t="n">
        <v>459.7</v>
      </c>
      <c r="C21" s="134" t="n">
        <v>72.7</v>
      </c>
      <c r="D21" s="134" t="n">
        <v>365.7</v>
      </c>
      <c r="E21" s="134" t="n">
        <v>14.7</v>
      </c>
      <c r="F21" s="134" t="n">
        <v>6.6</v>
      </c>
      <c r="G21" s="98"/>
    </row>
    <row r="22" s="9" customFormat="true" ht="12" hidden="false" customHeight="true" outlineLevel="0" collapsed="false">
      <c r="A22" s="154" t="s">
        <v>404</v>
      </c>
      <c r="B22" s="134" t="n">
        <v>363.8</v>
      </c>
      <c r="C22" s="134" t="s">
        <v>28</v>
      </c>
      <c r="D22" s="134" t="n">
        <v>363.8</v>
      </c>
      <c r="E22" s="134" t="s">
        <v>28</v>
      </c>
      <c r="F22" s="134" t="s">
        <v>28</v>
      </c>
      <c r="G22" s="98"/>
    </row>
    <row r="23" s="9" customFormat="true" ht="12" hidden="false" customHeight="true" outlineLevel="0" collapsed="false">
      <c r="A23" s="154" t="s">
        <v>405</v>
      </c>
      <c r="B23" s="134" t="n">
        <v>95.9</v>
      </c>
      <c r="C23" s="134" t="n">
        <v>72.7</v>
      </c>
      <c r="D23" s="170" t="s">
        <v>36</v>
      </c>
      <c r="E23" s="134" t="n">
        <v>14.7</v>
      </c>
      <c r="F23" s="134" t="n">
        <v>6.6</v>
      </c>
      <c r="G23" s="98"/>
    </row>
    <row r="24" s="9" customFormat="true" ht="12" hidden="false" customHeight="true" outlineLevel="0" collapsed="false">
      <c r="A24" s="171" t="s">
        <v>406</v>
      </c>
      <c r="B24" s="134"/>
      <c r="C24" s="134"/>
      <c r="D24" s="134"/>
      <c r="E24" s="134"/>
      <c r="F24" s="134"/>
      <c r="G24" s="98"/>
    </row>
    <row r="25" s="9" customFormat="true" ht="12" hidden="false" customHeight="true" outlineLevel="0" collapsed="false">
      <c r="A25" s="172" t="s">
        <v>407</v>
      </c>
      <c r="B25" s="134" t="n">
        <v>91.9</v>
      </c>
      <c r="C25" s="134" t="n">
        <v>69.7</v>
      </c>
      <c r="D25" s="170" t="s">
        <v>36</v>
      </c>
      <c r="E25" s="134" t="n">
        <v>14.3</v>
      </c>
      <c r="F25" s="134" t="n">
        <v>6.6</v>
      </c>
      <c r="G25" s="98"/>
    </row>
    <row r="26" s="9" customFormat="true" ht="12" hidden="false" customHeight="true" outlineLevel="0" collapsed="false">
      <c r="A26" s="151" t="s">
        <v>408</v>
      </c>
      <c r="B26" s="134" t="n">
        <v>868.2</v>
      </c>
      <c r="C26" s="134" t="n">
        <v>581.5</v>
      </c>
      <c r="D26" s="134" t="n">
        <v>27.4</v>
      </c>
      <c r="E26" s="134" t="n">
        <v>119</v>
      </c>
      <c r="F26" s="134" t="n">
        <v>140.3</v>
      </c>
      <c r="G26" s="98"/>
    </row>
    <row r="27" s="9" customFormat="true" ht="12" hidden="false" customHeight="true" outlineLevel="0" collapsed="false">
      <c r="A27" s="154" t="s">
        <v>413</v>
      </c>
      <c r="B27" s="134" t="n">
        <v>561.7</v>
      </c>
      <c r="C27" s="134" t="n">
        <v>275</v>
      </c>
      <c r="D27" s="134" t="n">
        <v>27.4</v>
      </c>
      <c r="E27" s="134" t="n">
        <v>119</v>
      </c>
      <c r="F27" s="134" t="n">
        <v>140.3</v>
      </c>
      <c r="G27" s="98"/>
    </row>
    <row r="28" s="9" customFormat="true" ht="12" hidden="false" customHeight="true" outlineLevel="0" collapsed="false">
      <c r="A28" s="172" t="s">
        <v>410</v>
      </c>
      <c r="B28" s="134" t="n">
        <v>527</v>
      </c>
      <c r="C28" s="134" t="n">
        <v>253.7</v>
      </c>
      <c r="D28" s="134" t="n">
        <v>25.7</v>
      </c>
      <c r="E28" s="134" t="n">
        <v>113.5</v>
      </c>
      <c r="F28" s="134" t="n">
        <v>134</v>
      </c>
      <c r="G28" s="98"/>
    </row>
    <row r="29" s="9" customFormat="true" ht="12" hidden="false" customHeight="true" outlineLevel="0" collapsed="false">
      <c r="A29" s="151" t="s">
        <v>411</v>
      </c>
      <c r="B29" s="134" t="n">
        <v>306.5</v>
      </c>
      <c r="C29" s="134" t="n">
        <v>306.5</v>
      </c>
      <c r="D29" s="134" t="s">
        <v>28</v>
      </c>
      <c r="E29" s="134" t="s">
        <v>28</v>
      </c>
      <c r="F29" s="134" t="s">
        <v>28</v>
      </c>
      <c r="G29" s="98"/>
    </row>
    <row r="30" s="9" customFormat="true" ht="12" hidden="false" customHeight="true" outlineLevel="0" collapsed="false">
      <c r="A30" s="144"/>
      <c r="B30" s="164"/>
      <c r="C30" s="164"/>
      <c r="D30" s="164"/>
      <c r="E30" s="164"/>
      <c r="F30" s="164"/>
      <c r="G30" s="98"/>
    </row>
    <row r="31" s="9" customFormat="true" ht="12" hidden="false" customHeight="true" outlineLevel="0" collapsed="false">
      <c r="A31" s="144"/>
      <c r="B31" s="88" t="s">
        <v>414</v>
      </c>
      <c r="C31" s="88"/>
      <c r="D31" s="88"/>
      <c r="E31" s="88"/>
      <c r="F31" s="88"/>
    </row>
    <row r="32" s="9" customFormat="true" ht="12" hidden="false" customHeight="true" outlineLevel="0" collapsed="false">
      <c r="A32" s="153" t="s">
        <v>286</v>
      </c>
      <c r="B32" s="135" t="n">
        <v>405</v>
      </c>
      <c r="C32" s="135" t="n">
        <v>97</v>
      </c>
      <c r="D32" s="135" t="n">
        <v>238.4</v>
      </c>
      <c r="E32" s="135" t="n">
        <v>56.7</v>
      </c>
      <c r="F32" s="135" t="n">
        <v>12.9</v>
      </c>
      <c r="G32" s="98"/>
    </row>
    <row r="33" s="9" customFormat="true" ht="12" hidden="false" customHeight="true" outlineLevel="0" collapsed="false">
      <c r="A33" s="151" t="s">
        <v>403</v>
      </c>
      <c r="B33" s="134" t="n">
        <v>271</v>
      </c>
      <c r="C33" s="134" t="n">
        <v>41.9</v>
      </c>
      <c r="D33" s="134" t="n">
        <v>219.8</v>
      </c>
      <c r="E33" s="134" t="n">
        <v>8.7</v>
      </c>
      <c r="F33" s="170" t="s">
        <v>36</v>
      </c>
      <c r="G33" s="98"/>
    </row>
    <row r="34" s="9" customFormat="true" ht="12" hidden="false" customHeight="true" outlineLevel="0" collapsed="false">
      <c r="A34" s="154" t="s">
        <v>404</v>
      </c>
      <c r="B34" s="134" t="n">
        <v>218.6</v>
      </c>
      <c r="C34" s="134" t="s">
        <v>28</v>
      </c>
      <c r="D34" s="134" t="n">
        <v>218.6</v>
      </c>
      <c r="E34" s="134" t="s">
        <v>28</v>
      </c>
      <c r="F34" s="134" t="s">
        <v>28</v>
      </c>
      <c r="G34" s="98"/>
    </row>
    <row r="35" s="9" customFormat="true" ht="12" hidden="false" customHeight="true" outlineLevel="0" collapsed="false">
      <c r="A35" s="172" t="s">
        <v>415</v>
      </c>
      <c r="B35" s="134" t="n">
        <v>216.2</v>
      </c>
      <c r="C35" s="134" t="s">
        <v>28</v>
      </c>
      <c r="D35" s="134" t="n">
        <v>216.2</v>
      </c>
      <c r="E35" s="134" t="s">
        <v>28</v>
      </c>
      <c r="F35" s="134" t="s">
        <v>28</v>
      </c>
      <c r="G35" s="98"/>
    </row>
    <row r="36" s="9" customFormat="true" ht="12" hidden="false" customHeight="true" outlineLevel="0" collapsed="false">
      <c r="A36" s="157" t="s">
        <v>416</v>
      </c>
      <c r="B36" s="134"/>
      <c r="C36" s="134"/>
      <c r="D36" s="134"/>
      <c r="E36" s="134"/>
      <c r="F36" s="134"/>
      <c r="G36" s="98"/>
    </row>
    <row r="37" s="9" customFormat="true" ht="12" hidden="false" customHeight="true" outlineLevel="0" collapsed="false">
      <c r="A37" s="151" t="s">
        <v>417</v>
      </c>
      <c r="B37" s="134" t="n">
        <v>51.7</v>
      </c>
      <c r="C37" s="134" t="n">
        <v>41.7</v>
      </c>
      <c r="D37" s="170" t="s">
        <v>36</v>
      </c>
      <c r="E37" s="134" t="n">
        <v>8.6</v>
      </c>
      <c r="F37" s="170" t="s">
        <v>36</v>
      </c>
      <c r="G37" s="98"/>
    </row>
    <row r="38" s="9" customFormat="true" ht="12" hidden="false" customHeight="true" outlineLevel="0" collapsed="false">
      <c r="A38" s="154" t="s">
        <v>415</v>
      </c>
      <c r="B38" s="134" t="n">
        <v>42.5</v>
      </c>
      <c r="C38" s="134" t="n">
        <v>36.8</v>
      </c>
      <c r="D38" s="170" t="s">
        <v>36</v>
      </c>
      <c r="E38" s="170" t="s">
        <v>36</v>
      </c>
      <c r="F38" s="170" t="s">
        <v>36</v>
      </c>
      <c r="G38" s="98"/>
    </row>
    <row r="39" s="9" customFormat="true" ht="12" hidden="false" customHeight="true" outlineLevel="0" collapsed="false">
      <c r="A39" s="151" t="s">
        <v>418</v>
      </c>
      <c r="B39" s="134" t="n">
        <v>134</v>
      </c>
      <c r="C39" s="134" t="n">
        <v>55</v>
      </c>
      <c r="D39" s="134" t="n">
        <v>18.6</v>
      </c>
      <c r="E39" s="134" t="n">
        <v>48</v>
      </c>
      <c r="F39" s="134" t="n">
        <v>12.3</v>
      </c>
      <c r="G39" s="98"/>
    </row>
    <row r="40" s="9" customFormat="true" ht="12" hidden="false" customHeight="true" outlineLevel="0" collapsed="false">
      <c r="A40" s="144"/>
      <c r="B40" s="134"/>
      <c r="C40" s="134"/>
      <c r="D40" s="134"/>
      <c r="E40" s="134"/>
      <c r="F40" s="134"/>
      <c r="G40" s="98"/>
    </row>
    <row r="41" s="9" customFormat="true" ht="12" hidden="false" customHeight="true" outlineLevel="0" collapsed="false">
      <c r="A41" s="144"/>
      <c r="B41" s="88" t="s">
        <v>419</v>
      </c>
      <c r="C41" s="88"/>
      <c r="D41" s="88"/>
      <c r="E41" s="88"/>
      <c r="F41" s="88"/>
      <c r="G41" s="98"/>
    </row>
    <row r="42" s="9" customFormat="true" ht="12" hidden="false" customHeight="true" outlineLevel="0" collapsed="false">
      <c r="A42" s="173" t="s">
        <v>286</v>
      </c>
      <c r="B42" s="135" t="n">
        <v>299.5</v>
      </c>
      <c r="C42" s="135" t="n">
        <v>85.1</v>
      </c>
      <c r="D42" s="135" t="n">
        <v>176.1</v>
      </c>
      <c r="E42" s="135" t="n">
        <v>35.1</v>
      </c>
      <c r="F42" s="174" t="s">
        <v>36</v>
      </c>
      <c r="G42" s="98"/>
    </row>
    <row r="43" s="9" customFormat="true" ht="12" hidden="false" customHeight="true" outlineLevel="0" collapsed="false">
      <c r="A43" s="154" t="s">
        <v>420</v>
      </c>
      <c r="B43" s="134" t="n">
        <v>209.8</v>
      </c>
      <c r="C43" s="134" t="n">
        <v>40.3</v>
      </c>
      <c r="D43" s="134" t="n">
        <v>162.3</v>
      </c>
      <c r="E43" s="134" t="n">
        <v>6.8</v>
      </c>
      <c r="F43" s="170" t="s">
        <v>36</v>
      </c>
      <c r="G43" s="98"/>
    </row>
    <row r="44" s="9" customFormat="true" ht="12" hidden="false" customHeight="true" outlineLevel="0" collapsed="false">
      <c r="A44" s="172" t="s">
        <v>404</v>
      </c>
      <c r="B44" s="134" t="n">
        <v>161.2</v>
      </c>
      <c r="C44" s="134" t="s">
        <v>28</v>
      </c>
      <c r="D44" s="134" t="n">
        <v>161.2</v>
      </c>
      <c r="E44" s="134" t="s">
        <v>28</v>
      </c>
      <c r="F44" s="134" t="s">
        <v>28</v>
      </c>
      <c r="G44" s="98"/>
    </row>
    <row r="45" s="9" customFormat="true" ht="12" hidden="false" customHeight="true" outlineLevel="0" collapsed="false">
      <c r="A45" s="175" t="s">
        <v>415</v>
      </c>
      <c r="B45" s="134" t="n">
        <v>159.9</v>
      </c>
      <c r="C45" s="134" t="s">
        <v>28</v>
      </c>
      <c r="D45" s="134" t="n">
        <v>159.9</v>
      </c>
      <c r="E45" s="134" t="s">
        <v>28</v>
      </c>
      <c r="F45" s="134" t="s">
        <v>28</v>
      </c>
      <c r="G45" s="98"/>
    </row>
    <row r="46" s="9" customFormat="true" ht="12" hidden="false" customHeight="true" outlineLevel="0" collapsed="false">
      <c r="A46" s="176" t="s">
        <v>416</v>
      </c>
      <c r="B46" s="134"/>
      <c r="C46" s="134"/>
      <c r="D46" s="134"/>
      <c r="E46" s="134"/>
      <c r="F46" s="134"/>
      <c r="G46" s="98"/>
    </row>
    <row r="47" s="9" customFormat="true" ht="11.25" hidden="false" customHeight="true" outlineLevel="0" collapsed="false">
      <c r="A47" s="154" t="s">
        <v>417</v>
      </c>
      <c r="B47" s="134" t="n">
        <v>47.8</v>
      </c>
      <c r="C47" s="134" t="n">
        <v>40.1</v>
      </c>
      <c r="D47" s="170" t="s">
        <v>36</v>
      </c>
      <c r="E47" s="134" t="n">
        <v>6.6</v>
      </c>
      <c r="F47" s="170" t="s">
        <v>36</v>
      </c>
      <c r="G47" s="98"/>
    </row>
    <row r="48" s="9" customFormat="true" ht="12" hidden="false" customHeight="true" outlineLevel="0" collapsed="false">
      <c r="A48" s="172" t="s">
        <v>415</v>
      </c>
      <c r="B48" s="134" t="n">
        <v>40.3</v>
      </c>
      <c r="C48" s="134" t="n">
        <v>35.8</v>
      </c>
      <c r="D48" s="170" t="s">
        <v>36</v>
      </c>
      <c r="E48" s="170" t="s">
        <v>36</v>
      </c>
      <c r="F48" s="170" t="s">
        <v>36</v>
      </c>
      <c r="G48" s="98"/>
    </row>
    <row r="49" s="9" customFormat="true" ht="12" hidden="false" customHeight="true" outlineLevel="0" collapsed="false">
      <c r="A49" s="154" t="s">
        <v>421</v>
      </c>
      <c r="B49" s="134" t="n">
        <v>89.7</v>
      </c>
      <c r="C49" s="134" t="n">
        <v>44.8</v>
      </c>
      <c r="D49" s="134" t="n">
        <v>13.8</v>
      </c>
      <c r="E49" s="134" t="n">
        <v>28.3</v>
      </c>
      <c r="F49" s="170" t="s">
        <v>36</v>
      </c>
      <c r="G49" s="98"/>
    </row>
    <row r="50" s="9" customFormat="true" ht="12" hidden="false" customHeight="true" outlineLevel="0" collapsed="false">
      <c r="A50" s="9" t="s">
        <v>364</v>
      </c>
      <c r="B50" s="134"/>
      <c r="C50" s="134"/>
      <c r="D50" s="134"/>
      <c r="E50" s="134"/>
      <c r="F50" s="134"/>
    </row>
    <row r="51" s="9" customFormat="true" ht="12" hidden="false" customHeight="true" outlineLevel="0" collapsed="false">
      <c r="A51" s="115" t="s">
        <v>422</v>
      </c>
    </row>
    <row r="52" s="9" customFormat="true" ht="12" hidden="false" customHeight="true" outlineLevel="0" collapsed="false">
      <c r="A52" s="115" t="s">
        <v>423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22" display="3.2 Frauen im Land Berlin 2009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100" t="s">
        <v>424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161" t="s">
        <v>391</v>
      </c>
      <c r="B3" s="84" t="s">
        <v>425</v>
      </c>
      <c r="C3" s="104" t="s">
        <v>426</v>
      </c>
      <c r="D3" s="104"/>
      <c r="E3" s="104"/>
      <c r="F3" s="104"/>
    </row>
    <row r="4" customFormat="false" ht="12" hidden="false" customHeight="true" outlineLevel="0" collapsed="false">
      <c r="A4" s="161"/>
      <c r="B4" s="84"/>
      <c r="C4" s="84" t="s">
        <v>304</v>
      </c>
      <c r="D4" s="126" t="s">
        <v>403</v>
      </c>
      <c r="E4" s="126"/>
      <c r="F4" s="177" t="s">
        <v>427</v>
      </c>
    </row>
    <row r="5" customFormat="false" ht="12" hidden="false" customHeight="true" outlineLevel="0" collapsed="false">
      <c r="A5" s="161"/>
      <c r="B5" s="84"/>
      <c r="C5" s="84"/>
      <c r="D5" s="84" t="s">
        <v>428</v>
      </c>
      <c r="E5" s="84" t="s">
        <v>429</v>
      </c>
      <c r="F5" s="177"/>
    </row>
    <row r="6" customFormat="false" ht="12" hidden="false" customHeight="true" outlineLevel="0" collapsed="false">
      <c r="A6" s="161"/>
      <c r="B6" s="84"/>
      <c r="C6" s="84"/>
      <c r="D6" s="84"/>
      <c r="E6" s="84"/>
      <c r="F6" s="177"/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  <c r="F7" s="104"/>
    </row>
    <row r="8" s="9" customFormat="true" ht="12" hidden="false" customHeight="true" outlineLevel="0" collapsed="false">
      <c r="B8" s="169"/>
      <c r="C8" s="169"/>
      <c r="D8" s="169"/>
      <c r="E8" s="169"/>
      <c r="F8" s="169"/>
    </row>
    <row r="9" s="9" customFormat="true" ht="12" hidden="false" customHeight="true" outlineLevel="0" collapsed="false">
      <c r="A9" s="144"/>
      <c r="B9" s="88" t="s">
        <v>242</v>
      </c>
      <c r="C9" s="88"/>
      <c r="D9" s="88"/>
      <c r="E9" s="88"/>
      <c r="F9" s="88"/>
    </row>
    <row r="10" s="9" customFormat="true" ht="12" hidden="false" customHeight="true" outlineLevel="0" collapsed="false">
      <c r="A10" s="137" t="s">
        <v>430</v>
      </c>
      <c r="B10" s="140" t="n">
        <v>193.3</v>
      </c>
      <c r="C10" s="140" t="s">
        <v>28</v>
      </c>
      <c r="D10" s="140" t="s">
        <v>28</v>
      </c>
      <c r="E10" s="140" t="s">
        <v>28</v>
      </c>
      <c r="F10" s="140" t="s">
        <v>28</v>
      </c>
    </row>
    <row r="11" s="9" customFormat="true" ht="12" hidden="false" customHeight="true" outlineLevel="0" collapsed="false">
      <c r="A11" s="137" t="s">
        <v>258</v>
      </c>
      <c r="B11" s="140" t="n">
        <v>73.8</v>
      </c>
      <c r="C11" s="140" t="s">
        <v>36</v>
      </c>
      <c r="D11" s="140" t="s">
        <v>36</v>
      </c>
      <c r="E11" s="140" t="s">
        <v>36</v>
      </c>
      <c r="F11" s="140" t="s">
        <v>36</v>
      </c>
    </row>
    <row r="12" s="9" customFormat="true" ht="12" hidden="false" customHeight="true" outlineLevel="0" collapsed="false">
      <c r="A12" s="137" t="s">
        <v>259</v>
      </c>
      <c r="B12" s="140" t="n">
        <v>123.4</v>
      </c>
      <c r="C12" s="140" t="n">
        <v>13.7</v>
      </c>
      <c r="D12" s="140" t="n">
        <v>5</v>
      </c>
      <c r="E12" s="140" t="s">
        <v>36</v>
      </c>
      <c r="F12" s="140" t="s">
        <v>36</v>
      </c>
    </row>
    <row r="13" s="9" customFormat="true" ht="12" hidden="false" customHeight="true" outlineLevel="0" collapsed="false">
      <c r="A13" s="137" t="s">
        <v>260</v>
      </c>
      <c r="B13" s="140" t="n">
        <v>129.8</v>
      </c>
      <c r="C13" s="140" t="n">
        <v>33.7</v>
      </c>
      <c r="D13" s="140" t="n">
        <v>17</v>
      </c>
      <c r="E13" s="140" t="n">
        <v>8</v>
      </c>
      <c r="F13" s="140" t="n">
        <v>8.8</v>
      </c>
    </row>
    <row r="14" s="9" customFormat="true" ht="12" hidden="false" customHeight="true" outlineLevel="0" collapsed="false">
      <c r="A14" s="137" t="s">
        <v>261</v>
      </c>
      <c r="B14" s="140" t="n">
        <v>121.3</v>
      </c>
      <c r="C14" s="140" t="n">
        <v>51.5</v>
      </c>
      <c r="D14" s="140" t="n">
        <v>27.3</v>
      </c>
      <c r="E14" s="140" t="n">
        <v>10.3</v>
      </c>
      <c r="F14" s="140" t="n">
        <v>14</v>
      </c>
    </row>
    <row r="15" s="9" customFormat="true" ht="12" hidden="false" customHeight="true" outlineLevel="0" collapsed="false">
      <c r="A15" s="137" t="s">
        <v>262</v>
      </c>
      <c r="B15" s="140" t="n">
        <v>124.2</v>
      </c>
      <c r="C15" s="140" t="n">
        <v>74.6</v>
      </c>
      <c r="D15" s="140" t="n">
        <v>40.6</v>
      </c>
      <c r="E15" s="140" t="n">
        <v>12.3</v>
      </c>
      <c r="F15" s="140" t="n">
        <v>21.7</v>
      </c>
    </row>
    <row r="16" s="9" customFormat="true" ht="12" hidden="false" customHeight="true" outlineLevel="0" collapsed="false">
      <c r="A16" s="137" t="s">
        <v>263</v>
      </c>
      <c r="B16" s="140" t="n">
        <v>137.9</v>
      </c>
      <c r="C16" s="140" t="n">
        <v>86.5</v>
      </c>
      <c r="D16" s="140" t="n">
        <v>46.3</v>
      </c>
      <c r="E16" s="140" t="n">
        <v>10.1</v>
      </c>
      <c r="F16" s="140" t="n">
        <v>30.1</v>
      </c>
    </row>
    <row r="17" s="9" customFormat="true" ht="12" hidden="false" customHeight="true" outlineLevel="0" collapsed="false">
      <c r="A17" s="137" t="s">
        <v>264</v>
      </c>
      <c r="B17" s="140" t="n">
        <v>129.5</v>
      </c>
      <c r="C17" s="140" t="n">
        <v>67.4</v>
      </c>
      <c r="D17" s="140" t="n">
        <v>38.1</v>
      </c>
      <c r="E17" s="140" t="s">
        <v>36</v>
      </c>
      <c r="F17" s="140" t="n">
        <v>25</v>
      </c>
    </row>
    <row r="18" s="9" customFormat="true" ht="12" hidden="false" customHeight="true" outlineLevel="0" collapsed="false">
      <c r="A18" s="137" t="s">
        <v>265</v>
      </c>
      <c r="B18" s="140" t="n">
        <v>115.6</v>
      </c>
      <c r="C18" s="140" t="n">
        <v>35.9</v>
      </c>
      <c r="D18" s="140" t="n">
        <v>22.1</v>
      </c>
      <c r="E18" s="140" t="s">
        <v>36</v>
      </c>
      <c r="F18" s="140" t="n">
        <v>12</v>
      </c>
    </row>
    <row r="19" s="9" customFormat="true" ht="12" hidden="false" customHeight="true" outlineLevel="0" collapsed="false">
      <c r="A19" s="137" t="s">
        <v>266</v>
      </c>
      <c r="B19" s="140" t="n">
        <v>115.3</v>
      </c>
      <c r="C19" s="140" t="n">
        <v>20.3</v>
      </c>
      <c r="D19" s="140" t="n">
        <v>12.3</v>
      </c>
      <c r="E19" s="140" t="s">
        <v>36</v>
      </c>
      <c r="F19" s="140" t="n">
        <v>7.5</v>
      </c>
    </row>
    <row r="20" s="9" customFormat="true" ht="12" hidden="false" customHeight="true" outlineLevel="0" collapsed="false">
      <c r="A20" s="137" t="s">
        <v>267</v>
      </c>
      <c r="B20" s="140" t="n">
        <v>93.2</v>
      </c>
      <c r="C20" s="178" t="n">
        <v>7.6</v>
      </c>
      <c r="D20" s="140" t="s">
        <v>36</v>
      </c>
      <c r="E20" s="140" t="s">
        <v>36</v>
      </c>
      <c r="F20" s="140" t="s">
        <v>36</v>
      </c>
    </row>
    <row r="21" s="9" customFormat="true" ht="12" hidden="false" customHeight="true" outlineLevel="0" collapsed="false">
      <c r="A21" s="137" t="s">
        <v>271</v>
      </c>
      <c r="B21" s="140" t="n">
        <v>375.6</v>
      </c>
      <c r="C21" s="140" t="n">
        <v>12.4</v>
      </c>
      <c r="D21" s="140" t="n">
        <v>5</v>
      </c>
      <c r="E21" s="140" t="s">
        <v>28</v>
      </c>
      <c r="F21" s="140" t="n">
        <v>7.4</v>
      </c>
    </row>
    <row r="22" s="9" customFormat="true" ht="12" hidden="false" customHeight="true" outlineLevel="0" collapsed="false">
      <c r="A22" s="138" t="s">
        <v>242</v>
      </c>
      <c r="B22" s="114" t="n">
        <v>1732.9</v>
      </c>
      <c r="C22" s="114" t="n">
        <v>405</v>
      </c>
      <c r="D22" s="114" t="n">
        <v>218.6</v>
      </c>
      <c r="E22" s="114" t="n">
        <v>52.4</v>
      </c>
      <c r="F22" s="114" t="n">
        <v>134</v>
      </c>
    </row>
    <row r="23" s="9" customFormat="true" ht="12" hidden="false" customHeight="true" outlineLevel="0" collapsed="false">
      <c r="A23" s="137" t="s">
        <v>431</v>
      </c>
      <c r="B23" s="118" t="n">
        <v>1164</v>
      </c>
      <c r="C23" s="118" t="n">
        <v>392.6</v>
      </c>
      <c r="D23" s="118" t="n">
        <v>213.6</v>
      </c>
      <c r="E23" s="118" t="n">
        <v>52.4</v>
      </c>
      <c r="F23" s="118" t="n">
        <v>126.6</v>
      </c>
    </row>
    <row r="24" s="9" customFormat="true" ht="12" hidden="false" customHeight="true" outlineLevel="0" collapsed="false">
      <c r="A24" s="179"/>
      <c r="B24" s="179"/>
      <c r="C24" s="179"/>
      <c r="D24" s="179"/>
      <c r="E24" s="179"/>
      <c r="F24" s="179"/>
    </row>
    <row r="25" s="9" customFormat="true" ht="12" hidden="false" customHeight="true" outlineLevel="0" collapsed="false">
      <c r="A25" s="144"/>
      <c r="B25" s="88" t="s">
        <v>314</v>
      </c>
      <c r="C25" s="88"/>
      <c r="D25" s="88"/>
      <c r="E25" s="88"/>
      <c r="F25" s="88"/>
    </row>
    <row r="26" s="9" customFormat="true" ht="12" hidden="false" customHeight="true" outlineLevel="0" collapsed="false">
      <c r="A26" s="137" t="s">
        <v>307</v>
      </c>
      <c r="B26" s="140" t="n">
        <v>91.7</v>
      </c>
      <c r="C26" s="140" t="n">
        <v>6.5</v>
      </c>
      <c r="D26" s="140" t="s">
        <v>36</v>
      </c>
      <c r="E26" s="140" t="s">
        <v>36</v>
      </c>
      <c r="F26" s="140" t="s">
        <v>36</v>
      </c>
    </row>
    <row r="27" s="9" customFormat="true" ht="12" hidden="false" customHeight="true" outlineLevel="0" collapsed="false">
      <c r="A27" s="137" t="s">
        <v>432</v>
      </c>
      <c r="B27" s="140" t="n">
        <v>419.6</v>
      </c>
      <c r="C27" s="140" t="n">
        <v>190.3</v>
      </c>
      <c r="D27" s="140" t="n">
        <v>94.1</v>
      </c>
      <c r="E27" s="140" t="n">
        <v>34.8</v>
      </c>
      <c r="F27" s="140" t="n">
        <v>61.3</v>
      </c>
    </row>
    <row r="28" s="9" customFormat="true" ht="12" hidden="false" customHeight="true" outlineLevel="0" collapsed="false">
      <c r="A28" s="137" t="s">
        <v>433</v>
      </c>
      <c r="B28" s="140" t="n">
        <v>319.8</v>
      </c>
      <c r="C28" s="140" t="n">
        <v>105.8</v>
      </c>
      <c r="D28" s="140" t="n">
        <v>58.9</v>
      </c>
      <c r="E28" s="178" t="n">
        <v>6.2</v>
      </c>
      <c r="F28" s="140" t="n">
        <v>40.5</v>
      </c>
    </row>
    <row r="29" s="9" customFormat="true" ht="12" hidden="false" customHeight="true" outlineLevel="0" collapsed="false">
      <c r="A29" s="137" t="s">
        <v>271</v>
      </c>
      <c r="B29" s="140" t="n">
        <v>7.5</v>
      </c>
      <c r="C29" s="140" t="s">
        <v>36</v>
      </c>
      <c r="D29" s="140" t="s">
        <v>36</v>
      </c>
      <c r="E29" s="140" t="s">
        <v>28</v>
      </c>
      <c r="F29" s="140" t="s">
        <v>36</v>
      </c>
    </row>
    <row r="30" s="9" customFormat="true" ht="12" hidden="false" customHeight="true" outlineLevel="0" collapsed="false">
      <c r="A30" s="138" t="s">
        <v>286</v>
      </c>
      <c r="B30" s="114" t="n">
        <v>838.8</v>
      </c>
      <c r="C30" s="114" t="n">
        <v>302.7</v>
      </c>
      <c r="D30" s="114" t="n">
        <v>155.4</v>
      </c>
      <c r="E30" s="114" t="n">
        <v>43.2</v>
      </c>
      <c r="F30" s="114" t="n">
        <v>104.1</v>
      </c>
    </row>
    <row r="31" s="9" customFormat="true" ht="12" hidden="false" customHeight="true" outlineLevel="0" collapsed="false">
      <c r="A31" s="137" t="s">
        <v>431</v>
      </c>
      <c r="B31" s="140" t="n">
        <v>831.3</v>
      </c>
      <c r="C31" s="140" t="n">
        <v>302.5</v>
      </c>
      <c r="D31" s="140" t="n">
        <v>155.3</v>
      </c>
      <c r="E31" s="140" t="n">
        <v>43.2</v>
      </c>
      <c r="F31" s="140" t="n">
        <v>103.9</v>
      </c>
    </row>
    <row r="32" s="9" customFormat="true" ht="12" hidden="false" customHeight="true" outlineLevel="0" collapsed="false">
      <c r="A32" s="179"/>
      <c r="B32" s="179"/>
      <c r="C32" s="179"/>
      <c r="D32" s="179"/>
      <c r="E32" s="179"/>
      <c r="F32" s="179"/>
    </row>
    <row r="33" s="9" customFormat="true" ht="12" hidden="false" customHeight="true" outlineLevel="0" collapsed="false">
      <c r="A33" s="144"/>
      <c r="B33" s="88" t="s">
        <v>316</v>
      </c>
      <c r="C33" s="88"/>
      <c r="D33" s="88"/>
      <c r="E33" s="88"/>
      <c r="F33" s="88"/>
    </row>
    <row r="34" s="9" customFormat="true" ht="12" hidden="false" customHeight="true" outlineLevel="0" collapsed="false">
      <c r="A34" s="137" t="s">
        <v>307</v>
      </c>
      <c r="B34" s="140" t="n">
        <v>78.6</v>
      </c>
      <c r="C34" s="140" t="s">
        <v>36</v>
      </c>
      <c r="D34" s="140" t="s">
        <v>36</v>
      </c>
      <c r="E34" s="140" t="s">
        <v>36</v>
      </c>
      <c r="F34" s="140" t="s">
        <v>36</v>
      </c>
    </row>
    <row r="35" s="9" customFormat="true" ht="12" hidden="false" customHeight="true" outlineLevel="0" collapsed="false">
      <c r="A35" s="137" t="s">
        <v>432</v>
      </c>
      <c r="B35" s="140" t="n">
        <v>371.6</v>
      </c>
      <c r="C35" s="140" t="n">
        <v>162.2</v>
      </c>
      <c r="D35" s="140" t="n">
        <v>81.6</v>
      </c>
      <c r="E35" s="140" t="n">
        <v>31.3</v>
      </c>
      <c r="F35" s="140" t="n">
        <v>49.2</v>
      </c>
    </row>
    <row r="36" s="9" customFormat="true" ht="12" hidden="false" customHeight="true" outlineLevel="0" collapsed="false">
      <c r="A36" s="137" t="s">
        <v>433</v>
      </c>
      <c r="B36" s="140" t="n">
        <v>283.6</v>
      </c>
      <c r="C36" s="140" t="n">
        <v>93.7</v>
      </c>
      <c r="D36" s="140" t="n">
        <v>52.5</v>
      </c>
      <c r="E36" s="178" t="n">
        <v>5.5</v>
      </c>
      <c r="F36" s="140" t="n">
        <v>35.7</v>
      </c>
    </row>
    <row r="37" s="9" customFormat="true" ht="12" hidden="false" customHeight="true" outlineLevel="0" collapsed="false">
      <c r="A37" s="137" t="s">
        <v>271</v>
      </c>
      <c r="B37" s="140" t="n">
        <v>7.4</v>
      </c>
      <c r="C37" s="140" t="s">
        <v>36</v>
      </c>
      <c r="D37" s="140" t="s">
        <v>36</v>
      </c>
      <c r="E37" s="140" t="s">
        <v>28</v>
      </c>
      <c r="F37" s="140" t="s">
        <v>36</v>
      </c>
    </row>
    <row r="38" s="9" customFormat="true" ht="12" hidden="false" customHeight="true" outlineLevel="0" collapsed="false">
      <c r="A38" s="138" t="s">
        <v>286</v>
      </c>
      <c r="B38" s="114" t="n">
        <v>741.2</v>
      </c>
      <c r="C38" s="114" t="n">
        <v>260.4</v>
      </c>
      <c r="D38" s="114" t="n">
        <v>135.5</v>
      </c>
      <c r="E38" s="114" t="n">
        <v>38.3</v>
      </c>
      <c r="F38" s="114" t="n">
        <v>86.6</v>
      </c>
    </row>
    <row r="39" s="9" customFormat="true" ht="12" hidden="false" customHeight="true" outlineLevel="0" collapsed="false">
      <c r="A39" s="137" t="s">
        <v>431</v>
      </c>
      <c r="B39" s="140" t="n">
        <v>733.8</v>
      </c>
      <c r="C39" s="140" t="n">
        <v>260.1</v>
      </c>
      <c r="D39" s="140" t="n">
        <v>135.4</v>
      </c>
      <c r="E39" s="140" t="n">
        <v>38.3</v>
      </c>
      <c r="F39" s="140" t="n">
        <v>86.4</v>
      </c>
    </row>
    <row r="40" s="9" customFormat="true" ht="12" hidden="false" customHeight="true" outlineLevel="0" collapsed="false">
      <c r="A40" s="179"/>
      <c r="B40" s="179"/>
      <c r="C40" s="179"/>
      <c r="D40" s="179"/>
      <c r="E40" s="179"/>
      <c r="F40" s="179"/>
    </row>
    <row r="41" s="9" customFormat="true" ht="12" hidden="false" customHeight="true" outlineLevel="0" collapsed="false">
      <c r="A41" s="144"/>
      <c r="B41" s="88" t="s">
        <v>317</v>
      </c>
      <c r="C41" s="88"/>
      <c r="D41" s="88"/>
      <c r="E41" s="88"/>
      <c r="F41" s="88"/>
    </row>
    <row r="42" s="9" customFormat="true" ht="12" hidden="false" customHeight="true" outlineLevel="0" collapsed="false">
      <c r="A42" s="137" t="s">
        <v>307</v>
      </c>
      <c r="B42" s="140" t="n">
        <v>13.1</v>
      </c>
      <c r="C42" s="140" t="s">
        <v>36</v>
      </c>
      <c r="D42" s="140" t="s">
        <v>36</v>
      </c>
      <c r="E42" s="140" t="s">
        <v>36</v>
      </c>
      <c r="F42" s="140" t="s">
        <v>36</v>
      </c>
    </row>
    <row r="43" s="9" customFormat="true" ht="12" hidden="false" customHeight="true" outlineLevel="0" collapsed="false">
      <c r="A43" s="137" t="s">
        <v>432</v>
      </c>
      <c r="B43" s="140" t="n">
        <v>48</v>
      </c>
      <c r="C43" s="140" t="n">
        <v>28</v>
      </c>
      <c r="D43" s="140" t="n">
        <v>12.5</v>
      </c>
      <c r="E43" s="140" t="s">
        <v>36</v>
      </c>
      <c r="F43" s="140" t="n">
        <v>12.1</v>
      </c>
    </row>
    <row r="44" s="9" customFormat="true" ht="12" hidden="false" customHeight="true" outlineLevel="0" collapsed="false">
      <c r="A44" s="137" t="s">
        <v>433</v>
      </c>
      <c r="B44" s="140" t="n">
        <v>36.4</v>
      </c>
      <c r="C44" s="140" t="n">
        <v>12.1</v>
      </c>
      <c r="D44" s="140" t="n">
        <v>6.4</v>
      </c>
      <c r="E44" s="140" t="s">
        <v>36</v>
      </c>
      <c r="F44" s="140" t="s">
        <v>36</v>
      </c>
    </row>
    <row r="45" s="9" customFormat="true" ht="12" hidden="false" customHeight="true" outlineLevel="0" collapsed="false">
      <c r="A45" s="137" t="s">
        <v>271</v>
      </c>
      <c r="B45" s="140" t="s">
        <v>36</v>
      </c>
      <c r="C45" s="140" t="s">
        <v>28</v>
      </c>
      <c r="D45" s="140" t="s">
        <v>28</v>
      </c>
      <c r="E45" s="140" t="s">
        <v>28</v>
      </c>
      <c r="F45" s="140" t="s">
        <v>28</v>
      </c>
    </row>
    <row r="46" s="9" customFormat="true" ht="12" hidden="false" customHeight="true" outlineLevel="0" collapsed="false">
      <c r="A46" s="138" t="s">
        <v>286</v>
      </c>
      <c r="B46" s="114" t="n">
        <v>97.6</v>
      </c>
      <c r="C46" s="114" t="n">
        <v>42.4</v>
      </c>
      <c r="D46" s="114" t="n">
        <v>19.9</v>
      </c>
      <c r="E46" s="114" t="s">
        <v>36</v>
      </c>
      <c r="F46" s="114" t="n">
        <v>17.5</v>
      </c>
    </row>
    <row r="47" s="9" customFormat="true" ht="12" hidden="false" customHeight="true" outlineLevel="0" collapsed="false">
      <c r="A47" s="137" t="s">
        <v>431</v>
      </c>
      <c r="B47" s="140" t="n">
        <v>97.5</v>
      </c>
      <c r="C47" s="140" t="n">
        <v>42.4</v>
      </c>
      <c r="D47" s="140" t="n">
        <v>19.9</v>
      </c>
      <c r="E47" s="140" t="s">
        <v>36</v>
      </c>
      <c r="F47" s="140" t="n">
        <v>17.5</v>
      </c>
    </row>
    <row r="48" s="9" customFormat="true" ht="12" hidden="false" customHeight="true" outlineLevel="0" collapsed="false">
      <c r="A48" s="179"/>
      <c r="B48" s="179"/>
      <c r="C48" s="179"/>
      <c r="D48" s="179"/>
      <c r="E48" s="179"/>
      <c r="F48" s="179"/>
    </row>
    <row r="49" s="9" customFormat="true" ht="12" hidden="false" customHeight="true" outlineLevel="0" collapsed="false">
      <c r="A49" s="180"/>
      <c r="B49" s="181" t="s">
        <v>434</v>
      </c>
      <c r="C49" s="181"/>
      <c r="D49" s="181"/>
      <c r="E49" s="181"/>
      <c r="F49" s="181"/>
    </row>
    <row r="50" s="9" customFormat="true" ht="12" hidden="false" customHeight="true" outlineLevel="0" collapsed="false">
      <c r="A50" s="137" t="s">
        <v>307</v>
      </c>
      <c r="B50" s="140" t="n">
        <v>298.8</v>
      </c>
      <c r="C50" s="140" t="n">
        <v>8.4</v>
      </c>
      <c r="D50" s="140" t="s">
        <v>36</v>
      </c>
      <c r="E50" s="140" t="s">
        <v>36</v>
      </c>
      <c r="F50" s="140" t="s">
        <v>36</v>
      </c>
    </row>
    <row r="51" s="9" customFormat="true" ht="12" hidden="false" customHeight="true" outlineLevel="0" collapsed="false">
      <c r="A51" s="137" t="s">
        <v>432</v>
      </c>
      <c r="B51" s="140" t="n">
        <v>93.5</v>
      </c>
      <c r="C51" s="140" t="n">
        <v>56.3</v>
      </c>
      <c r="D51" s="140" t="n">
        <v>37</v>
      </c>
      <c r="E51" s="140" t="n">
        <v>5.7</v>
      </c>
      <c r="F51" s="140" t="n">
        <v>13.3</v>
      </c>
    </row>
    <row r="52" s="9" customFormat="true" ht="12" hidden="false" customHeight="true" outlineLevel="0" collapsed="false">
      <c r="A52" s="137" t="s">
        <v>433</v>
      </c>
      <c r="B52" s="140" t="n">
        <v>133.6</v>
      </c>
      <c r="C52" s="140" t="n">
        <v>25.6</v>
      </c>
      <c r="D52" s="140" t="n">
        <v>18</v>
      </c>
      <c r="E52" s="140" t="s">
        <v>36</v>
      </c>
      <c r="F52" s="140" t="n">
        <v>7.1</v>
      </c>
    </row>
    <row r="53" s="9" customFormat="true" ht="12" hidden="false" customHeight="true" outlineLevel="0" collapsed="false">
      <c r="A53" s="137" t="s">
        <v>271</v>
      </c>
      <c r="B53" s="178" t="n">
        <v>368.1</v>
      </c>
      <c r="C53" s="140" t="n">
        <v>12.1</v>
      </c>
      <c r="D53" s="140" t="s">
        <v>36</v>
      </c>
      <c r="E53" s="140" t="s">
        <v>28</v>
      </c>
      <c r="F53" s="140" t="n">
        <v>7.3</v>
      </c>
    </row>
    <row r="54" s="9" customFormat="true" ht="12" hidden="false" customHeight="true" outlineLevel="0" collapsed="false">
      <c r="A54" s="138" t="s">
        <v>286</v>
      </c>
      <c r="B54" s="114" t="n">
        <v>894.1</v>
      </c>
      <c r="C54" s="114" t="n">
        <v>102.3</v>
      </c>
      <c r="D54" s="114" t="n">
        <v>63.2</v>
      </c>
      <c r="E54" s="114" t="n">
        <v>9.2</v>
      </c>
      <c r="F54" s="114" t="n">
        <v>29.9</v>
      </c>
    </row>
    <row r="55" s="9" customFormat="true" ht="12" hidden="false" customHeight="true" outlineLevel="0" collapsed="false">
      <c r="A55" s="137" t="s">
        <v>431</v>
      </c>
      <c r="B55" s="140" t="n">
        <v>332.7</v>
      </c>
      <c r="C55" s="140" t="n">
        <v>90.1</v>
      </c>
      <c r="D55" s="140" t="n">
        <v>58.3</v>
      </c>
      <c r="E55" s="140" t="n">
        <v>9.2</v>
      </c>
      <c r="F55" s="140" t="n">
        <v>22.6</v>
      </c>
    </row>
    <row r="56" s="9" customFormat="true" ht="12" hidden="false" customHeight="true" outlineLevel="0" collapsed="false">
      <c r="A56" s="9" t="s">
        <v>364</v>
      </c>
      <c r="B56" s="179"/>
      <c r="C56" s="179"/>
      <c r="D56" s="179"/>
      <c r="E56" s="179"/>
      <c r="F56" s="179"/>
    </row>
    <row r="57" s="9" customFormat="true" ht="12" hidden="false" customHeight="true" outlineLevel="0" collapsed="false">
      <c r="A57" s="115" t="s">
        <v>422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25" display="3.3 Frauen mit ledigen Kindern im Land Berlin 2009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9.56"/>
    <col collapsed="false" customWidth="true" hidden="false" outlineLevel="0" max="7" min="7" style="0" width="6.41"/>
  </cols>
  <sheetData>
    <row r="1" customFormat="false" ht="24" hidden="false" customHeight="true" outlineLevel="0" collapsed="false">
      <c r="A1" s="100" t="s">
        <v>435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G2" s="81"/>
    </row>
    <row r="3" customFormat="false" ht="12" hidden="false" customHeight="true" outlineLevel="0" collapsed="false">
      <c r="A3" s="161" t="s">
        <v>391</v>
      </c>
      <c r="B3" s="84" t="s">
        <v>425</v>
      </c>
      <c r="C3" s="104" t="s">
        <v>436</v>
      </c>
      <c r="D3" s="104"/>
      <c r="E3" s="104"/>
      <c r="F3" s="104"/>
    </row>
    <row r="4" customFormat="false" ht="12" hidden="false" customHeight="true" outlineLevel="0" collapsed="false">
      <c r="A4" s="161"/>
      <c r="B4" s="84"/>
      <c r="C4" s="84" t="s">
        <v>304</v>
      </c>
      <c r="D4" s="126" t="s">
        <v>403</v>
      </c>
      <c r="E4" s="126"/>
      <c r="F4" s="87" t="s">
        <v>437</v>
      </c>
    </row>
    <row r="5" customFormat="false" ht="12" hidden="false" customHeight="true" outlineLevel="0" collapsed="false">
      <c r="A5" s="161"/>
      <c r="B5" s="84"/>
      <c r="C5" s="84"/>
      <c r="D5" s="84" t="s">
        <v>428</v>
      </c>
      <c r="E5" s="84" t="s">
        <v>429</v>
      </c>
      <c r="F5" s="87"/>
    </row>
    <row r="6" customFormat="false" ht="12" hidden="false" customHeight="true" outlineLevel="0" collapsed="false">
      <c r="A6" s="161"/>
      <c r="B6" s="84"/>
      <c r="C6" s="84"/>
      <c r="D6" s="84"/>
      <c r="E6" s="84"/>
      <c r="F6" s="87"/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  <c r="F7" s="104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44"/>
      <c r="B9" s="88" t="s">
        <v>242</v>
      </c>
      <c r="C9" s="88"/>
      <c r="D9" s="88"/>
      <c r="E9" s="88"/>
      <c r="F9" s="88"/>
    </row>
    <row r="10" s="9" customFormat="true" ht="12" hidden="false" customHeight="true" outlineLevel="0" collapsed="false">
      <c r="A10" s="137" t="s">
        <v>430</v>
      </c>
      <c r="B10" s="178" t="n">
        <v>193.3</v>
      </c>
      <c r="C10" s="178" t="n">
        <v>193.3</v>
      </c>
      <c r="D10" s="178" t="s">
        <v>28</v>
      </c>
      <c r="E10" s="178" t="s">
        <v>28</v>
      </c>
      <c r="F10" s="178" t="s">
        <v>28</v>
      </c>
      <c r="G10" s="98"/>
    </row>
    <row r="11" s="9" customFormat="true" ht="12" hidden="false" customHeight="true" outlineLevel="0" collapsed="false">
      <c r="A11" s="137" t="s">
        <v>258</v>
      </c>
      <c r="B11" s="178" t="n">
        <v>73.8</v>
      </c>
      <c r="C11" s="178" t="n">
        <v>72.5</v>
      </c>
      <c r="D11" s="178" t="s">
        <v>36</v>
      </c>
      <c r="E11" s="178" t="s">
        <v>36</v>
      </c>
      <c r="F11" s="178" t="n">
        <v>6.1</v>
      </c>
      <c r="G11" s="98"/>
    </row>
    <row r="12" s="9" customFormat="true" ht="12" hidden="false" customHeight="true" outlineLevel="0" collapsed="false">
      <c r="A12" s="137" t="s">
        <v>259</v>
      </c>
      <c r="B12" s="178" t="n">
        <v>123.4</v>
      </c>
      <c r="C12" s="178" t="n">
        <v>109.6</v>
      </c>
      <c r="D12" s="178" t="s">
        <v>36</v>
      </c>
      <c r="E12" s="178" t="n">
        <v>17.9</v>
      </c>
      <c r="F12" s="178" t="n">
        <v>53.8</v>
      </c>
      <c r="G12" s="98"/>
    </row>
    <row r="13" s="9" customFormat="true" ht="12" hidden="false" customHeight="true" outlineLevel="0" collapsed="false">
      <c r="A13" s="137" t="s">
        <v>260</v>
      </c>
      <c r="B13" s="178" t="n">
        <v>129.8</v>
      </c>
      <c r="C13" s="178" t="n">
        <v>96.2</v>
      </c>
      <c r="D13" s="178" t="n">
        <v>9.2</v>
      </c>
      <c r="E13" s="178" t="n">
        <v>20.7</v>
      </c>
      <c r="F13" s="178" t="n">
        <v>58.4</v>
      </c>
      <c r="G13" s="98"/>
    </row>
    <row r="14" s="9" customFormat="true" ht="12" hidden="false" customHeight="true" outlineLevel="0" collapsed="false">
      <c r="A14" s="137" t="s">
        <v>261</v>
      </c>
      <c r="B14" s="178" t="n">
        <v>121.3</v>
      </c>
      <c r="C14" s="178" t="n">
        <v>69.8</v>
      </c>
      <c r="D14" s="178" t="n">
        <v>9.9</v>
      </c>
      <c r="E14" s="178" t="n">
        <v>15.2</v>
      </c>
      <c r="F14" s="178" t="n">
        <v>43.1</v>
      </c>
      <c r="G14" s="98"/>
    </row>
    <row r="15" s="9" customFormat="true" ht="12" hidden="false" customHeight="true" outlineLevel="0" collapsed="false">
      <c r="A15" s="137" t="s">
        <v>262</v>
      </c>
      <c r="B15" s="178" t="n">
        <v>124.2</v>
      </c>
      <c r="C15" s="178" t="n">
        <v>49.6</v>
      </c>
      <c r="D15" s="178" t="n">
        <v>10.9</v>
      </c>
      <c r="E15" s="178" t="n">
        <v>6.1</v>
      </c>
      <c r="F15" s="178" t="n">
        <v>30.7</v>
      </c>
      <c r="G15" s="98"/>
    </row>
    <row r="16" s="9" customFormat="true" ht="12" hidden="false" customHeight="true" outlineLevel="0" collapsed="false">
      <c r="A16" s="137" t="s">
        <v>263</v>
      </c>
      <c r="B16" s="178" t="n">
        <v>137.9</v>
      </c>
      <c r="C16" s="178" t="n">
        <v>51.4</v>
      </c>
      <c r="D16" s="178" t="n">
        <v>13.6</v>
      </c>
      <c r="E16" s="178" t="n">
        <v>6.5</v>
      </c>
      <c r="F16" s="178" t="n">
        <v>30.2</v>
      </c>
      <c r="G16" s="98"/>
    </row>
    <row r="17" s="9" customFormat="true" ht="12" hidden="false" customHeight="true" outlineLevel="0" collapsed="false">
      <c r="A17" s="137" t="s">
        <v>264</v>
      </c>
      <c r="B17" s="178" t="n">
        <v>129.5</v>
      </c>
      <c r="C17" s="178" t="n">
        <v>62.1</v>
      </c>
      <c r="D17" s="178" t="n">
        <v>21.9</v>
      </c>
      <c r="E17" s="178" t="n">
        <v>7</v>
      </c>
      <c r="F17" s="178" t="n">
        <v>32.9</v>
      </c>
      <c r="G17" s="98"/>
    </row>
    <row r="18" s="9" customFormat="true" ht="12" hidden="false" customHeight="true" outlineLevel="0" collapsed="false">
      <c r="A18" s="137" t="s">
        <v>265</v>
      </c>
      <c r="B18" s="178" t="n">
        <v>115.6</v>
      </c>
      <c r="C18" s="178" t="n">
        <v>79.6</v>
      </c>
      <c r="D18" s="178" t="n">
        <v>37.5</v>
      </c>
      <c r="E18" s="178" t="n">
        <v>6.3</v>
      </c>
      <c r="F18" s="178" t="n">
        <v>35.6</v>
      </c>
      <c r="G18" s="98"/>
    </row>
    <row r="19" s="9" customFormat="true" ht="12" hidden="false" customHeight="true" outlineLevel="0" collapsed="false">
      <c r="A19" s="137" t="s">
        <v>266</v>
      </c>
      <c r="B19" s="178" t="n">
        <v>115.3</v>
      </c>
      <c r="C19" s="178" t="n">
        <v>95</v>
      </c>
      <c r="D19" s="178" t="n">
        <v>50.2</v>
      </c>
      <c r="E19" s="178" t="n">
        <v>5.9</v>
      </c>
      <c r="F19" s="178" t="n">
        <v>38.4</v>
      </c>
      <c r="G19" s="98"/>
    </row>
    <row r="20" s="9" customFormat="true" ht="12" hidden="false" customHeight="true" outlineLevel="0" collapsed="false">
      <c r="A20" s="137" t="s">
        <v>267</v>
      </c>
      <c r="B20" s="178" t="n">
        <v>93.2</v>
      </c>
      <c r="C20" s="178" t="n">
        <v>85.6</v>
      </c>
      <c r="D20" s="178" t="n">
        <v>52.8</v>
      </c>
      <c r="E20" s="178" t="s">
        <v>36</v>
      </c>
      <c r="F20" s="178" t="n">
        <v>30.5</v>
      </c>
      <c r="G20" s="98"/>
    </row>
    <row r="21" s="9" customFormat="true" ht="12" hidden="false" customHeight="true" outlineLevel="0" collapsed="false">
      <c r="A21" s="137" t="s">
        <v>271</v>
      </c>
      <c r="B21" s="178" t="n">
        <v>375.6</v>
      </c>
      <c r="C21" s="178" t="n">
        <v>363.2</v>
      </c>
      <c r="D21" s="178" t="n">
        <v>153.9</v>
      </c>
      <c r="E21" s="178" t="n">
        <v>7.2</v>
      </c>
      <c r="F21" s="178" t="n">
        <v>202</v>
      </c>
      <c r="G21" s="98"/>
    </row>
    <row r="22" s="9" customFormat="true" ht="12" hidden="false" customHeight="true" outlineLevel="0" collapsed="false">
      <c r="A22" s="138" t="s">
        <v>242</v>
      </c>
      <c r="B22" s="113" t="n">
        <v>1732.9</v>
      </c>
      <c r="C22" s="113" t="n">
        <v>1327.9</v>
      </c>
      <c r="D22" s="113" t="n">
        <v>363.8</v>
      </c>
      <c r="E22" s="113" t="n">
        <v>95.9</v>
      </c>
      <c r="F22" s="113" t="n">
        <v>561.7</v>
      </c>
      <c r="G22" s="98"/>
    </row>
    <row r="23" s="9" customFormat="true" ht="12" hidden="false" customHeight="true" outlineLevel="0" collapsed="false">
      <c r="A23" s="137" t="s">
        <v>431</v>
      </c>
      <c r="B23" s="178" t="n">
        <v>1164</v>
      </c>
      <c r="C23" s="178" t="n">
        <v>771.4</v>
      </c>
      <c r="D23" s="178" t="n">
        <v>209.9</v>
      </c>
      <c r="E23" s="178" t="n">
        <v>88.7</v>
      </c>
      <c r="F23" s="178" t="n">
        <v>359.7</v>
      </c>
      <c r="G23" s="98"/>
    </row>
    <row r="24" s="9" customFormat="true" ht="12" hidden="false" customHeight="true" outlineLevel="0" collapsed="false">
      <c r="A24" s="179"/>
      <c r="B24" s="179"/>
      <c r="C24" s="179"/>
      <c r="D24" s="179"/>
      <c r="E24" s="179"/>
      <c r="F24" s="179"/>
      <c r="G24" s="98"/>
    </row>
    <row r="25" s="9" customFormat="true" ht="12" hidden="false" customHeight="true" outlineLevel="0" collapsed="false">
      <c r="A25" s="144"/>
      <c r="B25" s="88" t="s">
        <v>314</v>
      </c>
      <c r="C25" s="88"/>
      <c r="D25" s="88"/>
      <c r="E25" s="88"/>
      <c r="F25" s="88"/>
    </row>
    <row r="26" s="9" customFormat="true" ht="12" hidden="false" customHeight="true" outlineLevel="0" collapsed="false">
      <c r="A26" s="137" t="s">
        <v>307</v>
      </c>
      <c r="B26" s="178" t="n">
        <v>91.7</v>
      </c>
      <c r="C26" s="178" t="n">
        <v>85.2</v>
      </c>
      <c r="D26" s="178" t="s">
        <v>36</v>
      </c>
      <c r="E26" s="178" t="n">
        <v>14.2</v>
      </c>
      <c r="F26" s="178" t="n">
        <v>38.9</v>
      </c>
      <c r="G26" s="98"/>
    </row>
    <row r="27" s="9" customFormat="true" ht="12" hidden="false" customHeight="true" outlineLevel="0" collapsed="false">
      <c r="A27" s="137" t="s">
        <v>432</v>
      </c>
      <c r="B27" s="178" t="n">
        <v>419.6</v>
      </c>
      <c r="C27" s="178" t="n">
        <v>229.5</v>
      </c>
      <c r="D27" s="178" t="n">
        <v>35.6</v>
      </c>
      <c r="E27" s="178" t="n">
        <v>43.2</v>
      </c>
      <c r="F27" s="178" t="n">
        <v>142.3</v>
      </c>
      <c r="G27" s="98"/>
    </row>
    <row r="28" s="9" customFormat="true" ht="12" hidden="false" customHeight="true" outlineLevel="0" collapsed="false">
      <c r="A28" s="137" t="s">
        <v>433</v>
      </c>
      <c r="B28" s="178" t="n">
        <v>319.8</v>
      </c>
      <c r="C28" s="178" t="n">
        <v>214.1</v>
      </c>
      <c r="D28" s="178" t="n">
        <v>100.6</v>
      </c>
      <c r="E28" s="178" t="n">
        <v>16.4</v>
      </c>
      <c r="F28" s="178" t="n">
        <v>96.4</v>
      </c>
      <c r="G28" s="98"/>
    </row>
    <row r="29" s="9" customFormat="true" ht="12" hidden="false" customHeight="true" outlineLevel="0" collapsed="false">
      <c r="A29" s="137" t="s">
        <v>271</v>
      </c>
      <c r="B29" s="178" t="n">
        <v>7.5</v>
      </c>
      <c r="C29" s="178" t="n">
        <v>7.2</v>
      </c>
      <c r="D29" s="178" t="s">
        <v>36</v>
      </c>
      <c r="E29" s="178" t="s">
        <v>36</v>
      </c>
      <c r="F29" s="178" t="s">
        <v>36</v>
      </c>
      <c r="G29" s="98"/>
    </row>
    <row r="30" s="9" customFormat="true" ht="12" hidden="false" customHeight="true" outlineLevel="0" collapsed="false">
      <c r="A30" s="138" t="s">
        <v>286</v>
      </c>
      <c r="B30" s="114" t="n">
        <v>838.8</v>
      </c>
      <c r="C30" s="114" t="n">
        <v>536.1</v>
      </c>
      <c r="D30" s="114" t="n">
        <v>141.5</v>
      </c>
      <c r="E30" s="114" t="n">
        <v>73.9</v>
      </c>
      <c r="F30" s="114" t="n">
        <v>281.9</v>
      </c>
      <c r="G30" s="98"/>
    </row>
    <row r="31" s="9" customFormat="true" ht="12" hidden="false" customHeight="true" outlineLevel="0" collapsed="false">
      <c r="A31" s="137" t="s">
        <v>431</v>
      </c>
      <c r="B31" s="140" t="n">
        <v>831.3</v>
      </c>
      <c r="C31" s="140" t="n">
        <v>528.8</v>
      </c>
      <c r="D31" s="140" t="n">
        <v>138.6</v>
      </c>
      <c r="E31" s="140" t="n">
        <v>73.8</v>
      </c>
      <c r="F31" s="140" t="n">
        <v>277.6</v>
      </c>
      <c r="G31" s="98"/>
    </row>
    <row r="32" s="9" customFormat="true" ht="12" hidden="false" customHeight="true" outlineLevel="0" collapsed="false">
      <c r="A32" s="179"/>
      <c r="B32" s="179"/>
      <c r="C32" s="179"/>
      <c r="D32" s="179"/>
      <c r="E32" s="179"/>
      <c r="F32" s="179"/>
      <c r="G32" s="98"/>
    </row>
    <row r="33" s="9" customFormat="true" ht="12" hidden="false" customHeight="true" outlineLevel="0" collapsed="false">
      <c r="A33" s="144"/>
      <c r="B33" s="88" t="s">
        <v>316</v>
      </c>
      <c r="C33" s="88"/>
      <c r="D33" s="88"/>
      <c r="E33" s="88"/>
      <c r="F33" s="88"/>
    </row>
    <row r="34" s="9" customFormat="true" ht="12" hidden="false" customHeight="true" outlineLevel="0" collapsed="false">
      <c r="A34" s="137" t="s">
        <v>307</v>
      </c>
      <c r="B34" s="178" t="n">
        <v>78.6</v>
      </c>
      <c r="C34" s="178" t="n">
        <v>74.5</v>
      </c>
      <c r="D34" s="178" t="s">
        <v>36</v>
      </c>
      <c r="E34" s="178" t="n">
        <v>13.7</v>
      </c>
      <c r="F34" s="178" t="n">
        <v>35</v>
      </c>
      <c r="G34" s="98"/>
    </row>
    <row r="35" s="9" customFormat="true" ht="12" hidden="false" customHeight="true" outlineLevel="0" collapsed="false">
      <c r="A35" s="137" t="s">
        <v>432</v>
      </c>
      <c r="B35" s="178" t="n">
        <v>371.6</v>
      </c>
      <c r="C35" s="178" t="n">
        <v>209.4</v>
      </c>
      <c r="D35" s="178" t="n">
        <v>31.2</v>
      </c>
      <c r="E35" s="178" t="n">
        <v>41.2</v>
      </c>
      <c r="F35" s="178" t="n">
        <v>130.2</v>
      </c>
      <c r="G35" s="98"/>
    </row>
    <row r="36" s="9" customFormat="true" ht="12" hidden="false" customHeight="true" outlineLevel="0" collapsed="false">
      <c r="A36" s="137" t="s">
        <v>433</v>
      </c>
      <c r="B36" s="178" t="n">
        <v>283.6</v>
      </c>
      <c r="C36" s="178" t="n">
        <v>189.8</v>
      </c>
      <c r="D36" s="178" t="n">
        <v>92.6</v>
      </c>
      <c r="E36" s="178" t="n">
        <v>15</v>
      </c>
      <c r="F36" s="178" t="n">
        <v>81.3</v>
      </c>
      <c r="G36" s="98"/>
    </row>
    <row r="37" s="9" customFormat="true" ht="12" hidden="false" customHeight="true" outlineLevel="0" collapsed="false">
      <c r="A37" s="137" t="s">
        <v>271</v>
      </c>
      <c r="B37" s="178" t="n">
        <v>7.4</v>
      </c>
      <c r="C37" s="178" t="n">
        <v>7.2</v>
      </c>
      <c r="D37" s="178" t="s">
        <v>36</v>
      </c>
      <c r="E37" s="178" t="s">
        <v>36</v>
      </c>
      <c r="F37" s="178" t="s">
        <v>36</v>
      </c>
      <c r="G37" s="98"/>
    </row>
    <row r="38" s="9" customFormat="true" ht="12" hidden="false" customHeight="true" outlineLevel="0" collapsed="false">
      <c r="A38" s="138" t="s">
        <v>286</v>
      </c>
      <c r="B38" s="114" t="n">
        <v>741.2</v>
      </c>
      <c r="C38" s="114" t="n">
        <v>480.8</v>
      </c>
      <c r="D38" s="114" t="n">
        <v>128.6</v>
      </c>
      <c r="E38" s="114" t="n">
        <v>70</v>
      </c>
      <c r="F38" s="114" t="n">
        <v>250.7</v>
      </c>
      <c r="G38" s="98"/>
    </row>
    <row r="39" s="9" customFormat="true" ht="12" hidden="false" customHeight="true" outlineLevel="0" collapsed="false">
      <c r="A39" s="137" t="s">
        <v>431</v>
      </c>
      <c r="B39" s="140" t="n">
        <v>733.8</v>
      </c>
      <c r="C39" s="140" t="n">
        <v>473.7</v>
      </c>
      <c r="D39" s="140" t="n">
        <v>125.7</v>
      </c>
      <c r="E39" s="140" t="n">
        <v>69.9</v>
      </c>
      <c r="F39" s="140" t="n">
        <v>246.5</v>
      </c>
      <c r="G39" s="98"/>
    </row>
    <row r="40" s="9" customFormat="true" ht="12" hidden="false" customHeight="true" outlineLevel="0" collapsed="false">
      <c r="A40" s="179"/>
      <c r="B40" s="179"/>
      <c r="C40" s="179"/>
      <c r="D40" s="179"/>
      <c r="E40" s="179"/>
      <c r="F40" s="179"/>
      <c r="G40" s="98"/>
    </row>
    <row r="41" s="9" customFormat="true" ht="12" hidden="false" customHeight="true" outlineLevel="0" collapsed="false">
      <c r="A41" s="144"/>
      <c r="B41" s="88" t="s">
        <v>317</v>
      </c>
      <c r="C41" s="88"/>
      <c r="D41" s="88"/>
      <c r="E41" s="88"/>
      <c r="F41" s="88"/>
      <c r="G41" s="98"/>
    </row>
    <row r="42" s="9" customFormat="true" ht="12" hidden="false" customHeight="true" outlineLevel="0" collapsed="false">
      <c r="A42" s="137" t="s">
        <v>307</v>
      </c>
      <c r="B42" s="178" t="n">
        <v>13.1</v>
      </c>
      <c r="C42" s="178" t="n">
        <v>10.7</v>
      </c>
      <c r="D42" s="178" t="s">
        <v>36</v>
      </c>
      <c r="E42" s="178" t="s">
        <v>36</v>
      </c>
      <c r="F42" s="178" t="s">
        <v>36</v>
      </c>
      <c r="G42" s="98"/>
    </row>
    <row r="43" s="9" customFormat="true" ht="12" hidden="false" customHeight="true" outlineLevel="0" collapsed="false">
      <c r="A43" s="137" t="s">
        <v>432</v>
      </c>
      <c r="B43" s="178" t="n">
        <v>48</v>
      </c>
      <c r="C43" s="178" t="n">
        <v>20.1</v>
      </c>
      <c r="D43" s="178" t="s">
        <v>36</v>
      </c>
      <c r="E43" s="178" t="s">
        <v>36</v>
      </c>
      <c r="F43" s="178" t="n">
        <v>12.2</v>
      </c>
      <c r="G43" s="98"/>
    </row>
    <row r="44" s="9" customFormat="true" ht="12" hidden="false" customHeight="true" outlineLevel="0" collapsed="false">
      <c r="A44" s="137" t="s">
        <v>433</v>
      </c>
      <c r="B44" s="178" t="n">
        <v>36.4</v>
      </c>
      <c r="C44" s="178" t="n">
        <v>24.4</v>
      </c>
      <c r="D44" s="178" t="n">
        <v>8</v>
      </c>
      <c r="E44" s="178" t="s">
        <v>36</v>
      </c>
      <c r="F44" s="178" t="n">
        <v>15.1</v>
      </c>
      <c r="G44" s="98"/>
    </row>
    <row r="45" s="9" customFormat="true" ht="12" hidden="false" customHeight="true" outlineLevel="0" collapsed="false">
      <c r="A45" s="137" t="s">
        <v>271</v>
      </c>
      <c r="B45" s="178" t="s">
        <v>36</v>
      </c>
      <c r="C45" s="178" t="s">
        <v>36</v>
      </c>
      <c r="D45" s="178" t="s">
        <v>28</v>
      </c>
      <c r="E45" s="178" t="s">
        <v>28</v>
      </c>
      <c r="F45" s="178" t="s">
        <v>36</v>
      </c>
      <c r="G45" s="98"/>
    </row>
    <row r="46" s="9" customFormat="true" ht="12" hidden="false" customHeight="true" outlineLevel="0" collapsed="false">
      <c r="A46" s="138" t="s">
        <v>286</v>
      </c>
      <c r="B46" s="114" t="n">
        <v>97.6</v>
      </c>
      <c r="C46" s="114" t="n">
        <v>55.2</v>
      </c>
      <c r="D46" s="114" t="n">
        <v>12.9</v>
      </c>
      <c r="E46" s="113" t="s">
        <v>36</v>
      </c>
      <c r="F46" s="114" t="n">
        <v>31.2</v>
      </c>
      <c r="G46" s="98"/>
    </row>
    <row r="47" s="9" customFormat="true" ht="12" hidden="false" customHeight="true" outlineLevel="0" collapsed="false">
      <c r="A47" s="137" t="s">
        <v>431</v>
      </c>
      <c r="B47" s="140" t="n">
        <v>97.5</v>
      </c>
      <c r="C47" s="140" t="n">
        <v>55.1</v>
      </c>
      <c r="D47" s="140" t="n">
        <v>12.9</v>
      </c>
      <c r="E47" s="178" t="s">
        <v>36</v>
      </c>
      <c r="F47" s="140" t="n">
        <v>31.1</v>
      </c>
      <c r="G47" s="98"/>
    </row>
    <row r="48" s="9" customFormat="true" ht="12" hidden="false" customHeight="true" outlineLevel="0" collapsed="false">
      <c r="A48" s="179"/>
      <c r="B48" s="179"/>
      <c r="C48" s="179"/>
      <c r="D48" s="179"/>
      <c r="E48" s="179"/>
      <c r="F48" s="179"/>
      <c r="G48" s="98"/>
    </row>
    <row r="49" s="9" customFormat="true" ht="12" hidden="false" customHeight="true" outlineLevel="0" collapsed="false">
      <c r="A49" s="180"/>
      <c r="B49" s="181" t="s">
        <v>434</v>
      </c>
      <c r="C49" s="181"/>
      <c r="D49" s="181"/>
      <c r="E49" s="181"/>
      <c r="F49" s="181"/>
      <c r="G49" s="98"/>
    </row>
    <row r="50" s="9" customFormat="true" ht="12" hidden="false" customHeight="true" outlineLevel="0" collapsed="false">
      <c r="A50" s="137" t="s">
        <v>307</v>
      </c>
      <c r="B50" s="178" t="n">
        <v>298.8</v>
      </c>
      <c r="C50" s="178" t="n">
        <v>290.3</v>
      </c>
      <c r="D50" s="178" t="s">
        <v>36</v>
      </c>
      <c r="E50" s="178" t="s">
        <v>36</v>
      </c>
      <c r="F50" s="178" t="n">
        <v>21.1</v>
      </c>
    </row>
    <row r="51" s="9" customFormat="true" ht="12" hidden="false" customHeight="true" outlineLevel="0" collapsed="false">
      <c r="A51" s="137" t="s">
        <v>432</v>
      </c>
      <c r="B51" s="178" t="n">
        <v>93.5</v>
      </c>
      <c r="C51" s="178" t="n">
        <v>37.5</v>
      </c>
      <c r="D51" s="178" t="n">
        <v>8</v>
      </c>
      <c r="E51" s="178" t="n">
        <v>5.1</v>
      </c>
      <c r="F51" s="178" t="n">
        <v>20.1</v>
      </c>
    </row>
    <row r="52" s="9" customFormat="true" ht="12" hidden="false" customHeight="true" outlineLevel="0" collapsed="false">
      <c r="A52" s="137" t="s">
        <v>433</v>
      </c>
      <c r="B52" s="178" t="n">
        <v>133.6</v>
      </c>
      <c r="C52" s="178" t="n">
        <v>108.1</v>
      </c>
      <c r="D52" s="178" t="n">
        <v>61.8</v>
      </c>
      <c r="E52" s="178" t="n">
        <v>5</v>
      </c>
      <c r="F52" s="178" t="n">
        <v>41</v>
      </c>
    </row>
    <row r="53" s="9" customFormat="true" ht="12" hidden="false" customHeight="true" outlineLevel="0" collapsed="false">
      <c r="A53" s="137" t="s">
        <v>271</v>
      </c>
      <c r="B53" s="178" t="n">
        <v>368.1</v>
      </c>
      <c r="C53" s="178" t="n">
        <v>356</v>
      </c>
      <c r="D53" s="178" t="n">
        <v>151</v>
      </c>
      <c r="E53" s="178" t="n">
        <v>7.1</v>
      </c>
      <c r="F53" s="178" t="n">
        <v>197.8</v>
      </c>
    </row>
    <row r="54" s="9" customFormat="true" ht="12" hidden="false" customHeight="true" outlineLevel="0" collapsed="false">
      <c r="A54" s="138" t="s">
        <v>286</v>
      </c>
      <c r="B54" s="114" t="n">
        <v>894.1</v>
      </c>
      <c r="C54" s="114" t="n">
        <v>791.9</v>
      </c>
      <c r="D54" s="114" t="n">
        <v>222.3</v>
      </c>
      <c r="E54" s="114" t="n">
        <v>22</v>
      </c>
      <c r="F54" s="114" t="n">
        <v>279.9</v>
      </c>
    </row>
    <row r="55" s="9" customFormat="true" ht="12" hidden="false" customHeight="true" outlineLevel="0" collapsed="false">
      <c r="A55" s="137" t="s">
        <v>431</v>
      </c>
      <c r="B55" s="140" t="n">
        <v>332.7</v>
      </c>
      <c r="C55" s="140" t="n">
        <v>242.5</v>
      </c>
      <c r="D55" s="140" t="n">
        <v>71.3</v>
      </c>
      <c r="E55" s="140" t="n">
        <v>14.9</v>
      </c>
      <c r="F55" s="140" t="n">
        <v>82.1</v>
      </c>
    </row>
    <row r="56" s="9" customFormat="true" ht="12" hidden="false" customHeight="true" outlineLevel="0" collapsed="false">
      <c r="A56" s="179"/>
      <c r="B56" s="179"/>
      <c r="C56" s="179"/>
      <c r="D56" s="179"/>
      <c r="E56" s="179"/>
      <c r="F56" s="179"/>
    </row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29" display="3.4 Frauen ohne ledige Kinder im Land Berlin 2009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00" t="s">
        <v>438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81"/>
      <c r="G2" s="81"/>
    </row>
    <row r="3" customFormat="false" ht="12" hidden="false" customHeight="true" outlineLevel="0" collapsed="false">
      <c r="A3" s="161" t="s">
        <v>439</v>
      </c>
      <c r="B3" s="85" t="s">
        <v>290</v>
      </c>
      <c r="C3" s="126" t="s">
        <v>414</v>
      </c>
      <c r="D3" s="126"/>
      <c r="E3" s="126"/>
      <c r="F3" s="104" t="s">
        <v>412</v>
      </c>
      <c r="G3" s="104"/>
      <c r="H3" s="104"/>
    </row>
    <row r="4" customFormat="false" ht="12" hidden="false" customHeight="true" outlineLevel="0" collapsed="false">
      <c r="A4" s="161"/>
      <c r="B4" s="85"/>
      <c r="C4" s="84" t="s">
        <v>304</v>
      </c>
      <c r="D4" s="84" t="s">
        <v>440</v>
      </c>
      <c r="E4" s="84" t="s">
        <v>441</v>
      </c>
      <c r="F4" s="84" t="s">
        <v>304</v>
      </c>
      <c r="G4" s="84" t="s">
        <v>440</v>
      </c>
      <c r="H4" s="87" t="s">
        <v>437</v>
      </c>
    </row>
    <row r="5" customFormat="false" ht="12" hidden="false" customHeight="true" outlineLevel="0" collapsed="false">
      <c r="A5" s="161"/>
      <c r="B5" s="85"/>
      <c r="C5" s="84"/>
      <c r="D5" s="84"/>
      <c r="E5" s="84"/>
      <c r="F5" s="84"/>
      <c r="G5" s="84"/>
      <c r="H5" s="87"/>
    </row>
    <row r="6" customFormat="false" ht="12" hidden="false" customHeight="true" outlineLevel="0" collapsed="false">
      <c r="A6" s="161"/>
      <c r="B6" s="104" t="s">
        <v>238</v>
      </c>
      <c r="C6" s="104"/>
      <c r="D6" s="104"/>
      <c r="E6" s="104"/>
      <c r="F6" s="104"/>
      <c r="G6" s="104"/>
      <c r="H6" s="104"/>
    </row>
    <row r="7" s="9" customFormat="true" ht="12" hidden="false" customHeight="true" outlineLevel="0" collapsed="false">
      <c r="B7" s="183"/>
      <c r="C7" s="183"/>
      <c r="D7" s="184"/>
      <c r="E7" s="183"/>
      <c r="F7" s="183"/>
      <c r="G7" s="184"/>
      <c r="H7" s="183"/>
    </row>
    <row r="8" s="9" customFormat="true" ht="12" hidden="false" customHeight="true" outlineLevel="0" collapsed="false">
      <c r="A8" s="144"/>
      <c r="B8" s="88" t="s">
        <v>242</v>
      </c>
      <c r="C8" s="88"/>
      <c r="D8" s="88"/>
      <c r="E8" s="88"/>
      <c r="F8" s="88"/>
      <c r="G8" s="88"/>
      <c r="H8" s="88"/>
    </row>
    <row r="9" s="9" customFormat="true" ht="12" hidden="false" customHeight="true" outlineLevel="0" collapsed="false">
      <c r="A9" s="137" t="s">
        <v>442</v>
      </c>
      <c r="B9" s="158" t="n">
        <v>190</v>
      </c>
      <c r="C9" s="158" t="n">
        <v>44</v>
      </c>
      <c r="D9" s="158" t="n">
        <v>42.3</v>
      </c>
      <c r="E9" s="158" t="s">
        <v>36</v>
      </c>
      <c r="F9" s="158" t="n">
        <v>146</v>
      </c>
      <c r="G9" s="155" t="n">
        <v>72.7</v>
      </c>
      <c r="H9" s="155" t="n">
        <v>12.4</v>
      </c>
    </row>
    <row r="10" s="9" customFormat="true" ht="12" hidden="false" customHeight="true" outlineLevel="0" collapsed="false">
      <c r="A10" s="137" t="s">
        <v>374</v>
      </c>
      <c r="B10" s="158" t="n">
        <v>407.9</v>
      </c>
      <c r="C10" s="158" t="n">
        <v>87.8</v>
      </c>
      <c r="D10" s="158" t="n">
        <v>64.6</v>
      </c>
      <c r="E10" s="158" t="n">
        <v>23.3</v>
      </c>
      <c r="F10" s="158" t="n">
        <v>320.1</v>
      </c>
      <c r="G10" s="155" t="n">
        <v>138.4</v>
      </c>
      <c r="H10" s="155" t="n">
        <v>170.3</v>
      </c>
    </row>
    <row r="11" s="9" customFormat="true" ht="12" hidden="false" customHeight="true" outlineLevel="0" collapsed="false">
      <c r="A11" s="137" t="s">
        <v>375</v>
      </c>
      <c r="B11" s="158" t="n">
        <v>375.9</v>
      </c>
      <c r="C11" s="158" t="n">
        <v>98.4</v>
      </c>
      <c r="D11" s="158" t="n">
        <v>55.6</v>
      </c>
      <c r="E11" s="158" t="n">
        <v>42.9</v>
      </c>
      <c r="F11" s="158" t="n">
        <v>277.4</v>
      </c>
      <c r="G11" s="155" t="n">
        <v>99.4</v>
      </c>
      <c r="H11" s="155" t="n">
        <v>173.4</v>
      </c>
    </row>
    <row r="12" s="9" customFormat="true" ht="12" hidden="false" customHeight="true" outlineLevel="0" collapsed="false">
      <c r="A12" s="137" t="s">
        <v>376</v>
      </c>
      <c r="B12" s="158" t="n">
        <v>142.6</v>
      </c>
      <c r="C12" s="158" t="n">
        <v>39.5</v>
      </c>
      <c r="D12" s="158" t="n">
        <v>22.3</v>
      </c>
      <c r="E12" s="158" t="n">
        <v>17.2</v>
      </c>
      <c r="F12" s="158" t="n">
        <v>103.1</v>
      </c>
      <c r="G12" s="155" t="n">
        <v>36.7</v>
      </c>
      <c r="H12" s="155" t="n">
        <v>65.9</v>
      </c>
    </row>
    <row r="13" s="9" customFormat="true" ht="12" hidden="false" customHeight="true" outlineLevel="0" collapsed="false">
      <c r="A13" s="137" t="s">
        <v>377</v>
      </c>
      <c r="B13" s="158" t="n">
        <v>192.5</v>
      </c>
      <c r="C13" s="158" t="n">
        <v>62</v>
      </c>
      <c r="D13" s="158" t="n">
        <v>31</v>
      </c>
      <c r="E13" s="158" t="n">
        <v>31.1</v>
      </c>
      <c r="F13" s="158" t="n">
        <v>130.6</v>
      </c>
      <c r="G13" s="155" t="n">
        <v>46.9</v>
      </c>
      <c r="H13" s="155" t="n">
        <v>82.2</v>
      </c>
    </row>
    <row r="14" s="9" customFormat="true" ht="12" hidden="false" customHeight="true" outlineLevel="0" collapsed="false">
      <c r="A14" s="137" t="s">
        <v>378</v>
      </c>
      <c r="B14" s="158" t="n">
        <v>89.7</v>
      </c>
      <c r="C14" s="158" t="n">
        <v>29.5</v>
      </c>
      <c r="D14" s="158" t="n">
        <v>18.7</v>
      </c>
      <c r="E14" s="158" t="n">
        <v>10.8</v>
      </c>
      <c r="F14" s="158" t="n">
        <v>60.2</v>
      </c>
      <c r="G14" s="155" t="n">
        <v>24.3</v>
      </c>
      <c r="H14" s="158" t="n">
        <v>35.3</v>
      </c>
    </row>
    <row r="15" s="9" customFormat="true" ht="12" hidden="false" customHeight="true" outlineLevel="0" collapsed="false">
      <c r="A15" s="137" t="s">
        <v>443</v>
      </c>
      <c r="B15" s="158" t="n">
        <v>56</v>
      </c>
      <c r="C15" s="158" t="n">
        <v>19.5</v>
      </c>
      <c r="D15" s="158" t="n">
        <v>12.5</v>
      </c>
      <c r="E15" s="158" t="n">
        <v>7</v>
      </c>
      <c r="F15" s="158" t="n">
        <v>36.6</v>
      </c>
      <c r="G15" s="155" t="n">
        <v>14.9</v>
      </c>
      <c r="H15" s="158" t="n">
        <v>21.6</v>
      </c>
    </row>
    <row r="16" s="9" customFormat="true" ht="12" hidden="false" customHeight="true" outlineLevel="0" collapsed="false">
      <c r="A16" s="137" t="s">
        <v>444</v>
      </c>
      <c r="B16" s="158" t="n">
        <v>278.3</v>
      </c>
      <c r="C16" s="158" t="n">
        <v>24.3</v>
      </c>
      <c r="D16" s="158" t="n">
        <v>24.2</v>
      </c>
      <c r="E16" s="158" t="s">
        <v>36</v>
      </c>
      <c r="F16" s="158" t="n">
        <v>253.9</v>
      </c>
      <c r="G16" s="155" t="n">
        <v>26.4</v>
      </c>
      <c r="H16" s="158" t="s">
        <v>36</v>
      </c>
    </row>
    <row r="17" s="9" customFormat="true" ht="12" hidden="false" customHeight="true" outlineLevel="0" collapsed="false">
      <c r="A17" s="138" t="s">
        <v>242</v>
      </c>
      <c r="B17" s="185" t="n">
        <v>1732.9</v>
      </c>
      <c r="C17" s="185" t="n">
        <v>405</v>
      </c>
      <c r="D17" s="135" t="n">
        <v>271</v>
      </c>
      <c r="E17" s="135" t="n">
        <v>134</v>
      </c>
      <c r="F17" s="135" t="n">
        <v>1327.9</v>
      </c>
      <c r="G17" s="135" t="n">
        <v>459.7</v>
      </c>
      <c r="H17" s="135" t="n">
        <v>561.7</v>
      </c>
    </row>
    <row r="18" s="9" customFormat="true" ht="12" hidden="false" customHeight="true" outlineLevel="0" collapsed="false">
      <c r="A18" s="179"/>
      <c r="B18" s="133"/>
      <c r="C18" s="133"/>
      <c r="D18" s="133"/>
      <c r="E18" s="133"/>
      <c r="F18" s="133"/>
      <c r="G18" s="133"/>
      <c r="H18" s="133"/>
    </row>
    <row r="19" s="9" customFormat="true" ht="12" hidden="false" customHeight="true" outlineLevel="0" collapsed="false">
      <c r="A19" s="144"/>
      <c r="B19" s="88" t="s">
        <v>445</v>
      </c>
      <c r="C19" s="88"/>
      <c r="D19" s="88"/>
      <c r="E19" s="88"/>
      <c r="F19" s="88"/>
      <c r="G19" s="88"/>
      <c r="H19" s="88"/>
    </row>
    <row r="20" s="9" customFormat="true" ht="12" hidden="false" customHeight="true" outlineLevel="0" collapsed="false">
      <c r="A20" s="137" t="s">
        <v>442</v>
      </c>
      <c r="B20" s="158" t="n">
        <v>41.9</v>
      </c>
      <c r="C20" s="158" t="n">
        <v>12.8</v>
      </c>
      <c r="D20" s="158" t="n">
        <v>12.7</v>
      </c>
      <c r="E20" s="158" t="s">
        <v>36</v>
      </c>
      <c r="F20" s="158" t="n">
        <v>29.1</v>
      </c>
      <c r="G20" s="155" t="n">
        <v>11.2</v>
      </c>
      <c r="H20" s="158" t="s">
        <v>36</v>
      </c>
    </row>
    <row r="21" s="9" customFormat="true" ht="12" hidden="false" customHeight="true" outlineLevel="0" collapsed="false">
      <c r="A21" s="137" t="s">
        <v>374</v>
      </c>
      <c r="B21" s="158" t="n">
        <v>119</v>
      </c>
      <c r="C21" s="158" t="n">
        <v>36.5</v>
      </c>
      <c r="D21" s="158" t="n">
        <v>32.2</v>
      </c>
      <c r="E21" s="158" t="s">
        <v>36</v>
      </c>
      <c r="F21" s="158" t="n">
        <v>82.6</v>
      </c>
      <c r="G21" s="155" t="n">
        <v>32.4</v>
      </c>
      <c r="H21" s="155" t="n">
        <v>44</v>
      </c>
    </row>
    <row r="22" s="9" customFormat="true" ht="12" hidden="false" customHeight="true" outlineLevel="0" collapsed="false">
      <c r="A22" s="137" t="s">
        <v>375</v>
      </c>
      <c r="B22" s="158" t="n">
        <v>181.9</v>
      </c>
      <c r="C22" s="158" t="n">
        <v>59.3</v>
      </c>
      <c r="D22" s="158" t="n">
        <v>41.5</v>
      </c>
      <c r="E22" s="158" t="n">
        <v>17.7</v>
      </c>
      <c r="F22" s="158" t="n">
        <v>122.6</v>
      </c>
      <c r="G22" s="155" t="n">
        <v>48.8</v>
      </c>
      <c r="H22" s="155" t="n">
        <v>69.5</v>
      </c>
    </row>
    <row r="23" s="9" customFormat="true" ht="12" hidden="false" customHeight="true" outlineLevel="0" collapsed="false">
      <c r="A23" s="137" t="s">
        <v>376</v>
      </c>
      <c r="B23" s="158" t="n">
        <v>86.4</v>
      </c>
      <c r="C23" s="158" t="n">
        <v>30.5</v>
      </c>
      <c r="D23" s="158" t="n">
        <v>18.6</v>
      </c>
      <c r="E23" s="158" t="n">
        <v>11.9</v>
      </c>
      <c r="F23" s="158" t="n">
        <v>55.9</v>
      </c>
      <c r="G23" s="155" t="n">
        <v>26.2</v>
      </c>
      <c r="H23" s="155" t="n">
        <v>29.4</v>
      </c>
    </row>
    <row r="24" s="9" customFormat="true" ht="12" hidden="false" customHeight="true" outlineLevel="0" collapsed="false">
      <c r="A24" s="137" t="s">
        <v>377</v>
      </c>
      <c r="B24" s="158" t="n">
        <v>135.8</v>
      </c>
      <c r="C24" s="158" t="n">
        <v>53.5</v>
      </c>
      <c r="D24" s="158" t="n">
        <v>28.2</v>
      </c>
      <c r="E24" s="158" t="n">
        <v>25.3</v>
      </c>
      <c r="F24" s="158" t="n">
        <v>82.2</v>
      </c>
      <c r="G24" s="155" t="n">
        <v>35.5</v>
      </c>
      <c r="H24" s="155" t="n">
        <v>45.7</v>
      </c>
    </row>
    <row r="25" s="9" customFormat="true" ht="12" hidden="false" customHeight="true" outlineLevel="0" collapsed="false">
      <c r="A25" s="137" t="s">
        <v>378</v>
      </c>
      <c r="B25" s="158" t="n">
        <v>71.1</v>
      </c>
      <c r="C25" s="158" t="n">
        <v>27.7</v>
      </c>
      <c r="D25" s="158" t="n">
        <v>18.1</v>
      </c>
      <c r="E25" s="158" t="n">
        <v>9.6</v>
      </c>
      <c r="F25" s="158" t="n">
        <v>43.4</v>
      </c>
      <c r="G25" s="155" t="n">
        <v>19.9</v>
      </c>
      <c r="H25" s="158" t="n">
        <v>22.9</v>
      </c>
    </row>
    <row r="26" s="9" customFormat="true" ht="12" hidden="false" customHeight="true" outlineLevel="0" collapsed="false">
      <c r="A26" s="137" t="s">
        <v>443</v>
      </c>
      <c r="B26" s="158" t="n">
        <v>47.4</v>
      </c>
      <c r="C26" s="158" t="n">
        <v>18.8</v>
      </c>
      <c r="D26" s="158" t="n">
        <v>12.1</v>
      </c>
      <c r="E26" s="158" t="n">
        <v>6.7</v>
      </c>
      <c r="F26" s="158" t="n">
        <v>28.6</v>
      </c>
      <c r="G26" s="155" t="n">
        <v>12.5</v>
      </c>
      <c r="H26" s="158" t="n">
        <v>15.8</v>
      </c>
    </row>
    <row r="27" s="9" customFormat="true" ht="12" hidden="false" customHeight="true" outlineLevel="0" collapsed="false">
      <c r="A27" s="137" t="s">
        <v>444</v>
      </c>
      <c r="B27" s="158" t="s">
        <v>36</v>
      </c>
      <c r="C27" s="158" t="s">
        <v>36</v>
      </c>
      <c r="D27" s="158" t="s">
        <v>36</v>
      </c>
      <c r="E27" s="158" t="s">
        <v>28</v>
      </c>
      <c r="F27" s="158" t="s">
        <v>36</v>
      </c>
      <c r="G27" s="158" t="s">
        <v>36</v>
      </c>
      <c r="H27" s="158" t="s">
        <v>28</v>
      </c>
    </row>
    <row r="28" s="9" customFormat="true" ht="12" hidden="false" customHeight="true" outlineLevel="0" collapsed="false">
      <c r="A28" s="138" t="s">
        <v>286</v>
      </c>
      <c r="B28" s="185" t="n">
        <v>684</v>
      </c>
      <c r="C28" s="185" t="n">
        <v>239.3</v>
      </c>
      <c r="D28" s="185" t="n">
        <v>163.8</v>
      </c>
      <c r="E28" s="185" t="n">
        <v>75.6</v>
      </c>
      <c r="F28" s="185" t="n">
        <v>444.7</v>
      </c>
      <c r="G28" s="185" t="n">
        <v>186.8</v>
      </c>
      <c r="H28" s="185" t="n">
        <v>229.9</v>
      </c>
    </row>
    <row r="29" s="9" customFormat="true" ht="12" hidden="false" customHeight="true" outlineLevel="0" collapsed="false">
      <c r="A29" s="179"/>
      <c r="B29" s="133"/>
      <c r="C29" s="133"/>
      <c r="D29" s="133"/>
      <c r="E29" s="133"/>
      <c r="F29" s="133"/>
      <c r="G29" s="133"/>
      <c r="H29" s="133"/>
    </row>
    <row r="30" s="9" customFormat="true" ht="12" hidden="false" customHeight="true" outlineLevel="0" collapsed="false">
      <c r="A30" s="144"/>
      <c r="B30" s="186" t="s">
        <v>446</v>
      </c>
      <c r="C30" s="186"/>
      <c r="D30" s="186"/>
      <c r="E30" s="186"/>
      <c r="F30" s="186"/>
      <c r="G30" s="186"/>
      <c r="H30" s="186"/>
    </row>
    <row r="31" s="9" customFormat="true" ht="12" hidden="false" customHeight="true" outlineLevel="0" collapsed="false">
      <c r="A31" s="137" t="s">
        <v>442</v>
      </c>
      <c r="B31" s="158" t="n">
        <v>51.2</v>
      </c>
      <c r="C31" s="158" t="n">
        <v>15.1</v>
      </c>
      <c r="D31" s="158" t="n">
        <v>14.2</v>
      </c>
      <c r="E31" s="158" t="s">
        <v>36</v>
      </c>
      <c r="F31" s="158" t="n">
        <v>36.1</v>
      </c>
      <c r="G31" s="155" t="n">
        <v>14.8</v>
      </c>
      <c r="H31" s="158" t="s">
        <v>36</v>
      </c>
    </row>
    <row r="32" s="9" customFormat="true" ht="12" hidden="false" customHeight="true" outlineLevel="0" collapsed="false">
      <c r="A32" s="137" t="s">
        <v>374</v>
      </c>
      <c r="B32" s="158" t="n">
        <v>89</v>
      </c>
      <c r="C32" s="158" t="n">
        <v>32.2</v>
      </c>
      <c r="D32" s="158" t="n">
        <v>20.3</v>
      </c>
      <c r="E32" s="158" t="n">
        <v>11.9</v>
      </c>
      <c r="F32" s="158" t="n">
        <v>56.8</v>
      </c>
      <c r="G32" s="155" t="n">
        <v>10.6</v>
      </c>
      <c r="H32" s="158" t="n">
        <v>44.8</v>
      </c>
    </row>
    <row r="33" s="9" customFormat="true" ht="12" hidden="false" customHeight="true" outlineLevel="0" collapsed="false">
      <c r="A33" s="137" t="s">
        <v>375</v>
      </c>
      <c r="B33" s="158" t="n">
        <v>30</v>
      </c>
      <c r="C33" s="158" t="n">
        <v>23.3</v>
      </c>
      <c r="D33" s="158" t="n">
        <v>7.2</v>
      </c>
      <c r="E33" s="158" t="n">
        <v>16.1</v>
      </c>
      <c r="F33" s="158" t="n">
        <v>6.7</v>
      </c>
      <c r="G33" s="158" t="s">
        <v>36</v>
      </c>
      <c r="H33" s="158" t="n">
        <v>5.1</v>
      </c>
    </row>
    <row r="34" s="9" customFormat="true" ht="12" hidden="false" customHeight="true" outlineLevel="0" collapsed="false">
      <c r="A34" s="137" t="s">
        <v>447</v>
      </c>
      <c r="B34" s="158" t="n">
        <v>11.3</v>
      </c>
      <c r="C34" s="158" t="n">
        <v>10.4</v>
      </c>
      <c r="D34" s="158" t="s">
        <v>36</v>
      </c>
      <c r="E34" s="158" t="n">
        <v>7</v>
      </c>
      <c r="F34" s="158" t="s">
        <v>36</v>
      </c>
      <c r="G34" s="158" t="s">
        <v>36</v>
      </c>
      <c r="H34" s="158" t="s">
        <v>36</v>
      </c>
    </row>
    <row r="35" s="9" customFormat="true" ht="12" hidden="false" customHeight="true" outlineLevel="0" collapsed="false">
      <c r="A35" s="137" t="s">
        <v>444</v>
      </c>
      <c r="B35" s="158" t="s">
        <v>28</v>
      </c>
      <c r="C35" s="158" t="s">
        <v>28</v>
      </c>
      <c r="D35" s="158" t="s">
        <v>28</v>
      </c>
      <c r="E35" s="158" t="s">
        <v>28</v>
      </c>
      <c r="F35" s="158" t="s">
        <v>28</v>
      </c>
      <c r="G35" s="158" t="s">
        <v>28</v>
      </c>
      <c r="H35" s="158" t="s">
        <v>28</v>
      </c>
    </row>
    <row r="36" s="9" customFormat="true" ht="12" hidden="false" customHeight="true" outlineLevel="0" collapsed="false">
      <c r="A36" s="138" t="s">
        <v>286</v>
      </c>
      <c r="B36" s="185" t="n">
        <v>181.4</v>
      </c>
      <c r="C36" s="185" t="n">
        <v>80.9</v>
      </c>
      <c r="D36" s="185" t="n">
        <v>45</v>
      </c>
      <c r="E36" s="185" t="n">
        <v>35.8</v>
      </c>
      <c r="F36" s="185" t="n">
        <v>100.5</v>
      </c>
      <c r="G36" s="185" t="n">
        <v>27.2</v>
      </c>
      <c r="H36" s="185" t="n">
        <v>53.4</v>
      </c>
    </row>
    <row r="37" s="9" customFormat="true" ht="12" hidden="false" customHeight="true" outlineLevel="0" collapsed="false">
      <c r="A37" s="179"/>
      <c r="B37" s="133"/>
      <c r="C37" s="133"/>
      <c r="D37" s="133"/>
      <c r="E37" s="133"/>
      <c r="F37" s="133"/>
      <c r="G37" s="133"/>
      <c r="H37" s="133"/>
    </row>
    <row r="38" s="9" customFormat="true" ht="12" hidden="false" customHeight="true" outlineLevel="0" collapsed="false">
      <c r="A38" s="144"/>
      <c r="B38" s="88" t="s">
        <v>448</v>
      </c>
      <c r="C38" s="88"/>
      <c r="D38" s="88"/>
      <c r="E38" s="88"/>
      <c r="F38" s="88"/>
      <c r="G38" s="88"/>
      <c r="H38" s="88"/>
    </row>
    <row r="39" s="9" customFormat="true" ht="12" hidden="false" customHeight="true" outlineLevel="0" collapsed="false">
      <c r="A39" s="137" t="s">
        <v>442</v>
      </c>
      <c r="B39" s="158" t="n">
        <v>41.5</v>
      </c>
      <c r="C39" s="158" t="s">
        <v>36</v>
      </c>
      <c r="D39" s="158" t="s">
        <v>36</v>
      </c>
      <c r="E39" s="158" t="s">
        <v>36</v>
      </c>
      <c r="F39" s="158" t="n">
        <v>38.9</v>
      </c>
      <c r="G39" s="155" t="n">
        <v>36.2</v>
      </c>
      <c r="H39" s="158" t="s">
        <v>36</v>
      </c>
    </row>
    <row r="40" s="9" customFormat="true" ht="12" hidden="false" customHeight="true" outlineLevel="0" collapsed="false">
      <c r="A40" s="137" t="s">
        <v>374</v>
      </c>
      <c r="B40" s="158" t="n">
        <v>145.7</v>
      </c>
      <c r="C40" s="158" t="n">
        <v>8.5</v>
      </c>
      <c r="D40" s="158" t="s">
        <v>36</v>
      </c>
      <c r="E40" s="158" t="s">
        <v>36</v>
      </c>
      <c r="F40" s="158" t="n">
        <v>137.2</v>
      </c>
      <c r="G40" s="155" t="n">
        <v>86.4</v>
      </c>
      <c r="H40" s="158" t="n">
        <v>50.4</v>
      </c>
    </row>
    <row r="41" s="9" customFormat="true" ht="12" hidden="false" customHeight="true" outlineLevel="0" collapsed="false">
      <c r="A41" s="137" t="s">
        <v>375</v>
      </c>
      <c r="B41" s="158" t="n">
        <v>144.2</v>
      </c>
      <c r="C41" s="158" t="n">
        <v>7.4</v>
      </c>
      <c r="D41" s="158" t="s">
        <v>36</v>
      </c>
      <c r="E41" s="158" t="n">
        <v>5.8</v>
      </c>
      <c r="F41" s="158" t="n">
        <v>136.8</v>
      </c>
      <c r="G41" s="155" t="n">
        <v>46.1</v>
      </c>
      <c r="H41" s="158" t="n">
        <v>90.7</v>
      </c>
    </row>
    <row r="42" s="9" customFormat="true" ht="12" hidden="false" customHeight="true" outlineLevel="0" collapsed="false">
      <c r="A42" s="137" t="s">
        <v>447</v>
      </c>
      <c r="B42" s="158" t="n">
        <v>118.3</v>
      </c>
      <c r="C42" s="158" t="s">
        <v>36</v>
      </c>
      <c r="D42" s="158" t="s">
        <v>36</v>
      </c>
      <c r="E42" s="158" t="s">
        <v>36</v>
      </c>
      <c r="F42" s="158" t="n">
        <v>114</v>
      </c>
      <c r="G42" s="155" t="n">
        <v>25.5</v>
      </c>
      <c r="H42" s="158" t="n">
        <v>88.4</v>
      </c>
    </row>
    <row r="43" s="9" customFormat="true" ht="12" hidden="false" customHeight="true" outlineLevel="0" collapsed="false">
      <c r="A43" s="137" t="s">
        <v>444</v>
      </c>
      <c r="B43" s="158" t="s">
        <v>28</v>
      </c>
      <c r="C43" s="158" t="s">
        <v>28</v>
      </c>
      <c r="D43" s="158" t="s">
        <v>28</v>
      </c>
      <c r="E43" s="158" t="s">
        <v>28</v>
      </c>
      <c r="F43" s="158" t="s">
        <v>28</v>
      </c>
      <c r="G43" s="158" t="s">
        <v>28</v>
      </c>
      <c r="H43" s="158" t="s">
        <v>28</v>
      </c>
    </row>
    <row r="44" s="9" customFormat="true" ht="12" hidden="false" customHeight="true" outlineLevel="0" collapsed="false">
      <c r="A44" s="138" t="s">
        <v>286</v>
      </c>
      <c r="B44" s="185" t="n">
        <v>449.8</v>
      </c>
      <c r="C44" s="185" t="n">
        <v>22.8</v>
      </c>
      <c r="D44" s="185" t="n">
        <v>9.2</v>
      </c>
      <c r="E44" s="185" t="n">
        <v>13.6</v>
      </c>
      <c r="F44" s="185" t="n">
        <v>427</v>
      </c>
      <c r="G44" s="185" t="n">
        <v>194.2</v>
      </c>
      <c r="H44" s="185" t="n">
        <v>230.2</v>
      </c>
    </row>
    <row r="45" s="9" customFormat="true" ht="12" hidden="false" customHeight="true" outlineLevel="0" collapsed="false">
      <c r="A45" s="179"/>
      <c r="B45" s="133"/>
      <c r="C45" s="133"/>
      <c r="D45" s="133"/>
      <c r="E45" s="133"/>
      <c r="F45" s="133"/>
      <c r="G45" s="133"/>
      <c r="H45" s="133"/>
    </row>
    <row r="46" s="9" customFormat="true" ht="12" hidden="false" customHeight="true" outlineLevel="0" collapsed="false">
      <c r="A46" s="180"/>
      <c r="B46" s="88" t="s">
        <v>449</v>
      </c>
      <c r="C46" s="88"/>
      <c r="D46" s="88"/>
      <c r="E46" s="88"/>
      <c r="F46" s="88"/>
      <c r="G46" s="88"/>
      <c r="H46" s="88"/>
    </row>
    <row r="47" s="9" customFormat="true" ht="12" hidden="false" customHeight="true" outlineLevel="0" collapsed="false">
      <c r="A47" s="137" t="s">
        <v>442</v>
      </c>
      <c r="B47" s="158" t="n">
        <v>55.4</v>
      </c>
      <c r="C47" s="158" t="n">
        <v>13.6</v>
      </c>
      <c r="D47" s="158" t="n">
        <v>13</v>
      </c>
      <c r="E47" s="158" t="s">
        <v>36</v>
      </c>
      <c r="F47" s="158" t="n">
        <v>41.9</v>
      </c>
      <c r="G47" s="155" t="n">
        <v>10.4</v>
      </c>
      <c r="H47" s="158" t="n">
        <v>6</v>
      </c>
    </row>
    <row r="48" s="9" customFormat="true" ht="12" hidden="false" customHeight="true" outlineLevel="0" collapsed="false">
      <c r="A48" s="137" t="s">
        <v>374</v>
      </c>
      <c r="B48" s="158" t="n">
        <v>54.1</v>
      </c>
      <c r="C48" s="158" t="n">
        <v>10.6</v>
      </c>
      <c r="D48" s="158" t="n">
        <v>8.3</v>
      </c>
      <c r="E48" s="158" t="s">
        <v>36</v>
      </c>
      <c r="F48" s="158" t="n">
        <v>43.6</v>
      </c>
      <c r="G48" s="155" t="n">
        <v>8.9</v>
      </c>
      <c r="H48" s="158" t="n">
        <v>31.3</v>
      </c>
    </row>
    <row r="49" s="9" customFormat="true" ht="12" hidden="false" customHeight="true" outlineLevel="0" collapsed="false">
      <c r="A49" s="137" t="s">
        <v>375</v>
      </c>
      <c r="B49" s="158" t="n">
        <v>19.8</v>
      </c>
      <c r="C49" s="158" t="n">
        <v>8.5</v>
      </c>
      <c r="D49" s="158" t="n">
        <v>5</v>
      </c>
      <c r="E49" s="158" t="s">
        <v>36</v>
      </c>
      <c r="F49" s="158" t="n">
        <v>11.3</v>
      </c>
      <c r="G49" s="158" t="s">
        <v>36</v>
      </c>
      <c r="H49" s="158" t="n">
        <v>8.2</v>
      </c>
    </row>
    <row r="50" s="9" customFormat="true" ht="12" hidden="false" customHeight="true" outlineLevel="0" collapsed="false">
      <c r="A50" s="137" t="s">
        <v>447</v>
      </c>
      <c r="B50" s="158" t="n">
        <v>10.6</v>
      </c>
      <c r="C50" s="158" t="n">
        <v>5.3</v>
      </c>
      <c r="D50" s="158" t="s">
        <v>36</v>
      </c>
      <c r="E50" s="158" t="s">
        <v>36</v>
      </c>
      <c r="F50" s="158" t="n">
        <v>5.5</v>
      </c>
      <c r="G50" s="158" t="s">
        <v>36</v>
      </c>
      <c r="H50" s="158" t="s">
        <v>36</v>
      </c>
    </row>
    <row r="51" s="9" customFormat="true" ht="12" hidden="false" customHeight="true" outlineLevel="0" collapsed="false">
      <c r="A51" s="137" t="s">
        <v>444</v>
      </c>
      <c r="B51" s="158" t="n">
        <v>277.6</v>
      </c>
      <c r="C51" s="158" t="n">
        <v>24</v>
      </c>
      <c r="D51" s="158" t="n">
        <v>23.9</v>
      </c>
      <c r="E51" s="158" t="s">
        <v>36</v>
      </c>
      <c r="F51" s="158" t="n">
        <v>253.6</v>
      </c>
      <c r="G51" s="155" t="n">
        <v>26.1</v>
      </c>
      <c r="H51" s="158" t="s">
        <v>36</v>
      </c>
    </row>
    <row r="52" s="9" customFormat="true" ht="12" hidden="false" customHeight="true" outlineLevel="0" collapsed="false">
      <c r="A52" s="138" t="s">
        <v>286</v>
      </c>
      <c r="B52" s="185" t="n">
        <v>417.7</v>
      </c>
      <c r="C52" s="185" t="n">
        <v>61.9</v>
      </c>
      <c r="D52" s="185" t="n">
        <v>53.1</v>
      </c>
      <c r="E52" s="185" t="n">
        <v>8.9</v>
      </c>
      <c r="F52" s="185" t="n">
        <v>355.7</v>
      </c>
      <c r="G52" s="185" t="n">
        <v>51.5</v>
      </c>
      <c r="H52" s="185" t="n">
        <v>48.2</v>
      </c>
    </row>
    <row r="53" s="9" customFormat="true" ht="11.25" hidden="false" customHeight="true" outlineLevel="0" collapsed="false">
      <c r="A53" s="9" t="s">
        <v>364</v>
      </c>
    </row>
    <row r="54" s="9" customFormat="true" ht="11.25" hidden="false" customHeight="true" outlineLevel="0" collapsed="false">
      <c r="A54" s="115" t="s">
        <v>450</v>
      </c>
    </row>
    <row r="55" s="9" customFormat="true" ht="11.25" hidden="false" customHeight="true" outlineLevel="0" collapsed="false">
      <c r="A55" s="115" t="s">
        <v>451</v>
      </c>
    </row>
    <row r="56" s="9" customFormat="true" ht="11.25" hidden="false" customHeight="true" outlineLevel="0" collapsed="false">
      <c r="A56" s="187" t="s">
        <v>452</v>
      </c>
    </row>
    <row r="57" s="9" customFormat="true" ht="11.25" hidden="false" customHeight="true" outlineLevel="0" collapsed="false">
      <c r="A57" s="115" t="s">
        <v>453</v>
      </c>
    </row>
    <row r="58" s="9" customFormat="true" ht="12" hidden="false" customHeight="true" outlineLevel="0" collapsed="false">
      <c r="A58" s="115" t="s">
        <v>454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33" display="3.5 Frauen im Land Berlin 2009 nach überwiegendem Lebensunterhalt, monatlichem &#10;     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9.41"/>
  </cols>
  <sheetData>
    <row r="1" customFormat="false" ht="12" hidden="false" customHeight="true" outlineLevel="0" collapsed="false">
      <c r="A1" s="100" t="s">
        <v>455</v>
      </c>
      <c r="B1" s="100"/>
      <c r="C1" s="100"/>
      <c r="D1" s="100"/>
      <c r="E1" s="100"/>
    </row>
    <row r="2" customFormat="false" ht="12" hidden="false" customHeight="true" outlineLevel="0" collapsed="false">
      <c r="A2" s="81"/>
      <c r="F2" s="81"/>
    </row>
    <row r="3" customFormat="false" ht="12" hidden="false" customHeight="true" outlineLevel="0" collapsed="false">
      <c r="A3" s="161" t="s">
        <v>402</v>
      </c>
      <c r="B3" s="85" t="s">
        <v>290</v>
      </c>
      <c r="C3" s="104" t="s">
        <v>169</v>
      </c>
      <c r="D3" s="104"/>
      <c r="E3" s="104"/>
    </row>
    <row r="4" customFormat="false" ht="24" hidden="false" customHeight="true" outlineLevel="0" collapsed="false">
      <c r="A4" s="161"/>
      <c r="B4" s="85"/>
      <c r="C4" s="85" t="s">
        <v>291</v>
      </c>
      <c r="D4" s="84" t="s">
        <v>292</v>
      </c>
      <c r="E4" s="188" t="s">
        <v>456</v>
      </c>
    </row>
    <row r="5" customFormat="false" ht="12" hidden="false" customHeight="true" outlineLevel="0" collapsed="false">
      <c r="A5" s="161"/>
      <c r="B5" s="104" t="s">
        <v>238</v>
      </c>
      <c r="C5" s="104"/>
      <c r="D5" s="104"/>
      <c r="E5" s="104"/>
    </row>
    <row r="6" s="9" customFormat="true" ht="12" hidden="false" customHeight="true" outlineLevel="0" collapsed="false">
      <c r="B6" s="169"/>
      <c r="C6" s="169"/>
      <c r="D6" s="169"/>
      <c r="E6" s="169"/>
    </row>
    <row r="7" s="9" customFormat="true" ht="12" hidden="false" customHeight="true" outlineLevel="0" collapsed="false">
      <c r="A7" s="144"/>
      <c r="B7" s="88" t="s">
        <v>242</v>
      </c>
      <c r="C7" s="88"/>
      <c r="D7" s="88"/>
      <c r="E7" s="88"/>
    </row>
    <row r="8" s="9" customFormat="true" ht="12" hidden="false" customHeight="true" outlineLevel="0" collapsed="false">
      <c r="A8" s="153" t="s">
        <v>242</v>
      </c>
      <c r="B8" s="135" t="n">
        <v>1674.4</v>
      </c>
      <c r="C8" s="135" t="n">
        <v>868.1</v>
      </c>
      <c r="D8" s="135" t="n">
        <v>637.8</v>
      </c>
      <c r="E8" s="135" t="n">
        <v>168.6</v>
      </c>
      <c r="F8" s="98"/>
    </row>
    <row r="9" s="9" customFormat="true" ht="12" hidden="false" customHeight="true" outlineLevel="0" collapsed="false">
      <c r="A9" s="151" t="s">
        <v>403</v>
      </c>
      <c r="B9" s="134" t="n">
        <v>733.6</v>
      </c>
      <c r="C9" s="134" t="n">
        <v>116</v>
      </c>
      <c r="D9" s="134" t="n">
        <v>590.1</v>
      </c>
      <c r="E9" s="134" t="n">
        <v>27.6</v>
      </c>
      <c r="F9" s="98"/>
    </row>
    <row r="10" s="9" customFormat="true" ht="12" hidden="false" customHeight="true" outlineLevel="0" collapsed="false">
      <c r="A10" s="154" t="s">
        <v>457</v>
      </c>
      <c r="B10" s="134" t="n">
        <v>582.3</v>
      </c>
      <c r="C10" s="134" t="s">
        <v>28</v>
      </c>
      <c r="D10" s="134" t="n">
        <v>582.3</v>
      </c>
      <c r="E10" s="134" t="s">
        <v>28</v>
      </c>
      <c r="F10" s="98"/>
    </row>
    <row r="11" s="9" customFormat="true" ht="12" hidden="false" customHeight="true" outlineLevel="0" collapsed="false">
      <c r="A11" s="154" t="s">
        <v>458</v>
      </c>
      <c r="B11" s="134" t="n">
        <v>151.3</v>
      </c>
      <c r="C11" s="134" t="n">
        <v>116</v>
      </c>
      <c r="D11" s="158" t="n">
        <v>7.7</v>
      </c>
      <c r="E11" s="134" t="n">
        <v>27.6</v>
      </c>
      <c r="F11" s="98"/>
    </row>
    <row r="12" s="9" customFormat="true" ht="12" hidden="false" customHeight="true" outlineLevel="0" collapsed="false">
      <c r="A12" s="171" t="s">
        <v>406</v>
      </c>
      <c r="B12" s="134"/>
      <c r="C12" s="134"/>
      <c r="D12" s="134"/>
      <c r="E12" s="134"/>
      <c r="F12" s="98"/>
    </row>
    <row r="13" s="9" customFormat="true" ht="12" hidden="false" customHeight="true" outlineLevel="0" collapsed="false">
      <c r="A13" s="172" t="s">
        <v>407</v>
      </c>
      <c r="B13" s="134" t="n">
        <v>143.6</v>
      </c>
      <c r="C13" s="134" t="n">
        <v>112.4</v>
      </c>
      <c r="D13" s="134" t="s">
        <v>36</v>
      </c>
      <c r="E13" s="134" t="n">
        <v>27.4</v>
      </c>
      <c r="F13" s="98"/>
    </row>
    <row r="14" s="9" customFormat="true" ht="12" hidden="false" customHeight="true" outlineLevel="0" collapsed="false">
      <c r="A14" s="151" t="s">
        <v>408</v>
      </c>
      <c r="B14" s="134" t="n">
        <v>940.8</v>
      </c>
      <c r="C14" s="134" t="n">
        <v>752.1</v>
      </c>
      <c r="D14" s="134" t="n">
        <v>47.7</v>
      </c>
      <c r="E14" s="134" t="n">
        <v>141</v>
      </c>
      <c r="F14" s="98"/>
    </row>
    <row r="15" s="9" customFormat="true" ht="12" hidden="false" customHeight="true" outlineLevel="0" collapsed="false">
      <c r="A15" s="154" t="s">
        <v>409</v>
      </c>
      <c r="B15" s="134" t="n">
        <v>586.4</v>
      </c>
      <c r="C15" s="134" t="n">
        <v>397.7</v>
      </c>
      <c r="D15" s="134" t="n">
        <v>47.7</v>
      </c>
      <c r="E15" s="134" t="n">
        <v>141</v>
      </c>
      <c r="F15" s="98"/>
    </row>
    <row r="16" s="9" customFormat="true" ht="12" hidden="false" customHeight="true" outlineLevel="0" collapsed="false">
      <c r="A16" s="172" t="s">
        <v>410</v>
      </c>
      <c r="B16" s="134" t="n">
        <v>532</v>
      </c>
      <c r="C16" s="134" t="n">
        <v>364.5</v>
      </c>
      <c r="D16" s="134" t="n">
        <v>39.6</v>
      </c>
      <c r="E16" s="134" t="n">
        <v>127.8</v>
      </c>
      <c r="F16" s="98"/>
    </row>
    <row r="17" s="9" customFormat="true" ht="12" hidden="false" customHeight="true" outlineLevel="0" collapsed="false">
      <c r="A17" s="151" t="s">
        <v>459</v>
      </c>
      <c r="B17" s="134" t="n">
        <v>354.4</v>
      </c>
      <c r="C17" s="134" t="n">
        <v>354.4</v>
      </c>
      <c r="D17" s="134" t="s">
        <v>28</v>
      </c>
      <c r="E17" s="134" t="s">
        <v>28</v>
      </c>
      <c r="F17" s="98"/>
    </row>
    <row r="18" s="9" customFormat="true" ht="12" hidden="false" customHeight="true" outlineLevel="0" collapsed="false">
      <c r="A18" s="144"/>
      <c r="B18" s="98"/>
      <c r="C18" s="98"/>
      <c r="D18" s="98"/>
      <c r="E18" s="98"/>
      <c r="F18" s="98"/>
    </row>
    <row r="19" s="9" customFormat="true" ht="12" hidden="false" customHeight="true" outlineLevel="0" collapsed="false">
      <c r="A19" s="144"/>
      <c r="B19" s="88" t="s">
        <v>412</v>
      </c>
      <c r="C19" s="88"/>
      <c r="D19" s="88"/>
      <c r="E19" s="88"/>
    </row>
    <row r="20" s="9" customFormat="true" ht="12" hidden="false" customHeight="true" outlineLevel="0" collapsed="false">
      <c r="A20" s="153" t="s">
        <v>286</v>
      </c>
      <c r="B20" s="135" t="n">
        <v>1387.3</v>
      </c>
      <c r="C20" s="135" t="n">
        <v>822.2</v>
      </c>
      <c r="D20" s="135" t="n">
        <v>412.9</v>
      </c>
      <c r="E20" s="135" t="n">
        <v>152.2</v>
      </c>
      <c r="F20" s="98"/>
    </row>
    <row r="21" s="9" customFormat="true" ht="12" hidden="false" customHeight="true" outlineLevel="0" collapsed="false">
      <c r="A21" s="151" t="s">
        <v>403</v>
      </c>
      <c r="B21" s="134" t="n">
        <v>463.4</v>
      </c>
      <c r="C21" s="134" t="n">
        <v>75</v>
      </c>
      <c r="D21" s="134" t="n">
        <v>370.1</v>
      </c>
      <c r="E21" s="134" t="n">
        <v>18.3</v>
      </c>
      <c r="F21" s="98"/>
    </row>
    <row r="22" s="9" customFormat="true" ht="12" hidden="false" customHeight="true" outlineLevel="0" collapsed="false">
      <c r="A22" s="154" t="s">
        <v>457</v>
      </c>
      <c r="B22" s="134" t="n">
        <v>363.8</v>
      </c>
      <c r="C22" s="134" t="s">
        <v>28</v>
      </c>
      <c r="D22" s="134" t="n">
        <v>363.8</v>
      </c>
      <c r="E22" s="134" t="s">
        <v>28</v>
      </c>
      <c r="F22" s="98"/>
    </row>
    <row r="23" s="9" customFormat="true" ht="12" hidden="false" customHeight="true" outlineLevel="0" collapsed="false">
      <c r="A23" s="154" t="s">
        <v>458</v>
      </c>
      <c r="B23" s="134" t="n">
        <v>99.6</v>
      </c>
      <c r="C23" s="134" t="n">
        <v>75</v>
      </c>
      <c r="D23" s="158" t="n">
        <v>6.3</v>
      </c>
      <c r="E23" s="134" t="n">
        <v>18.3</v>
      </c>
      <c r="F23" s="98"/>
    </row>
    <row r="24" s="9" customFormat="true" ht="12" hidden="false" customHeight="true" outlineLevel="0" collapsed="false">
      <c r="A24" s="171" t="s">
        <v>406</v>
      </c>
      <c r="B24" s="134"/>
      <c r="C24" s="134"/>
      <c r="D24" s="134"/>
      <c r="E24" s="134"/>
      <c r="F24" s="98"/>
    </row>
    <row r="25" s="9" customFormat="true" ht="12" hidden="false" customHeight="true" outlineLevel="0" collapsed="false">
      <c r="A25" s="172" t="s">
        <v>407</v>
      </c>
      <c r="B25" s="134" t="n">
        <v>91.9</v>
      </c>
      <c r="C25" s="134" t="n">
        <v>71.4</v>
      </c>
      <c r="D25" s="134" t="s">
        <v>36</v>
      </c>
      <c r="E25" s="134" t="n">
        <v>18.1</v>
      </c>
      <c r="F25" s="98"/>
    </row>
    <row r="26" s="9" customFormat="true" ht="12" hidden="false" customHeight="true" outlineLevel="0" collapsed="false">
      <c r="A26" s="151" t="s">
        <v>408</v>
      </c>
      <c r="B26" s="134" t="n">
        <v>923.9</v>
      </c>
      <c r="C26" s="134" t="n">
        <v>747.2</v>
      </c>
      <c r="D26" s="134" t="n">
        <v>42.8</v>
      </c>
      <c r="E26" s="134" t="n">
        <v>133.9</v>
      </c>
      <c r="F26" s="98"/>
    </row>
    <row r="27" s="9" customFormat="true" ht="12" hidden="false" customHeight="true" outlineLevel="0" collapsed="false">
      <c r="A27" s="154" t="s">
        <v>413</v>
      </c>
      <c r="B27" s="134" t="n">
        <v>569.5</v>
      </c>
      <c r="C27" s="134" t="n">
        <v>392.8</v>
      </c>
      <c r="D27" s="134" t="n">
        <v>42.8</v>
      </c>
      <c r="E27" s="134" t="n">
        <v>133.9</v>
      </c>
      <c r="F27" s="98"/>
    </row>
    <row r="28" s="9" customFormat="true" ht="12" hidden="false" customHeight="true" outlineLevel="0" collapsed="false">
      <c r="A28" s="172" t="s">
        <v>410</v>
      </c>
      <c r="B28" s="134" t="n">
        <v>532</v>
      </c>
      <c r="C28" s="134" t="n">
        <v>364.5</v>
      </c>
      <c r="D28" s="134" t="n">
        <v>39.6</v>
      </c>
      <c r="E28" s="134" t="n">
        <v>127.8</v>
      </c>
      <c r="F28" s="98"/>
    </row>
    <row r="29" s="9" customFormat="true" ht="12" hidden="false" customHeight="true" outlineLevel="0" collapsed="false">
      <c r="A29" s="151" t="s">
        <v>459</v>
      </c>
      <c r="B29" s="134" t="n">
        <v>354.4</v>
      </c>
      <c r="C29" s="134" t="n">
        <v>354.4</v>
      </c>
      <c r="D29" s="134" t="s">
        <v>28</v>
      </c>
      <c r="E29" s="134" t="s">
        <v>28</v>
      </c>
      <c r="F29" s="98"/>
    </row>
    <row r="30" s="9" customFormat="true" ht="12" hidden="false" customHeight="true" outlineLevel="0" collapsed="false">
      <c r="A30" s="144"/>
      <c r="B30" s="164"/>
      <c r="C30" s="164"/>
      <c r="D30" s="164"/>
      <c r="E30" s="164"/>
      <c r="F30" s="98"/>
    </row>
    <row r="31" s="9" customFormat="true" ht="12" hidden="false" customHeight="true" outlineLevel="0" collapsed="false">
      <c r="A31" s="144"/>
      <c r="B31" s="88" t="s">
        <v>414</v>
      </c>
      <c r="C31" s="88"/>
      <c r="D31" s="88"/>
      <c r="E31" s="88"/>
    </row>
    <row r="32" s="9" customFormat="true" ht="12" hidden="false" customHeight="true" outlineLevel="0" collapsed="false">
      <c r="A32" s="153" t="s">
        <v>286</v>
      </c>
      <c r="B32" s="135" t="n">
        <v>287.1</v>
      </c>
      <c r="C32" s="135" t="n">
        <v>45.9</v>
      </c>
      <c r="D32" s="135" t="n">
        <v>224.9</v>
      </c>
      <c r="E32" s="135" t="n">
        <v>16.4</v>
      </c>
      <c r="F32" s="98"/>
    </row>
    <row r="33" s="9" customFormat="true" ht="12" hidden="false" customHeight="true" outlineLevel="0" collapsed="false">
      <c r="A33" s="151" t="s">
        <v>460</v>
      </c>
      <c r="B33" s="134" t="n">
        <v>270.2</v>
      </c>
      <c r="C33" s="134" t="n">
        <v>41</v>
      </c>
      <c r="D33" s="134" t="n">
        <v>220</v>
      </c>
      <c r="E33" s="134" t="n">
        <v>9.3</v>
      </c>
      <c r="F33" s="98"/>
    </row>
    <row r="34" s="9" customFormat="true" ht="12" hidden="false" customHeight="true" outlineLevel="0" collapsed="false">
      <c r="A34" s="154" t="s">
        <v>457</v>
      </c>
      <c r="B34" s="134" t="n">
        <v>218.6</v>
      </c>
      <c r="C34" s="134" t="s">
        <v>28</v>
      </c>
      <c r="D34" s="134" t="n">
        <v>218.6</v>
      </c>
      <c r="E34" s="134" t="s">
        <v>28</v>
      </c>
      <c r="F34" s="98"/>
    </row>
    <row r="35" s="9" customFormat="true" ht="12" hidden="false" customHeight="true" outlineLevel="0" collapsed="false">
      <c r="A35" s="172" t="s">
        <v>415</v>
      </c>
      <c r="B35" s="134" t="n">
        <v>216.2</v>
      </c>
      <c r="C35" s="134" t="s">
        <v>28</v>
      </c>
      <c r="D35" s="158" t="n">
        <v>216.2</v>
      </c>
      <c r="E35" s="134" t="s">
        <v>28</v>
      </c>
      <c r="F35" s="98"/>
    </row>
    <row r="36" s="9" customFormat="true" ht="12" hidden="false" customHeight="true" outlineLevel="0" collapsed="false">
      <c r="A36" s="157" t="s">
        <v>461</v>
      </c>
      <c r="B36" s="134"/>
      <c r="C36" s="134"/>
      <c r="D36" s="134"/>
      <c r="E36" s="134"/>
      <c r="F36" s="98"/>
    </row>
    <row r="37" s="9" customFormat="true" ht="11.25" hidden="false" customHeight="false" outlineLevel="0" collapsed="false">
      <c r="A37" s="151" t="s">
        <v>462</v>
      </c>
      <c r="B37" s="134" t="n">
        <v>51.7</v>
      </c>
      <c r="C37" s="134" t="n">
        <v>41</v>
      </c>
      <c r="D37" s="134" t="s">
        <v>36</v>
      </c>
      <c r="E37" s="134" t="n">
        <v>9.3</v>
      </c>
      <c r="F37" s="98"/>
    </row>
    <row r="38" s="9" customFormat="true" ht="12" hidden="false" customHeight="true" outlineLevel="0" collapsed="false">
      <c r="A38" s="154" t="s">
        <v>415</v>
      </c>
      <c r="B38" s="134" t="n">
        <v>42.5</v>
      </c>
      <c r="C38" s="134" t="n">
        <v>35.5</v>
      </c>
      <c r="D38" s="134" t="s">
        <v>36</v>
      </c>
      <c r="E38" s="134" t="n">
        <v>6.3</v>
      </c>
      <c r="F38" s="98"/>
    </row>
    <row r="39" s="9" customFormat="true" ht="12" hidden="false" customHeight="true" outlineLevel="0" collapsed="false">
      <c r="A39" s="151" t="s">
        <v>418</v>
      </c>
      <c r="B39" s="134" t="n">
        <v>16.9</v>
      </c>
      <c r="C39" s="134" t="s">
        <v>36</v>
      </c>
      <c r="D39" s="134" t="s">
        <v>36</v>
      </c>
      <c r="E39" s="134" t="n">
        <v>7.1</v>
      </c>
      <c r="F39" s="98"/>
    </row>
    <row r="40" s="9" customFormat="true" ht="12" hidden="false" customHeight="true" outlineLevel="0" collapsed="false">
      <c r="A40" s="144"/>
      <c r="B40" s="164"/>
      <c r="C40" s="164"/>
      <c r="D40" s="164"/>
      <c r="E40" s="164"/>
      <c r="F40" s="98"/>
    </row>
    <row r="41" s="9" customFormat="true" ht="12" hidden="false" customHeight="true" outlineLevel="0" collapsed="false">
      <c r="A41" s="144"/>
      <c r="B41" s="88" t="s">
        <v>419</v>
      </c>
      <c r="C41" s="88"/>
      <c r="D41" s="88"/>
      <c r="E41" s="88"/>
      <c r="F41" s="98"/>
    </row>
    <row r="42" s="9" customFormat="true" ht="12" hidden="false" customHeight="true" outlineLevel="0" collapsed="false">
      <c r="A42" s="173" t="s">
        <v>286</v>
      </c>
      <c r="B42" s="135" t="n">
        <v>218.1</v>
      </c>
      <c r="C42" s="135" t="n">
        <v>42.4</v>
      </c>
      <c r="D42" s="135" t="n">
        <v>165.2</v>
      </c>
      <c r="E42" s="135" t="n">
        <v>10.5</v>
      </c>
      <c r="F42" s="98"/>
    </row>
    <row r="43" s="9" customFormat="true" ht="12" hidden="false" customHeight="true" outlineLevel="0" collapsed="false">
      <c r="A43" s="154" t="s">
        <v>460</v>
      </c>
      <c r="B43" s="134" t="n">
        <v>209</v>
      </c>
      <c r="C43" s="134" t="n">
        <v>38.9</v>
      </c>
      <c r="D43" s="134" t="n">
        <v>162.3</v>
      </c>
      <c r="E43" s="134" t="n">
        <v>7.8</v>
      </c>
      <c r="F43" s="98"/>
    </row>
    <row r="44" s="9" customFormat="true" ht="12" hidden="false" customHeight="true" outlineLevel="0" collapsed="false">
      <c r="A44" s="172" t="s">
        <v>457</v>
      </c>
      <c r="B44" s="134" t="n">
        <v>161.2</v>
      </c>
      <c r="C44" s="134" t="s">
        <v>28</v>
      </c>
      <c r="D44" s="134" t="n">
        <v>161.2</v>
      </c>
      <c r="E44" s="134" t="s">
        <v>28</v>
      </c>
      <c r="F44" s="98"/>
    </row>
    <row r="45" s="9" customFormat="true" ht="12" hidden="false" customHeight="true" outlineLevel="0" collapsed="false">
      <c r="A45" s="175" t="s">
        <v>415</v>
      </c>
      <c r="B45" s="134" t="n">
        <v>159.9</v>
      </c>
      <c r="C45" s="134" t="s">
        <v>28</v>
      </c>
      <c r="D45" s="158" t="n">
        <v>159.9</v>
      </c>
      <c r="E45" s="134" t="s">
        <v>28</v>
      </c>
      <c r="F45" s="98"/>
    </row>
    <row r="46" s="9" customFormat="true" ht="12" hidden="false" customHeight="true" outlineLevel="0" collapsed="false">
      <c r="A46" s="176" t="s">
        <v>461</v>
      </c>
      <c r="B46" s="134"/>
      <c r="C46" s="134"/>
      <c r="D46" s="134"/>
      <c r="E46" s="134"/>
      <c r="F46" s="98"/>
    </row>
    <row r="47" s="9" customFormat="true" ht="11.25" hidden="false" customHeight="false" outlineLevel="0" collapsed="false">
      <c r="A47" s="154" t="s">
        <v>462</v>
      </c>
      <c r="B47" s="134" t="n">
        <v>47.8</v>
      </c>
      <c r="C47" s="134" t="n">
        <v>38.9</v>
      </c>
      <c r="D47" s="134" t="s">
        <v>36</v>
      </c>
      <c r="E47" s="134" t="n">
        <v>7.8</v>
      </c>
      <c r="F47" s="98"/>
    </row>
    <row r="48" s="9" customFormat="true" ht="12" hidden="false" customHeight="true" outlineLevel="0" collapsed="false">
      <c r="A48" s="172" t="s">
        <v>415</v>
      </c>
      <c r="B48" s="134" t="n">
        <v>40.3</v>
      </c>
      <c r="C48" s="134" t="n">
        <v>34.3</v>
      </c>
      <c r="D48" s="134" t="s">
        <v>36</v>
      </c>
      <c r="E48" s="134" t="n">
        <v>5.5</v>
      </c>
      <c r="F48" s="98"/>
    </row>
    <row r="49" s="9" customFormat="true" ht="12" hidden="false" customHeight="true" outlineLevel="0" collapsed="false">
      <c r="A49" s="154" t="s">
        <v>421</v>
      </c>
      <c r="B49" s="134" t="n">
        <v>9.1</v>
      </c>
      <c r="C49" s="134" t="s">
        <v>36</v>
      </c>
      <c r="D49" s="134" t="s">
        <v>36</v>
      </c>
      <c r="E49" s="134" t="s">
        <v>36</v>
      </c>
      <c r="F49" s="98"/>
    </row>
    <row r="50" s="9" customFormat="true" ht="12" hidden="false" customHeight="true" outlineLevel="0" collapsed="false">
      <c r="A50" s="9" t="s">
        <v>364</v>
      </c>
    </row>
    <row r="51" s="9" customFormat="true" ht="12" hidden="false" customHeight="true" outlineLevel="0" collapsed="false">
      <c r="A51" s="115" t="s">
        <v>422</v>
      </c>
    </row>
    <row r="52" s="9" customFormat="true" ht="12" hidden="false" customHeight="true" outlineLevel="0" collapsed="false">
      <c r="A52" s="115" t="s">
        <v>463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E37" display="3.6 Männer im Land Berlin 2009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8.99"/>
  </cols>
  <sheetData>
    <row r="1" customFormat="false" ht="36" hidden="false" customHeight="true" outlineLevel="0" collapsed="false">
      <c r="A1" s="100" t="s">
        <v>464</v>
      </c>
      <c r="B1" s="100"/>
      <c r="C1" s="100"/>
      <c r="D1" s="100"/>
      <c r="E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161" t="s">
        <v>391</v>
      </c>
      <c r="B3" s="84" t="s">
        <v>465</v>
      </c>
      <c r="C3" s="104" t="s">
        <v>466</v>
      </c>
      <c r="D3" s="104"/>
      <c r="E3" s="104"/>
    </row>
    <row r="4" customFormat="false" ht="12" hidden="false" customHeight="true" outlineLevel="0" collapsed="false">
      <c r="A4" s="161"/>
      <c r="B4" s="84"/>
      <c r="C4" s="84" t="s">
        <v>304</v>
      </c>
      <c r="D4" s="104" t="s">
        <v>467</v>
      </c>
      <c r="E4" s="104"/>
    </row>
    <row r="5" customFormat="false" ht="12" hidden="false" customHeight="true" outlineLevel="0" collapsed="false">
      <c r="A5" s="161"/>
      <c r="B5" s="84"/>
      <c r="C5" s="84"/>
      <c r="D5" s="84" t="s">
        <v>457</v>
      </c>
      <c r="E5" s="87" t="s">
        <v>468</v>
      </c>
    </row>
    <row r="6" customFormat="false" ht="12" hidden="false" customHeight="true" outlineLevel="0" collapsed="false">
      <c r="A6" s="161"/>
      <c r="B6" s="84"/>
      <c r="C6" s="84"/>
      <c r="D6" s="84"/>
      <c r="E6" s="87"/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</row>
    <row r="8" s="9" customFormat="true" ht="12" hidden="false" customHeight="true" outlineLevel="0" collapsed="false">
      <c r="B8" s="169"/>
      <c r="C8" s="169"/>
      <c r="D8" s="169"/>
      <c r="E8" s="169"/>
    </row>
    <row r="9" s="9" customFormat="true" ht="12" hidden="false" customHeight="true" outlineLevel="0" collapsed="false">
      <c r="A9" s="144"/>
      <c r="B9" s="88" t="s">
        <v>242</v>
      </c>
      <c r="C9" s="88"/>
      <c r="D9" s="88"/>
      <c r="E9" s="88"/>
    </row>
    <row r="10" s="9" customFormat="true" ht="12" hidden="false" customHeight="true" outlineLevel="0" collapsed="false">
      <c r="A10" s="137" t="s">
        <v>430</v>
      </c>
      <c r="B10" s="134" t="n">
        <v>203.5</v>
      </c>
      <c r="C10" s="134" t="s">
        <v>28</v>
      </c>
      <c r="D10" s="134" t="s">
        <v>28</v>
      </c>
      <c r="E10" s="134" t="s">
        <v>28</v>
      </c>
    </row>
    <row r="11" s="9" customFormat="true" ht="12" hidden="false" customHeight="true" outlineLevel="0" collapsed="false">
      <c r="A11" s="137" t="s">
        <v>258</v>
      </c>
      <c r="B11" s="134" t="n">
        <v>79.8</v>
      </c>
      <c r="C11" s="134" t="s">
        <v>36</v>
      </c>
      <c r="D11" s="134" t="s">
        <v>36</v>
      </c>
      <c r="E11" s="134" t="s">
        <v>28</v>
      </c>
    </row>
    <row r="12" s="9" customFormat="true" ht="12" hidden="false" customHeight="true" outlineLevel="0" collapsed="false">
      <c r="A12" s="137" t="s">
        <v>259</v>
      </c>
      <c r="B12" s="134" t="n">
        <v>115.5</v>
      </c>
      <c r="C12" s="134" t="s">
        <v>36</v>
      </c>
      <c r="D12" s="134" t="s">
        <v>36</v>
      </c>
      <c r="E12" s="134" t="s">
        <v>36</v>
      </c>
    </row>
    <row r="13" s="9" customFormat="true" ht="12" hidden="false" customHeight="true" outlineLevel="0" collapsed="false">
      <c r="A13" s="137" t="s">
        <v>260</v>
      </c>
      <c r="B13" s="134" t="n">
        <v>139.6</v>
      </c>
      <c r="C13" s="134" t="n">
        <v>16.9</v>
      </c>
      <c r="D13" s="134" t="n">
        <v>9.7</v>
      </c>
      <c r="E13" s="134" t="n">
        <v>6.8</v>
      </c>
    </row>
    <row r="14" s="9" customFormat="true" ht="12" hidden="false" customHeight="true" outlineLevel="0" collapsed="false">
      <c r="A14" s="137" t="s">
        <v>261</v>
      </c>
      <c r="B14" s="134" t="n">
        <v>119.8</v>
      </c>
      <c r="C14" s="134" t="n">
        <v>27.2</v>
      </c>
      <c r="D14" s="134" t="n">
        <v>17.7</v>
      </c>
      <c r="E14" s="134" t="n">
        <v>9.2</v>
      </c>
    </row>
    <row r="15" s="9" customFormat="true" ht="12" hidden="false" customHeight="true" outlineLevel="0" collapsed="false">
      <c r="A15" s="137" t="s">
        <v>262</v>
      </c>
      <c r="B15" s="134" t="n">
        <v>129.5</v>
      </c>
      <c r="C15" s="134" t="n">
        <v>44.4</v>
      </c>
      <c r="D15" s="134" t="n">
        <v>32.8</v>
      </c>
      <c r="E15" s="134" t="n">
        <v>9.3</v>
      </c>
    </row>
    <row r="16" s="9" customFormat="true" ht="12" hidden="false" customHeight="true" outlineLevel="0" collapsed="false">
      <c r="A16" s="137" t="s">
        <v>263</v>
      </c>
      <c r="B16" s="134" t="n">
        <v>150.4</v>
      </c>
      <c r="C16" s="134" t="n">
        <v>61.3</v>
      </c>
      <c r="D16" s="134" t="n">
        <v>46.2</v>
      </c>
      <c r="E16" s="134" t="n">
        <v>12.6</v>
      </c>
    </row>
    <row r="17" s="9" customFormat="true" ht="12" hidden="false" customHeight="true" outlineLevel="0" collapsed="false">
      <c r="A17" s="137" t="s">
        <v>264</v>
      </c>
      <c r="B17" s="134" t="n">
        <v>142.3</v>
      </c>
      <c r="C17" s="134" t="n">
        <v>53.4</v>
      </c>
      <c r="D17" s="134" t="n">
        <v>42.5</v>
      </c>
      <c r="E17" s="134" t="n">
        <v>6.2</v>
      </c>
    </row>
    <row r="18" s="9" customFormat="true" ht="12" hidden="false" customHeight="true" outlineLevel="0" collapsed="false">
      <c r="A18" s="137" t="s">
        <v>265</v>
      </c>
      <c r="B18" s="134" t="n">
        <v>114.5</v>
      </c>
      <c r="C18" s="134" t="n">
        <v>33.7</v>
      </c>
      <c r="D18" s="134" t="n">
        <v>27.6</v>
      </c>
      <c r="E18" s="134" t="s">
        <v>36</v>
      </c>
    </row>
    <row r="19" s="9" customFormat="true" ht="12" hidden="false" customHeight="true" outlineLevel="0" collapsed="false">
      <c r="A19" s="137" t="s">
        <v>266</v>
      </c>
      <c r="B19" s="134" t="n">
        <v>107</v>
      </c>
      <c r="C19" s="134" t="n">
        <v>20.5</v>
      </c>
      <c r="D19" s="134" t="n">
        <v>17.5</v>
      </c>
      <c r="E19" s="134" t="s">
        <v>36</v>
      </c>
    </row>
    <row r="20" s="9" customFormat="true" ht="12" hidden="false" customHeight="true" outlineLevel="0" collapsed="false">
      <c r="A20" s="137" t="s">
        <v>267</v>
      </c>
      <c r="B20" s="134" t="n">
        <v>92.3</v>
      </c>
      <c r="C20" s="134" t="n">
        <v>11.5</v>
      </c>
      <c r="D20" s="134" t="n">
        <v>10.2</v>
      </c>
      <c r="E20" s="134" t="s">
        <v>36</v>
      </c>
    </row>
    <row r="21" s="9" customFormat="true" ht="12" hidden="false" customHeight="true" outlineLevel="0" collapsed="false">
      <c r="A21" s="137" t="s">
        <v>271</v>
      </c>
      <c r="B21" s="134" t="n">
        <v>280.3</v>
      </c>
      <c r="C21" s="134" t="n">
        <v>14.4</v>
      </c>
      <c r="D21" s="134" t="n">
        <v>11.9</v>
      </c>
      <c r="E21" s="134" t="s">
        <v>36</v>
      </c>
    </row>
    <row r="22" s="9" customFormat="true" ht="12" hidden="false" customHeight="true" outlineLevel="0" collapsed="false">
      <c r="A22" s="138" t="s">
        <v>242</v>
      </c>
      <c r="B22" s="135" t="n">
        <v>1674.4</v>
      </c>
      <c r="C22" s="135" t="n">
        <v>287.1</v>
      </c>
      <c r="D22" s="135" t="n">
        <v>218.6</v>
      </c>
      <c r="E22" s="135" t="n">
        <v>51.7</v>
      </c>
    </row>
    <row r="23" s="9" customFormat="true" ht="12" hidden="false" customHeight="true" outlineLevel="0" collapsed="false">
      <c r="A23" s="137" t="s">
        <v>431</v>
      </c>
      <c r="B23" s="134" t="n">
        <v>1190.7</v>
      </c>
      <c r="C23" s="134" t="n">
        <v>272.8</v>
      </c>
      <c r="D23" s="134" t="n">
        <v>206.6</v>
      </c>
      <c r="E23" s="134" t="n">
        <v>50.9</v>
      </c>
    </row>
    <row r="24" s="9" customFormat="true" ht="12" hidden="false" customHeight="true" outlineLevel="0" collapsed="false">
      <c r="A24" s="179"/>
      <c r="B24" s="179"/>
      <c r="C24" s="179"/>
      <c r="D24" s="179"/>
      <c r="E24" s="179"/>
    </row>
    <row r="25" s="9" customFormat="true" ht="12" hidden="false" customHeight="true" outlineLevel="0" collapsed="false">
      <c r="A25" s="144"/>
      <c r="B25" s="88" t="s">
        <v>314</v>
      </c>
      <c r="C25" s="88"/>
      <c r="D25" s="88"/>
      <c r="E25" s="88"/>
    </row>
    <row r="26" s="9" customFormat="true" ht="12" hidden="false" customHeight="true" outlineLevel="0" collapsed="false">
      <c r="A26" s="137" t="s">
        <v>307</v>
      </c>
      <c r="B26" s="134" t="n">
        <v>97.8</v>
      </c>
      <c r="C26" s="134" t="s">
        <v>36</v>
      </c>
      <c r="D26" s="134" t="s">
        <v>36</v>
      </c>
      <c r="E26" s="134" t="s">
        <v>36</v>
      </c>
    </row>
    <row r="27" s="9" customFormat="true" ht="12" hidden="false" customHeight="true" outlineLevel="0" collapsed="false">
      <c r="A27" s="137" t="s">
        <v>432</v>
      </c>
      <c r="B27" s="134" t="n">
        <v>484.2</v>
      </c>
      <c r="C27" s="134" t="n">
        <v>140.9</v>
      </c>
      <c r="D27" s="134" t="n">
        <v>100</v>
      </c>
      <c r="E27" s="134" t="n">
        <v>36.2</v>
      </c>
    </row>
    <row r="28" s="9" customFormat="true" ht="12" hidden="false" customHeight="true" outlineLevel="0" collapsed="false">
      <c r="A28" s="137" t="s">
        <v>433</v>
      </c>
      <c r="B28" s="134" t="n">
        <v>364.1</v>
      </c>
      <c r="C28" s="134" t="n">
        <v>108.2</v>
      </c>
      <c r="D28" s="134" t="n">
        <v>88.6</v>
      </c>
      <c r="E28" s="134" t="n">
        <v>11.1</v>
      </c>
    </row>
    <row r="29" s="9" customFormat="true" ht="12" hidden="false" customHeight="true" outlineLevel="0" collapsed="false">
      <c r="A29" s="137" t="s">
        <v>271</v>
      </c>
      <c r="B29" s="134" t="n">
        <v>14.1</v>
      </c>
      <c r="C29" s="134" t="s">
        <v>36</v>
      </c>
      <c r="D29" s="134" t="s">
        <v>36</v>
      </c>
      <c r="E29" s="134" t="s">
        <v>36</v>
      </c>
    </row>
    <row r="30" s="9" customFormat="true" ht="12" hidden="false" customHeight="true" outlineLevel="0" collapsed="false">
      <c r="A30" s="138" t="s">
        <v>286</v>
      </c>
      <c r="B30" s="135" t="n">
        <v>960.1</v>
      </c>
      <c r="C30" s="135" t="n">
        <v>254.1</v>
      </c>
      <c r="D30" s="135" t="n">
        <v>192.2</v>
      </c>
      <c r="E30" s="135" t="n">
        <v>48.7</v>
      </c>
    </row>
    <row r="31" s="9" customFormat="true" ht="12" hidden="false" customHeight="true" outlineLevel="0" collapsed="false">
      <c r="A31" s="137" t="s">
        <v>431</v>
      </c>
      <c r="B31" s="134" t="n">
        <v>946.1</v>
      </c>
      <c r="C31" s="134" t="n">
        <v>252.6</v>
      </c>
      <c r="D31" s="134" t="n">
        <v>190.8</v>
      </c>
      <c r="E31" s="134" t="n">
        <v>48.6</v>
      </c>
    </row>
    <row r="32" s="9" customFormat="true" ht="12" hidden="false" customHeight="true" outlineLevel="0" collapsed="false">
      <c r="A32" s="179"/>
      <c r="B32" s="179"/>
      <c r="C32" s="179"/>
      <c r="D32" s="179"/>
      <c r="E32" s="179"/>
    </row>
    <row r="33" s="9" customFormat="true" ht="12" hidden="false" customHeight="true" outlineLevel="0" collapsed="false">
      <c r="A33" s="144"/>
      <c r="B33" s="88" t="s">
        <v>316</v>
      </c>
      <c r="C33" s="88"/>
      <c r="D33" s="88"/>
      <c r="E33" s="88"/>
    </row>
    <row r="34" s="9" customFormat="true" ht="12" hidden="false" customHeight="true" outlineLevel="0" collapsed="false">
      <c r="A34" s="137" t="s">
        <v>307</v>
      </c>
      <c r="B34" s="134" t="n">
        <v>78.7</v>
      </c>
      <c r="C34" s="134" t="s">
        <v>36</v>
      </c>
      <c r="D34" s="134" t="s">
        <v>36</v>
      </c>
      <c r="E34" s="134" t="s">
        <v>36</v>
      </c>
    </row>
    <row r="35" s="9" customFormat="true" ht="12" hidden="false" customHeight="true" outlineLevel="0" collapsed="false">
      <c r="A35" s="137" t="s">
        <v>432</v>
      </c>
      <c r="B35" s="134" t="n">
        <v>416.2</v>
      </c>
      <c r="C35" s="134" t="n">
        <v>122.6</v>
      </c>
      <c r="D35" s="134" t="n">
        <v>88</v>
      </c>
      <c r="E35" s="134" t="n">
        <v>30.9</v>
      </c>
    </row>
    <row r="36" s="9" customFormat="true" ht="12" hidden="false" customHeight="true" outlineLevel="0" collapsed="false">
      <c r="A36" s="137" t="s">
        <v>433</v>
      </c>
      <c r="B36" s="134" t="n">
        <v>302.9</v>
      </c>
      <c r="C36" s="134" t="n">
        <v>95</v>
      </c>
      <c r="D36" s="134" t="n">
        <v>77.6</v>
      </c>
      <c r="E36" s="134" t="n">
        <v>10</v>
      </c>
    </row>
    <row r="37" s="9" customFormat="true" ht="12" hidden="false" customHeight="true" outlineLevel="0" collapsed="false">
      <c r="A37" s="137" t="s">
        <v>271</v>
      </c>
      <c r="B37" s="134" t="n">
        <v>13.8</v>
      </c>
      <c r="C37" s="134" t="s">
        <v>36</v>
      </c>
      <c r="D37" s="134" t="s">
        <v>36</v>
      </c>
      <c r="E37" s="134" t="s">
        <v>36</v>
      </c>
    </row>
    <row r="38" s="9" customFormat="true" ht="12" hidden="false" customHeight="true" outlineLevel="0" collapsed="false">
      <c r="A38" s="138" t="s">
        <v>286</v>
      </c>
      <c r="B38" s="135" t="n">
        <v>811.7</v>
      </c>
      <c r="C38" s="135" t="n">
        <v>221.7</v>
      </c>
      <c r="D38" s="135" t="n">
        <v>168.6</v>
      </c>
      <c r="E38" s="135" t="n">
        <v>41.9</v>
      </c>
    </row>
    <row r="39" s="9" customFormat="true" ht="12" hidden="false" customHeight="true" outlineLevel="0" collapsed="false">
      <c r="A39" s="137" t="s">
        <v>431</v>
      </c>
      <c r="B39" s="134" t="n">
        <v>797.9</v>
      </c>
      <c r="C39" s="134" t="n">
        <v>220.1</v>
      </c>
      <c r="D39" s="134" t="n">
        <v>167.2</v>
      </c>
      <c r="E39" s="134" t="n">
        <v>41.8</v>
      </c>
    </row>
    <row r="40" s="9" customFormat="true" ht="12" hidden="false" customHeight="true" outlineLevel="0" collapsed="false">
      <c r="A40" s="179"/>
      <c r="B40" s="179"/>
      <c r="C40" s="179"/>
      <c r="D40" s="179"/>
      <c r="E40" s="179"/>
    </row>
    <row r="41" s="9" customFormat="true" ht="12" hidden="false" customHeight="true" outlineLevel="0" collapsed="false">
      <c r="A41" s="144"/>
      <c r="B41" s="88" t="s">
        <v>317</v>
      </c>
      <c r="C41" s="88"/>
      <c r="D41" s="88"/>
      <c r="E41" s="88"/>
    </row>
    <row r="42" s="9" customFormat="true" ht="12" hidden="false" customHeight="true" outlineLevel="0" collapsed="false">
      <c r="A42" s="137" t="s">
        <v>307</v>
      </c>
      <c r="B42" s="134" t="n">
        <v>19.1</v>
      </c>
      <c r="C42" s="134" t="s">
        <v>36</v>
      </c>
      <c r="D42" s="134" t="s">
        <v>36</v>
      </c>
      <c r="E42" s="134" t="s">
        <v>36</v>
      </c>
    </row>
    <row r="43" s="9" customFormat="true" ht="12" hidden="false" customHeight="true" outlineLevel="0" collapsed="false">
      <c r="A43" s="137" t="s">
        <v>432</v>
      </c>
      <c r="B43" s="134" t="n">
        <v>67.9</v>
      </c>
      <c r="C43" s="134" t="n">
        <v>18.2</v>
      </c>
      <c r="D43" s="134" t="n">
        <v>12.1</v>
      </c>
      <c r="E43" s="134" t="n">
        <v>5.2</v>
      </c>
    </row>
    <row r="44" s="9" customFormat="true" ht="12" hidden="false" customHeight="true" outlineLevel="0" collapsed="false">
      <c r="A44" s="137" t="s">
        <v>433</v>
      </c>
      <c r="B44" s="134" t="n">
        <v>61.2</v>
      </c>
      <c r="C44" s="134" t="n">
        <v>13.2</v>
      </c>
      <c r="D44" s="134" t="n">
        <v>10.9</v>
      </c>
      <c r="E44" s="134" t="s">
        <v>36</v>
      </c>
    </row>
    <row r="45" s="9" customFormat="true" ht="12" hidden="false" customHeight="true" outlineLevel="0" collapsed="false">
      <c r="A45" s="137" t="s">
        <v>271</v>
      </c>
      <c r="B45" s="134" t="s">
        <v>36</v>
      </c>
      <c r="C45" s="134" t="s">
        <v>28</v>
      </c>
      <c r="D45" s="134" t="s">
        <v>28</v>
      </c>
      <c r="E45" s="134" t="s">
        <v>28</v>
      </c>
    </row>
    <row r="46" s="9" customFormat="true" ht="12" hidden="false" customHeight="true" outlineLevel="0" collapsed="false">
      <c r="A46" s="138" t="s">
        <v>286</v>
      </c>
      <c r="B46" s="135" t="n">
        <v>148.5</v>
      </c>
      <c r="C46" s="135" t="n">
        <v>32.5</v>
      </c>
      <c r="D46" s="135" t="n">
        <v>23.6</v>
      </c>
      <c r="E46" s="135" t="n">
        <v>6.8</v>
      </c>
    </row>
    <row r="47" s="9" customFormat="true" ht="12" hidden="false" customHeight="true" outlineLevel="0" collapsed="false">
      <c r="A47" s="137" t="s">
        <v>431</v>
      </c>
      <c r="B47" s="134" t="n">
        <v>148.2</v>
      </c>
      <c r="C47" s="134" t="n">
        <v>32.5</v>
      </c>
      <c r="D47" s="134" t="n">
        <v>23.6</v>
      </c>
      <c r="E47" s="134" t="n">
        <v>6.8</v>
      </c>
    </row>
    <row r="48" s="9" customFormat="true" ht="12" hidden="false" customHeight="true" outlineLevel="0" collapsed="false">
      <c r="A48" s="179"/>
      <c r="B48" s="179"/>
      <c r="C48" s="179"/>
      <c r="D48" s="179"/>
      <c r="E48" s="179"/>
    </row>
    <row r="49" s="9" customFormat="true" ht="12" hidden="false" customHeight="true" outlineLevel="0" collapsed="false">
      <c r="A49" s="180"/>
      <c r="B49" s="181" t="s">
        <v>434</v>
      </c>
      <c r="C49" s="181"/>
      <c r="D49" s="181"/>
      <c r="E49" s="181"/>
    </row>
    <row r="50" s="9" customFormat="true" ht="12" hidden="false" customHeight="true" outlineLevel="0" collapsed="false">
      <c r="A50" s="137" t="s">
        <v>307</v>
      </c>
      <c r="B50" s="134" t="n">
        <v>300.9</v>
      </c>
      <c r="C50" s="134" t="s">
        <v>36</v>
      </c>
      <c r="D50" s="134" t="s">
        <v>36</v>
      </c>
      <c r="E50" s="134" t="s">
        <v>36</v>
      </c>
    </row>
    <row r="51" s="9" customFormat="true" ht="12" hidden="false" customHeight="true" outlineLevel="0" collapsed="false">
      <c r="A51" s="137" t="s">
        <v>432</v>
      </c>
      <c r="B51" s="134" t="n">
        <v>55.2</v>
      </c>
      <c r="C51" s="134" t="n">
        <v>8.9</v>
      </c>
      <c r="D51" s="134" t="n">
        <v>6.4</v>
      </c>
      <c r="E51" s="134" t="s">
        <v>36</v>
      </c>
    </row>
    <row r="52" s="9" customFormat="true" ht="12" hidden="false" customHeight="true" outlineLevel="0" collapsed="false">
      <c r="A52" s="137" t="s">
        <v>433</v>
      </c>
      <c r="B52" s="134" t="n">
        <v>92</v>
      </c>
      <c r="C52" s="134" t="n">
        <v>10.9</v>
      </c>
      <c r="D52" s="134" t="n">
        <v>9.3</v>
      </c>
      <c r="E52" s="134" t="s">
        <v>36</v>
      </c>
    </row>
    <row r="53" s="9" customFormat="true" ht="12" hidden="false" customHeight="true" outlineLevel="0" collapsed="false">
      <c r="A53" s="137" t="s">
        <v>271</v>
      </c>
      <c r="B53" s="134" t="n">
        <v>266.2</v>
      </c>
      <c r="C53" s="134" t="n">
        <v>12.8</v>
      </c>
      <c r="D53" s="134" t="n">
        <v>10.5</v>
      </c>
      <c r="E53" s="134" t="s">
        <v>36</v>
      </c>
    </row>
    <row r="54" s="9" customFormat="true" ht="12" hidden="false" customHeight="true" outlineLevel="0" collapsed="false">
      <c r="A54" s="138" t="s">
        <v>286</v>
      </c>
      <c r="B54" s="135" t="n">
        <v>714.3</v>
      </c>
      <c r="C54" s="135" t="n">
        <v>33</v>
      </c>
      <c r="D54" s="135" t="n">
        <v>26.4</v>
      </c>
      <c r="E54" s="135" t="s">
        <v>36</v>
      </c>
    </row>
    <row r="55" s="9" customFormat="true" ht="12" hidden="false" customHeight="true" outlineLevel="0" collapsed="false">
      <c r="A55" s="137" t="s">
        <v>431</v>
      </c>
      <c r="B55" s="134" t="n">
        <v>244.6</v>
      </c>
      <c r="C55" s="134" t="n">
        <v>20.2</v>
      </c>
      <c r="D55" s="134" t="n">
        <v>15.9</v>
      </c>
      <c r="E55" s="134" t="s">
        <v>36</v>
      </c>
    </row>
    <row r="56" s="9" customFormat="true" ht="12" hidden="false" customHeight="true" outlineLevel="0" collapsed="false">
      <c r="A56" s="189"/>
      <c r="B56" s="179"/>
      <c r="C56" s="179"/>
      <c r="D56" s="179"/>
      <c r="E56" s="179"/>
    </row>
    <row r="57" s="9" customFormat="true" ht="12" hidden="false" customHeight="true" outlineLevel="0" collapsed="false">
      <c r="A57" s="115"/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4">
    <mergeCell ref="A1:E1"/>
    <mergeCell ref="A3:A7"/>
    <mergeCell ref="B3:B6"/>
    <mergeCell ref="C3:E3"/>
    <mergeCell ref="C4:C6"/>
    <mergeCell ref="D4:E4"/>
    <mergeCell ref="D5:D6"/>
    <mergeCell ref="E5:E6"/>
    <mergeCell ref="B7:E7"/>
    <mergeCell ref="B9:E9"/>
    <mergeCell ref="B25:E25"/>
    <mergeCell ref="B33:E33"/>
    <mergeCell ref="B41:E41"/>
    <mergeCell ref="B49:E49"/>
  </mergeCells>
  <hyperlinks>
    <hyperlink ref="A1" location="Inhaltsverzeichnis!E40" display="3.7 Männer mit ledigen Kindern im Land Berlin 2009 nach &#10;      Beteiligung am Erwerbsleben, Altersgruppen und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7"/>
    <col collapsed="false" customWidth="true" hidden="false" outlineLevel="0" max="7" min="7" style="0" width="6.41"/>
  </cols>
  <sheetData>
    <row r="1" customFormat="false" ht="24" hidden="false" customHeight="true" outlineLevel="0" collapsed="false">
      <c r="A1" s="100" t="s">
        <v>469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G2" s="81"/>
    </row>
    <row r="3" customFormat="false" ht="12" hidden="false" customHeight="true" outlineLevel="0" collapsed="false">
      <c r="A3" s="161" t="s">
        <v>391</v>
      </c>
      <c r="B3" s="84" t="s">
        <v>465</v>
      </c>
      <c r="C3" s="104" t="s">
        <v>470</v>
      </c>
      <c r="D3" s="104"/>
      <c r="E3" s="104"/>
      <c r="F3" s="104"/>
    </row>
    <row r="4" customFormat="false" ht="12" hidden="false" customHeight="true" outlineLevel="0" collapsed="false">
      <c r="A4" s="161"/>
      <c r="B4" s="84"/>
      <c r="C4" s="84" t="s">
        <v>304</v>
      </c>
      <c r="D4" s="126" t="s">
        <v>403</v>
      </c>
      <c r="E4" s="126"/>
      <c r="F4" s="87" t="s">
        <v>437</v>
      </c>
    </row>
    <row r="5" customFormat="false" ht="12" hidden="false" customHeight="true" outlineLevel="0" collapsed="false">
      <c r="A5" s="161"/>
      <c r="B5" s="84"/>
      <c r="C5" s="84"/>
      <c r="D5" s="84" t="s">
        <v>457</v>
      </c>
      <c r="E5" s="84" t="s">
        <v>468</v>
      </c>
      <c r="F5" s="87"/>
    </row>
    <row r="6" customFormat="false" ht="12" hidden="false" customHeight="true" outlineLevel="0" collapsed="false">
      <c r="A6" s="161"/>
      <c r="B6" s="84"/>
      <c r="C6" s="84"/>
      <c r="D6" s="84"/>
      <c r="E6" s="84"/>
      <c r="F6" s="87"/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  <c r="F7" s="104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44"/>
      <c r="B9" s="88" t="s">
        <v>242</v>
      </c>
      <c r="C9" s="88"/>
      <c r="D9" s="88"/>
      <c r="E9" s="88"/>
      <c r="F9" s="88"/>
    </row>
    <row r="10" s="9" customFormat="true" ht="12" hidden="false" customHeight="true" outlineLevel="0" collapsed="false">
      <c r="A10" s="137" t="s">
        <v>430</v>
      </c>
      <c r="B10" s="134" t="n">
        <v>203.5</v>
      </c>
      <c r="C10" s="134" t="n">
        <v>203.5</v>
      </c>
      <c r="D10" s="134" t="s">
        <v>28</v>
      </c>
      <c r="E10" s="134" t="s">
        <v>28</v>
      </c>
      <c r="F10" s="134" t="s">
        <v>28</v>
      </c>
      <c r="G10" s="98"/>
    </row>
    <row r="11" s="9" customFormat="true" ht="12" hidden="false" customHeight="true" outlineLevel="0" collapsed="false">
      <c r="A11" s="137" t="s">
        <v>258</v>
      </c>
      <c r="B11" s="134" t="n">
        <v>79.8</v>
      </c>
      <c r="C11" s="134" t="n">
        <v>79.7</v>
      </c>
      <c r="D11" s="134" t="s">
        <v>36</v>
      </c>
      <c r="E11" s="134" t="s">
        <v>36</v>
      </c>
      <c r="F11" s="134" t="n">
        <v>5.2</v>
      </c>
      <c r="G11" s="98"/>
    </row>
    <row r="12" s="9" customFormat="true" ht="12" hidden="false" customHeight="true" outlineLevel="0" collapsed="false">
      <c r="A12" s="137" t="s">
        <v>259</v>
      </c>
      <c r="B12" s="134" t="n">
        <v>115.5</v>
      </c>
      <c r="C12" s="134" t="n">
        <v>111.6</v>
      </c>
      <c r="D12" s="134" t="s">
        <v>36</v>
      </c>
      <c r="E12" s="134" t="n">
        <v>10.1</v>
      </c>
      <c r="F12" s="134" t="n">
        <v>53.7</v>
      </c>
      <c r="G12" s="98"/>
    </row>
    <row r="13" s="9" customFormat="true" ht="12" hidden="false" customHeight="true" outlineLevel="0" collapsed="false">
      <c r="A13" s="137" t="s">
        <v>260</v>
      </c>
      <c r="B13" s="134" t="n">
        <v>139.6</v>
      </c>
      <c r="C13" s="134" t="n">
        <v>122.7</v>
      </c>
      <c r="D13" s="134" t="n">
        <v>5.7</v>
      </c>
      <c r="E13" s="134" t="n">
        <v>21.3</v>
      </c>
      <c r="F13" s="134" t="n">
        <v>80.4</v>
      </c>
      <c r="G13" s="98"/>
    </row>
    <row r="14" s="9" customFormat="true" ht="12" hidden="false" customHeight="true" outlineLevel="0" collapsed="false">
      <c r="A14" s="137" t="s">
        <v>261</v>
      </c>
      <c r="B14" s="134" t="n">
        <v>119.8</v>
      </c>
      <c r="C14" s="134" t="n">
        <v>92.6</v>
      </c>
      <c r="D14" s="134" t="n">
        <v>9.7</v>
      </c>
      <c r="E14" s="134" t="n">
        <v>16.6</v>
      </c>
      <c r="F14" s="134" t="n">
        <v>60.7</v>
      </c>
      <c r="G14" s="98"/>
    </row>
    <row r="15" s="9" customFormat="true" ht="12" hidden="false" customHeight="true" outlineLevel="0" collapsed="false">
      <c r="A15" s="137" t="s">
        <v>262</v>
      </c>
      <c r="B15" s="134" t="n">
        <v>129.5</v>
      </c>
      <c r="C15" s="134" t="n">
        <v>85.1</v>
      </c>
      <c r="D15" s="134" t="n">
        <v>10.4</v>
      </c>
      <c r="E15" s="134" t="n">
        <v>9.2</v>
      </c>
      <c r="F15" s="134" t="n">
        <v>62.6</v>
      </c>
      <c r="G15" s="98"/>
    </row>
    <row r="16" s="9" customFormat="true" ht="12" hidden="false" customHeight="true" outlineLevel="0" collapsed="false">
      <c r="A16" s="137" t="s">
        <v>263</v>
      </c>
      <c r="B16" s="134" t="n">
        <v>150.4</v>
      </c>
      <c r="C16" s="134" t="n">
        <v>89.1</v>
      </c>
      <c r="D16" s="134" t="n">
        <v>14.5</v>
      </c>
      <c r="E16" s="134" t="n">
        <v>8.6</v>
      </c>
      <c r="F16" s="134" t="n">
        <v>62.6</v>
      </c>
      <c r="G16" s="98"/>
    </row>
    <row r="17" s="9" customFormat="true" ht="12" hidden="false" customHeight="true" outlineLevel="0" collapsed="false">
      <c r="A17" s="137" t="s">
        <v>264</v>
      </c>
      <c r="B17" s="134" t="n">
        <v>142.3</v>
      </c>
      <c r="C17" s="134" t="n">
        <v>89</v>
      </c>
      <c r="D17" s="134" t="n">
        <v>18.1</v>
      </c>
      <c r="E17" s="134" t="n">
        <v>8.3</v>
      </c>
      <c r="F17" s="134" t="n">
        <v>61.2</v>
      </c>
      <c r="G17" s="98"/>
    </row>
    <row r="18" s="9" customFormat="true" ht="12" hidden="false" customHeight="true" outlineLevel="0" collapsed="false">
      <c r="A18" s="137" t="s">
        <v>265</v>
      </c>
      <c r="B18" s="134" t="n">
        <v>114.5</v>
      </c>
      <c r="C18" s="134" t="n">
        <v>80.8</v>
      </c>
      <c r="D18" s="134" t="n">
        <v>25</v>
      </c>
      <c r="E18" s="158" t="n">
        <v>7.1</v>
      </c>
      <c r="F18" s="134" t="n">
        <v>48</v>
      </c>
      <c r="G18" s="98"/>
    </row>
    <row r="19" s="9" customFormat="true" ht="12" hidden="false" customHeight="true" outlineLevel="0" collapsed="false">
      <c r="A19" s="137" t="s">
        <v>266</v>
      </c>
      <c r="B19" s="134" t="n">
        <v>107</v>
      </c>
      <c r="C19" s="134" t="n">
        <v>86.5</v>
      </c>
      <c r="D19" s="134" t="n">
        <v>42.8</v>
      </c>
      <c r="E19" s="134" t="s">
        <v>36</v>
      </c>
      <c r="F19" s="134" t="n">
        <v>38.4</v>
      </c>
      <c r="G19" s="98"/>
    </row>
    <row r="20" s="9" customFormat="true" ht="12" hidden="false" customHeight="true" outlineLevel="0" collapsed="false">
      <c r="A20" s="137" t="s">
        <v>267</v>
      </c>
      <c r="B20" s="134" t="n">
        <v>92.3</v>
      </c>
      <c r="C20" s="134" t="n">
        <v>80.8</v>
      </c>
      <c r="D20" s="134" t="n">
        <v>49.9</v>
      </c>
      <c r="E20" s="134" t="s">
        <v>36</v>
      </c>
      <c r="F20" s="134" t="n">
        <v>26.2</v>
      </c>
      <c r="G20" s="98"/>
    </row>
    <row r="21" s="9" customFormat="true" ht="12" hidden="false" customHeight="true" outlineLevel="0" collapsed="false">
      <c r="A21" s="137" t="s">
        <v>271</v>
      </c>
      <c r="B21" s="134" t="n">
        <v>280.3</v>
      </c>
      <c r="C21" s="134" t="n">
        <v>265.9</v>
      </c>
      <c r="D21" s="134" t="n">
        <v>185.8</v>
      </c>
      <c r="E21" s="134" t="n">
        <v>9.2</v>
      </c>
      <c r="F21" s="134" t="n">
        <v>70.4</v>
      </c>
      <c r="G21" s="98"/>
    </row>
    <row r="22" s="9" customFormat="true" ht="12" hidden="false" customHeight="true" outlineLevel="0" collapsed="false">
      <c r="A22" s="138" t="s">
        <v>242</v>
      </c>
      <c r="B22" s="135" t="n">
        <v>1674.4</v>
      </c>
      <c r="C22" s="135" t="n">
        <v>1387.3</v>
      </c>
      <c r="D22" s="135" t="n">
        <v>363.8</v>
      </c>
      <c r="E22" s="135" t="n">
        <v>99.6</v>
      </c>
      <c r="F22" s="135" t="n">
        <v>569.5</v>
      </c>
      <c r="G22" s="98"/>
    </row>
    <row r="23" s="9" customFormat="true" ht="12" hidden="false" customHeight="true" outlineLevel="0" collapsed="false">
      <c r="A23" s="137" t="s">
        <v>431</v>
      </c>
      <c r="B23" s="134" t="n">
        <v>1190.7</v>
      </c>
      <c r="C23" s="134" t="n">
        <v>917.9</v>
      </c>
      <c r="D23" s="134" t="n">
        <v>177.9</v>
      </c>
      <c r="E23" s="134" t="n">
        <v>90.5</v>
      </c>
      <c r="F23" s="134" t="n">
        <v>499.1</v>
      </c>
      <c r="G23" s="98"/>
    </row>
    <row r="24" s="9" customFormat="true" ht="12" hidden="false" customHeight="true" outlineLevel="0" collapsed="false">
      <c r="A24" s="179"/>
      <c r="B24" s="179"/>
      <c r="C24" s="179"/>
      <c r="D24" s="179"/>
      <c r="E24" s="179"/>
      <c r="F24" s="179"/>
      <c r="G24" s="98"/>
    </row>
    <row r="25" s="9" customFormat="true" ht="12" hidden="false" customHeight="true" outlineLevel="0" collapsed="false">
      <c r="A25" s="144"/>
      <c r="B25" s="88" t="s">
        <v>314</v>
      </c>
      <c r="C25" s="88"/>
      <c r="D25" s="88"/>
      <c r="E25" s="88"/>
      <c r="F25" s="88"/>
    </row>
    <row r="26" s="9" customFormat="true" ht="12" hidden="false" customHeight="true" outlineLevel="0" collapsed="false">
      <c r="A26" s="137" t="s">
        <v>307</v>
      </c>
      <c r="B26" s="134" t="n">
        <v>97.8</v>
      </c>
      <c r="C26" s="134" t="n">
        <v>94.3</v>
      </c>
      <c r="D26" s="134" t="s">
        <v>36</v>
      </c>
      <c r="E26" s="134" t="n">
        <v>8</v>
      </c>
      <c r="F26" s="134" t="n">
        <v>41.9</v>
      </c>
      <c r="G26" s="98"/>
    </row>
    <row r="27" s="9" customFormat="true" ht="12" hidden="false" customHeight="true" outlineLevel="0" collapsed="false">
      <c r="A27" s="137" t="s">
        <v>432</v>
      </c>
      <c r="B27" s="134" t="n">
        <v>484.2</v>
      </c>
      <c r="C27" s="134" t="n">
        <v>343.3</v>
      </c>
      <c r="D27" s="134" t="n">
        <v>37.2</v>
      </c>
      <c r="E27" s="134" t="n">
        <v>51.1</v>
      </c>
      <c r="F27" s="134" t="n">
        <v>235.4</v>
      </c>
      <c r="G27" s="98"/>
    </row>
    <row r="28" s="9" customFormat="true" ht="12" hidden="false" customHeight="true" outlineLevel="0" collapsed="false">
      <c r="A28" s="137" t="s">
        <v>433</v>
      </c>
      <c r="B28" s="134" t="n">
        <v>364.1</v>
      </c>
      <c r="C28" s="134" t="n">
        <v>255.9</v>
      </c>
      <c r="D28" s="134" t="n">
        <v>99.1</v>
      </c>
      <c r="E28" s="134" t="n">
        <v>19.8</v>
      </c>
      <c r="F28" s="134" t="n">
        <v>134.8</v>
      </c>
      <c r="G28" s="98"/>
    </row>
    <row r="29" s="9" customFormat="true" ht="12" hidden="false" customHeight="true" outlineLevel="0" collapsed="false">
      <c r="A29" s="137" t="s">
        <v>271</v>
      </c>
      <c r="B29" s="134" t="n">
        <v>14.1</v>
      </c>
      <c r="C29" s="134" t="n">
        <v>12.5</v>
      </c>
      <c r="D29" s="134" t="n">
        <v>8.3</v>
      </c>
      <c r="E29" s="134" t="s">
        <v>36</v>
      </c>
      <c r="F29" s="134" t="s">
        <v>36</v>
      </c>
      <c r="G29" s="98"/>
    </row>
    <row r="30" s="9" customFormat="true" ht="12" hidden="false" customHeight="true" outlineLevel="0" collapsed="false">
      <c r="A30" s="138" t="s">
        <v>286</v>
      </c>
      <c r="B30" s="135" t="n">
        <v>960.1</v>
      </c>
      <c r="C30" s="135" t="n">
        <v>706</v>
      </c>
      <c r="D30" s="135" t="n">
        <v>145.9</v>
      </c>
      <c r="E30" s="135" t="n">
        <v>79.6</v>
      </c>
      <c r="F30" s="135" t="n">
        <v>415.5</v>
      </c>
      <c r="G30" s="98"/>
    </row>
    <row r="31" s="9" customFormat="true" ht="12" hidden="false" customHeight="true" outlineLevel="0" collapsed="false">
      <c r="A31" s="137" t="s">
        <v>431</v>
      </c>
      <c r="B31" s="134" t="n">
        <v>946.1</v>
      </c>
      <c r="C31" s="134" t="n">
        <v>693.5</v>
      </c>
      <c r="D31" s="134" t="n">
        <v>137.7</v>
      </c>
      <c r="E31" s="134" t="n">
        <v>78.9</v>
      </c>
      <c r="F31" s="134" t="n">
        <v>412.1</v>
      </c>
      <c r="G31" s="98"/>
    </row>
    <row r="32" s="9" customFormat="true" ht="12" hidden="false" customHeight="true" outlineLevel="0" collapsed="false">
      <c r="A32" s="179"/>
      <c r="B32" s="179"/>
      <c r="C32" s="179"/>
      <c r="D32" s="179"/>
      <c r="E32" s="179"/>
      <c r="F32" s="179"/>
      <c r="G32" s="98"/>
    </row>
    <row r="33" s="9" customFormat="true" ht="12" hidden="false" customHeight="true" outlineLevel="0" collapsed="false">
      <c r="A33" s="144"/>
      <c r="B33" s="88" t="s">
        <v>316</v>
      </c>
      <c r="C33" s="88"/>
      <c r="D33" s="88"/>
      <c r="E33" s="88"/>
      <c r="F33" s="88"/>
    </row>
    <row r="34" s="9" customFormat="true" ht="12" hidden="false" customHeight="true" outlineLevel="0" collapsed="false">
      <c r="A34" s="137" t="s">
        <v>307</v>
      </c>
      <c r="B34" s="134" t="n">
        <v>78.7</v>
      </c>
      <c r="C34" s="134" t="n">
        <v>76.3</v>
      </c>
      <c r="D34" s="134" t="s">
        <v>36</v>
      </c>
      <c r="E34" s="134" t="n">
        <v>7</v>
      </c>
      <c r="F34" s="134" t="n">
        <v>34.3</v>
      </c>
      <c r="G34" s="98"/>
    </row>
    <row r="35" s="9" customFormat="true" ht="12" hidden="false" customHeight="true" outlineLevel="0" collapsed="false">
      <c r="A35" s="137" t="s">
        <v>432</v>
      </c>
      <c r="B35" s="134" t="n">
        <v>416.2</v>
      </c>
      <c r="C35" s="134" t="n">
        <v>293.7</v>
      </c>
      <c r="D35" s="134" t="n">
        <v>34.6</v>
      </c>
      <c r="E35" s="134" t="n">
        <v>48</v>
      </c>
      <c r="F35" s="134" t="n">
        <v>197</v>
      </c>
      <c r="G35" s="98"/>
    </row>
    <row r="36" s="9" customFormat="true" ht="12" hidden="false" customHeight="true" outlineLevel="0" collapsed="false">
      <c r="A36" s="137" t="s">
        <v>433</v>
      </c>
      <c r="B36" s="134" t="n">
        <v>302.9</v>
      </c>
      <c r="C36" s="134" t="n">
        <v>207.9</v>
      </c>
      <c r="D36" s="134" t="n">
        <v>88.4</v>
      </c>
      <c r="E36" s="134" t="n">
        <v>17.4</v>
      </c>
      <c r="F36" s="134" t="n">
        <v>101</v>
      </c>
      <c r="G36" s="98"/>
    </row>
    <row r="37" s="9" customFormat="true" ht="12" hidden="false" customHeight="true" outlineLevel="0" collapsed="false">
      <c r="A37" s="137" t="s">
        <v>271</v>
      </c>
      <c r="B37" s="134" t="n">
        <v>13.8</v>
      </c>
      <c r="C37" s="134" t="n">
        <v>12.3</v>
      </c>
      <c r="D37" s="134" t="n">
        <v>8.3</v>
      </c>
      <c r="E37" s="134" t="s">
        <v>36</v>
      </c>
      <c r="F37" s="134" t="s">
        <v>36</v>
      </c>
      <c r="G37" s="98"/>
    </row>
    <row r="38" s="9" customFormat="true" ht="12" hidden="false" customHeight="true" outlineLevel="0" collapsed="false">
      <c r="A38" s="138" t="s">
        <v>286</v>
      </c>
      <c r="B38" s="135" t="n">
        <v>811.7</v>
      </c>
      <c r="C38" s="135" t="n">
        <v>590</v>
      </c>
      <c r="D38" s="135" t="n">
        <v>132.1</v>
      </c>
      <c r="E38" s="135" t="n">
        <v>73.1</v>
      </c>
      <c r="F38" s="135" t="n">
        <v>335.3</v>
      </c>
      <c r="G38" s="98"/>
    </row>
    <row r="39" s="9" customFormat="true" ht="12" hidden="false" customHeight="true" outlineLevel="0" collapsed="false">
      <c r="A39" s="137" t="s">
        <v>431</v>
      </c>
      <c r="B39" s="134" t="n">
        <v>797.9</v>
      </c>
      <c r="C39" s="134" t="n">
        <v>577.8</v>
      </c>
      <c r="D39" s="134" t="n">
        <v>123.8</v>
      </c>
      <c r="E39" s="134" t="n">
        <v>72.4</v>
      </c>
      <c r="F39" s="134" t="n">
        <v>332.2</v>
      </c>
      <c r="G39" s="98"/>
    </row>
    <row r="40" s="9" customFormat="true" ht="12" hidden="false" customHeight="true" outlineLevel="0" collapsed="false">
      <c r="A40" s="179"/>
      <c r="B40" s="179"/>
      <c r="C40" s="179"/>
      <c r="D40" s="179"/>
      <c r="E40" s="179"/>
      <c r="F40" s="179"/>
      <c r="G40" s="98"/>
    </row>
    <row r="41" s="9" customFormat="true" ht="12" hidden="false" customHeight="true" outlineLevel="0" collapsed="false">
      <c r="A41" s="144"/>
      <c r="B41" s="88" t="s">
        <v>317</v>
      </c>
      <c r="C41" s="88"/>
      <c r="D41" s="88"/>
      <c r="E41" s="88"/>
      <c r="F41" s="88"/>
      <c r="G41" s="98"/>
    </row>
    <row r="42" s="9" customFormat="true" ht="12" hidden="false" customHeight="true" outlineLevel="0" collapsed="false">
      <c r="A42" s="137" t="s">
        <v>307</v>
      </c>
      <c r="B42" s="134" t="n">
        <v>19.1</v>
      </c>
      <c r="C42" s="134" t="n">
        <v>18</v>
      </c>
      <c r="D42" s="134" t="s">
        <v>36</v>
      </c>
      <c r="E42" s="134" t="s">
        <v>36</v>
      </c>
      <c r="F42" s="134" t="n">
        <v>7.7</v>
      </c>
      <c r="G42" s="98"/>
    </row>
    <row r="43" s="9" customFormat="true" ht="12" hidden="false" customHeight="true" outlineLevel="0" collapsed="false">
      <c r="A43" s="137" t="s">
        <v>432</v>
      </c>
      <c r="B43" s="134" t="n">
        <v>67.9</v>
      </c>
      <c r="C43" s="134" t="n">
        <v>49.6</v>
      </c>
      <c r="D43" s="134" t="s">
        <v>36</v>
      </c>
      <c r="E43" s="134" t="s">
        <v>36</v>
      </c>
      <c r="F43" s="134" t="n">
        <v>38.4</v>
      </c>
      <c r="G43" s="98"/>
    </row>
    <row r="44" s="9" customFormat="true" ht="12" hidden="false" customHeight="true" outlineLevel="0" collapsed="false">
      <c r="A44" s="137" t="s">
        <v>433</v>
      </c>
      <c r="B44" s="134" t="n">
        <v>61.2</v>
      </c>
      <c r="C44" s="134" t="n">
        <v>48</v>
      </c>
      <c r="D44" s="134" t="n">
        <v>10.7</v>
      </c>
      <c r="E44" s="134" t="s">
        <v>36</v>
      </c>
      <c r="F44" s="134" t="n">
        <v>33.8</v>
      </c>
      <c r="G44" s="98"/>
    </row>
    <row r="45" s="9" customFormat="true" ht="12" hidden="false" customHeight="true" outlineLevel="0" collapsed="false">
      <c r="A45" s="137" t="s">
        <v>271</v>
      </c>
      <c r="B45" s="134" t="s">
        <v>36</v>
      </c>
      <c r="C45" s="134" t="s">
        <v>36</v>
      </c>
      <c r="D45" s="134" t="s">
        <v>28</v>
      </c>
      <c r="E45" s="134" t="s">
        <v>28</v>
      </c>
      <c r="F45" s="134" t="s">
        <v>36</v>
      </c>
      <c r="G45" s="98"/>
    </row>
    <row r="46" s="9" customFormat="true" ht="12" hidden="false" customHeight="true" outlineLevel="0" collapsed="false">
      <c r="A46" s="138" t="s">
        <v>286</v>
      </c>
      <c r="B46" s="135" t="n">
        <v>148.5</v>
      </c>
      <c r="C46" s="135" t="n">
        <v>116</v>
      </c>
      <c r="D46" s="135" t="n">
        <v>13.8</v>
      </c>
      <c r="E46" s="135" t="n">
        <v>6.5</v>
      </c>
      <c r="F46" s="135" t="n">
        <v>80.2</v>
      </c>
      <c r="G46" s="98"/>
    </row>
    <row r="47" s="9" customFormat="true" ht="12" hidden="false" customHeight="true" outlineLevel="0" collapsed="false">
      <c r="A47" s="137" t="s">
        <v>431</v>
      </c>
      <c r="B47" s="134" t="n">
        <v>148.2</v>
      </c>
      <c r="C47" s="134" t="n">
        <v>115.7</v>
      </c>
      <c r="D47" s="134" t="n">
        <v>13.8</v>
      </c>
      <c r="E47" s="134" t="n">
        <v>6.5</v>
      </c>
      <c r="F47" s="134" t="n">
        <v>79.9</v>
      </c>
      <c r="G47" s="98"/>
    </row>
    <row r="48" s="9" customFormat="true" ht="12" hidden="false" customHeight="true" outlineLevel="0" collapsed="false">
      <c r="A48" s="179"/>
      <c r="B48" s="179"/>
      <c r="C48" s="179"/>
      <c r="D48" s="179"/>
      <c r="E48" s="179"/>
      <c r="F48" s="179"/>
      <c r="G48" s="98"/>
    </row>
    <row r="49" s="9" customFormat="true" ht="12" hidden="false" customHeight="true" outlineLevel="0" collapsed="false">
      <c r="A49" s="180"/>
      <c r="B49" s="181" t="s">
        <v>434</v>
      </c>
      <c r="C49" s="181"/>
      <c r="D49" s="181"/>
      <c r="E49" s="181"/>
      <c r="F49" s="181"/>
      <c r="G49" s="98"/>
    </row>
    <row r="50" s="9" customFormat="true" ht="12" hidden="false" customHeight="true" outlineLevel="0" collapsed="false">
      <c r="A50" s="137" t="s">
        <v>307</v>
      </c>
      <c r="B50" s="134" t="n">
        <v>300.9</v>
      </c>
      <c r="C50" s="134" t="n">
        <v>300.4</v>
      </c>
      <c r="D50" s="134" t="s">
        <v>36</v>
      </c>
      <c r="E50" s="134" t="s">
        <v>36</v>
      </c>
      <c r="F50" s="134" t="n">
        <v>16.9</v>
      </c>
    </row>
    <row r="51" s="9" customFormat="true" ht="12" hidden="false" customHeight="true" outlineLevel="0" collapsed="false">
      <c r="A51" s="137" t="s">
        <v>432</v>
      </c>
      <c r="B51" s="134" t="n">
        <v>55.2</v>
      </c>
      <c r="C51" s="134" t="n">
        <v>46.3</v>
      </c>
      <c r="D51" s="134" t="s">
        <v>36</v>
      </c>
      <c r="E51" s="134" t="s">
        <v>36</v>
      </c>
      <c r="F51" s="134" t="n">
        <v>31</v>
      </c>
    </row>
    <row r="52" s="9" customFormat="true" ht="12" hidden="false" customHeight="true" outlineLevel="0" collapsed="false">
      <c r="A52" s="137" t="s">
        <v>433</v>
      </c>
      <c r="B52" s="134" t="n">
        <v>92</v>
      </c>
      <c r="C52" s="134" t="n">
        <v>81.3</v>
      </c>
      <c r="D52" s="134" t="n">
        <v>36.7</v>
      </c>
      <c r="E52" s="134" t="s">
        <v>36</v>
      </c>
      <c r="F52" s="134" t="n">
        <v>39.1</v>
      </c>
    </row>
    <row r="53" s="9" customFormat="true" ht="12" hidden="false" customHeight="true" outlineLevel="0" collapsed="false">
      <c r="A53" s="137" t="s">
        <v>271</v>
      </c>
      <c r="B53" s="134" t="n">
        <v>266.2</v>
      </c>
      <c r="C53" s="134" t="n">
        <v>253.4</v>
      </c>
      <c r="D53" s="134" t="n">
        <v>177.6</v>
      </c>
      <c r="E53" s="134" t="n">
        <v>8.5</v>
      </c>
      <c r="F53" s="134" t="n">
        <v>67</v>
      </c>
    </row>
    <row r="54" s="9" customFormat="true" ht="12" hidden="false" customHeight="true" outlineLevel="0" collapsed="false">
      <c r="A54" s="138" t="s">
        <v>286</v>
      </c>
      <c r="B54" s="135" t="n">
        <v>714.3</v>
      </c>
      <c r="C54" s="135" t="n">
        <v>681.3</v>
      </c>
      <c r="D54" s="135" t="n">
        <v>217.9</v>
      </c>
      <c r="E54" s="135" t="n">
        <v>20</v>
      </c>
      <c r="F54" s="135" t="n">
        <v>154</v>
      </c>
    </row>
    <row r="55" s="9" customFormat="true" ht="12" hidden="false" customHeight="true" outlineLevel="0" collapsed="false">
      <c r="A55" s="137" t="s">
        <v>431</v>
      </c>
      <c r="B55" s="134" t="n">
        <v>244.6</v>
      </c>
      <c r="C55" s="134" t="n">
        <v>224.4</v>
      </c>
      <c r="D55" s="134" t="n">
        <v>40.3</v>
      </c>
      <c r="E55" s="134" t="n">
        <v>11.5</v>
      </c>
      <c r="F55" s="134" t="n">
        <v>87</v>
      </c>
    </row>
    <row r="56" s="9" customFormat="true" ht="12" hidden="false" customHeight="true" outlineLevel="0" collapsed="false">
      <c r="A56" s="179"/>
      <c r="B56" s="179"/>
      <c r="C56" s="179"/>
      <c r="D56" s="179"/>
      <c r="E56" s="179"/>
      <c r="F56" s="179"/>
    </row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44" display="3.8 Männer ohne ledige Kinder im Land Berlin 2009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00" t="s">
        <v>47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81"/>
      <c r="G2" s="81"/>
    </row>
    <row r="3" customFormat="false" ht="12" hidden="false" customHeight="true" outlineLevel="0" collapsed="false">
      <c r="A3" s="161" t="s">
        <v>472</v>
      </c>
      <c r="B3" s="85" t="s">
        <v>290</v>
      </c>
      <c r="C3" s="126" t="s">
        <v>414</v>
      </c>
      <c r="D3" s="126"/>
      <c r="E3" s="126"/>
      <c r="F3" s="104" t="s">
        <v>412</v>
      </c>
      <c r="G3" s="104"/>
      <c r="H3" s="104"/>
    </row>
    <row r="4" customFormat="false" ht="12" hidden="false" customHeight="true" outlineLevel="0" collapsed="false">
      <c r="A4" s="161"/>
      <c r="B4" s="85"/>
      <c r="C4" s="84" t="s">
        <v>304</v>
      </c>
      <c r="D4" s="84" t="s">
        <v>473</v>
      </c>
      <c r="E4" s="84" t="s">
        <v>441</v>
      </c>
      <c r="F4" s="84" t="s">
        <v>304</v>
      </c>
      <c r="G4" s="84" t="s">
        <v>440</v>
      </c>
      <c r="H4" s="87" t="s">
        <v>437</v>
      </c>
    </row>
    <row r="5" customFormat="false" ht="12" hidden="false" customHeight="true" outlineLevel="0" collapsed="false">
      <c r="A5" s="161"/>
      <c r="B5" s="85"/>
      <c r="C5" s="84"/>
      <c r="D5" s="84"/>
      <c r="E5" s="84"/>
      <c r="F5" s="84"/>
      <c r="G5" s="84"/>
      <c r="H5" s="87"/>
    </row>
    <row r="6" customFormat="false" ht="12" hidden="false" customHeight="true" outlineLevel="0" collapsed="false">
      <c r="A6" s="161"/>
      <c r="B6" s="104" t="s">
        <v>238</v>
      </c>
      <c r="C6" s="104"/>
      <c r="D6" s="104"/>
      <c r="E6" s="104"/>
      <c r="F6" s="104"/>
      <c r="G6" s="104"/>
      <c r="H6" s="104"/>
    </row>
    <row r="7" s="9" customFormat="true" ht="12" hidden="false" customHeight="true" outlineLevel="0" collapsed="false">
      <c r="B7" s="183"/>
      <c r="C7" s="183"/>
      <c r="D7" s="184"/>
      <c r="E7" s="183"/>
      <c r="F7" s="183"/>
      <c r="G7" s="184"/>
      <c r="H7" s="183"/>
    </row>
    <row r="8" s="9" customFormat="true" ht="12" hidden="false" customHeight="true" outlineLevel="0" collapsed="false">
      <c r="A8" s="144"/>
      <c r="B8" s="88" t="s">
        <v>242</v>
      </c>
      <c r="C8" s="88"/>
      <c r="D8" s="88"/>
      <c r="E8" s="88"/>
      <c r="F8" s="88"/>
      <c r="G8" s="88"/>
      <c r="H8" s="88"/>
    </row>
    <row r="9" s="9" customFormat="true" ht="12" hidden="false" customHeight="true" outlineLevel="0" collapsed="false">
      <c r="A9" s="137" t="s">
        <v>442</v>
      </c>
      <c r="B9" s="158" t="n">
        <v>129.4</v>
      </c>
      <c r="C9" s="158" t="n">
        <v>19.1</v>
      </c>
      <c r="D9" s="158" t="n">
        <v>18.9</v>
      </c>
      <c r="E9" s="134" t="s">
        <v>36</v>
      </c>
      <c r="F9" s="158" t="n">
        <v>110.3</v>
      </c>
      <c r="G9" s="134" t="n">
        <v>22.5</v>
      </c>
      <c r="H9" s="134" t="n">
        <v>16.4</v>
      </c>
    </row>
    <row r="10" s="9" customFormat="true" ht="12" hidden="false" customHeight="true" outlineLevel="0" collapsed="false">
      <c r="A10" s="137" t="s">
        <v>374</v>
      </c>
      <c r="B10" s="158" t="n">
        <v>347.4</v>
      </c>
      <c r="C10" s="158" t="n">
        <v>39.3</v>
      </c>
      <c r="D10" s="158" t="n">
        <v>37.5</v>
      </c>
      <c r="E10" s="134" t="s">
        <v>36</v>
      </c>
      <c r="F10" s="158" t="n">
        <v>308.1</v>
      </c>
      <c r="G10" s="134" t="n">
        <v>68.5</v>
      </c>
      <c r="H10" s="134" t="n">
        <v>218.8</v>
      </c>
    </row>
    <row r="11" s="9" customFormat="true" ht="12" hidden="false" customHeight="true" outlineLevel="0" collapsed="false">
      <c r="A11" s="137" t="s">
        <v>375</v>
      </c>
      <c r="B11" s="158" t="n">
        <v>312.9</v>
      </c>
      <c r="C11" s="158" t="n">
        <v>51.1</v>
      </c>
      <c r="D11" s="158" t="n">
        <v>46.5</v>
      </c>
      <c r="E11" s="134" t="s">
        <v>36</v>
      </c>
      <c r="F11" s="158" t="n">
        <v>261.8</v>
      </c>
      <c r="G11" s="134" t="n">
        <v>122.3</v>
      </c>
      <c r="H11" s="134" t="n">
        <v>131.2</v>
      </c>
    </row>
    <row r="12" s="9" customFormat="true" ht="12" hidden="false" customHeight="true" outlineLevel="0" collapsed="false">
      <c r="A12" s="137" t="s">
        <v>376</v>
      </c>
      <c r="B12" s="158" t="n">
        <v>138</v>
      </c>
      <c r="C12" s="158" t="n">
        <v>27.6</v>
      </c>
      <c r="D12" s="158" t="n">
        <v>24.8</v>
      </c>
      <c r="E12" s="134" t="s">
        <v>36</v>
      </c>
      <c r="F12" s="158" t="n">
        <v>110.4</v>
      </c>
      <c r="G12" s="134" t="n">
        <v>59.6</v>
      </c>
      <c r="H12" s="134" t="n">
        <v>48</v>
      </c>
    </row>
    <row r="13" s="9" customFormat="true" ht="12" hidden="false" customHeight="true" outlineLevel="0" collapsed="false">
      <c r="A13" s="137" t="s">
        <v>377</v>
      </c>
      <c r="B13" s="158" t="n">
        <v>216.3</v>
      </c>
      <c r="C13" s="158" t="n">
        <v>54.9</v>
      </c>
      <c r="D13" s="158" t="n">
        <v>51.2</v>
      </c>
      <c r="E13" s="134" t="s">
        <v>36</v>
      </c>
      <c r="F13" s="158" t="n">
        <v>161.4</v>
      </c>
      <c r="G13" s="134" t="n">
        <v>80.9</v>
      </c>
      <c r="H13" s="134" t="n">
        <v>77.5</v>
      </c>
    </row>
    <row r="14" s="9" customFormat="true" ht="12" hidden="false" customHeight="true" outlineLevel="0" collapsed="false">
      <c r="A14" s="137" t="s">
        <v>378</v>
      </c>
      <c r="B14" s="158" t="n">
        <v>131.1</v>
      </c>
      <c r="C14" s="158" t="n">
        <v>37.6</v>
      </c>
      <c r="D14" s="158" t="n">
        <v>35.4</v>
      </c>
      <c r="E14" s="134" t="s">
        <v>36</v>
      </c>
      <c r="F14" s="158" t="n">
        <v>93.5</v>
      </c>
      <c r="G14" s="134" t="n">
        <v>51.8</v>
      </c>
      <c r="H14" s="134" t="n">
        <v>40.5</v>
      </c>
    </row>
    <row r="15" s="9" customFormat="true" ht="12" hidden="false" customHeight="true" outlineLevel="0" collapsed="false">
      <c r="A15" s="137" t="s">
        <v>443</v>
      </c>
      <c r="B15" s="158" t="n">
        <v>141.5</v>
      </c>
      <c r="C15" s="158" t="n">
        <v>53.4</v>
      </c>
      <c r="D15" s="158" t="n">
        <v>52</v>
      </c>
      <c r="E15" s="134" t="s">
        <v>36</v>
      </c>
      <c r="F15" s="158" t="n">
        <v>88.3</v>
      </c>
      <c r="G15" s="134" t="n">
        <v>51.3</v>
      </c>
      <c r="H15" s="134" t="n">
        <v>36.4</v>
      </c>
    </row>
    <row r="16" s="9" customFormat="true" ht="12" hidden="false" customHeight="true" outlineLevel="0" collapsed="false">
      <c r="A16" s="137" t="s">
        <v>444</v>
      </c>
      <c r="B16" s="158" t="n">
        <v>257.6</v>
      </c>
      <c r="C16" s="134" t="s">
        <v>36</v>
      </c>
      <c r="D16" s="134" t="s">
        <v>36</v>
      </c>
      <c r="E16" s="134" t="s">
        <v>28</v>
      </c>
      <c r="F16" s="158" t="n">
        <v>253.5</v>
      </c>
      <c r="G16" s="134" t="n">
        <v>6.6</v>
      </c>
      <c r="H16" s="134" t="s">
        <v>36</v>
      </c>
    </row>
    <row r="17" s="9" customFormat="true" ht="12" hidden="false" customHeight="true" outlineLevel="0" collapsed="false">
      <c r="A17" s="138" t="s">
        <v>242</v>
      </c>
      <c r="B17" s="185" t="n">
        <v>1674.4</v>
      </c>
      <c r="C17" s="185" t="n">
        <v>287.1</v>
      </c>
      <c r="D17" s="185" t="n">
        <v>270.3</v>
      </c>
      <c r="E17" s="185" t="n">
        <v>16.9</v>
      </c>
      <c r="F17" s="185" t="n">
        <v>1387.3</v>
      </c>
      <c r="G17" s="135" t="n">
        <v>463.4</v>
      </c>
      <c r="H17" s="135" t="n">
        <v>569.5</v>
      </c>
    </row>
    <row r="18" s="9" customFormat="true" ht="12" hidden="false" customHeight="true" outlineLevel="0" collapsed="false">
      <c r="A18" s="179"/>
      <c r="B18" s="133"/>
      <c r="C18" s="133"/>
      <c r="D18" s="133"/>
      <c r="E18" s="133"/>
      <c r="F18" s="133"/>
      <c r="G18" s="133"/>
      <c r="H18" s="133"/>
    </row>
    <row r="19" s="9" customFormat="true" ht="12" hidden="false" customHeight="true" outlineLevel="0" collapsed="false">
      <c r="A19" s="144"/>
      <c r="B19" s="88" t="s">
        <v>445</v>
      </c>
      <c r="C19" s="88"/>
      <c r="D19" s="88"/>
      <c r="E19" s="88"/>
      <c r="F19" s="88"/>
      <c r="G19" s="88"/>
      <c r="H19" s="88"/>
    </row>
    <row r="20" s="9" customFormat="true" ht="12" hidden="false" customHeight="true" outlineLevel="0" collapsed="false">
      <c r="A20" s="137" t="s">
        <v>442</v>
      </c>
      <c r="B20" s="158" t="n">
        <v>32.1</v>
      </c>
      <c r="C20" s="158" t="n">
        <v>5.2</v>
      </c>
      <c r="D20" s="158" t="n">
        <v>5.2</v>
      </c>
      <c r="E20" s="134" t="s">
        <v>28</v>
      </c>
      <c r="F20" s="158" t="n">
        <v>26.9</v>
      </c>
      <c r="G20" s="158" t="n">
        <v>5.4</v>
      </c>
      <c r="H20" s="134" t="s">
        <v>36</v>
      </c>
    </row>
    <row r="21" s="9" customFormat="true" ht="12" hidden="false" customHeight="true" outlineLevel="0" collapsed="false">
      <c r="A21" s="137" t="s">
        <v>374</v>
      </c>
      <c r="B21" s="158" t="n">
        <v>101.3</v>
      </c>
      <c r="C21" s="158" t="n">
        <v>16.4</v>
      </c>
      <c r="D21" s="158" t="n">
        <v>16.1</v>
      </c>
      <c r="E21" s="134" t="s">
        <v>36</v>
      </c>
      <c r="F21" s="158" t="n">
        <v>85</v>
      </c>
      <c r="G21" s="158" t="n">
        <v>18</v>
      </c>
      <c r="H21" s="158" t="n">
        <v>54.5</v>
      </c>
    </row>
    <row r="22" s="9" customFormat="true" ht="12" hidden="false" customHeight="true" outlineLevel="0" collapsed="false">
      <c r="A22" s="137" t="s">
        <v>375</v>
      </c>
      <c r="B22" s="158" t="n">
        <v>166.9</v>
      </c>
      <c r="C22" s="158" t="n">
        <v>34.8</v>
      </c>
      <c r="D22" s="158" t="n">
        <v>33</v>
      </c>
      <c r="E22" s="134" t="s">
        <v>36</v>
      </c>
      <c r="F22" s="158" t="n">
        <v>132.1</v>
      </c>
      <c r="G22" s="158" t="n">
        <v>41.5</v>
      </c>
      <c r="H22" s="158" t="n">
        <v>82.7</v>
      </c>
    </row>
    <row r="23" s="9" customFormat="true" ht="12" hidden="false" customHeight="true" outlineLevel="0" collapsed="false">
      <c r="A23" s="137" t="s">
        <v>376</v>
      </c>
      <c r="B23" s="158" t="n">
        <v>83.7</v>
      </c>
      <c r="C23" s="158" t="n">
        <v>22.6</v>
      </c>
      <c r="D23" s="158" t="n">
        <v>20.9</v>
      </c>
      <c r="E23" s="134" t="s">
        <v>36</v>
      </c>
      <c r="F23" s="158" t="n">
        <v>61.1</v>
      </c>
      <c r="G23" s="158" t="n">
        <v>24.3</v>
      </c>
      <c r="H23" s="158" t="n">
        <v>34.1</v>
      </c>
    </row>
    <row r="24" s="9" customFormat="true" ht="12" hidden="false" customHeight="true" outlineLevel="0" collapsed="false">
      <c r="A24" s="137" t="s">
        <v>377</v>
      </c>
      <c r="B24" s="158" t="n">
        <v>153.9</v>
      </c>
      <c r="C24" s="158" t="n">
        <v>47.7</v>
      </c>
      <c r="D24" s="158" t="n">
        <v>44.5</v>
      </c>
      <c r="E24" s="134" t="s">
        <v>36</v>
      </c>
      <c r="F24" s="158" t="n">
        <v>106.2</v>
      </c>
      <c r="G24" s="158" t="n">
        <v>40.8</v>
      </c>
      <c r="H24" s="158" t="n">
        <v>62.5</v>
      </c>
    </row>
    <row r="25" s="9" customFormat="true" ht="12" hidden="false" customHeight="true" outlineLevel="0" collapsed="false">
      <c r="A25" s="137" t="s">
        <v>378</v>
      </c>
      <c r="B25" s="158" t="n">
        <v>101.5</v>
      </c>
      <c r="C25" s="158" t="n">
        <v>35.9</v>
      </c>
      <c r="D25" s="158" t="n">
        <v>33.7</v>
      </c>
      <c r="E25" s="134" t="s">
        <v>36</v>
      </c>
      <c r="F25" s="158" t="n">
        <v>65.6</v>
      </c>
      <c r="G25" s="158" t="n">
        <v>30.5</v>
      </c>
      <c r="H25" s="158" t="n">
        <v>34</v>
      </c>
    </row>
    <row r="26" s="9" customFormat="true" ht="12" hidden="false" customHeight="true" outlineLevel="0" collapsed="false">
      <c r="A26" s="137" t="s">
        <v>443</v>
      </c>
      <c r="B26" s="158" t="n">
        <v>117</v>
      </c>
      <c r="C26" s="158" t="n">
        <v>51.4</v>
      </c>
      <c r="D26" s="158" t="n">
        <v>49.8</v>
      </c>
      <c r="E26" s="134" t="s">
        <v>36</v>
      </c>
      <c r="F26" s="158" t="n">
        <v>65.7</v>
      </c>
      <c r="G26" s="158" t="n">
        <v>34.3</v>
      </c>
      <c r="H26" s="158" t="n">
        <v>31</v>
      </c>
    </row>
    <row r="27" s="9" customFormat="true" ht="12" hidden="false" customHeight="true" outlineLevel="0" collapsed="false">
      <c r="A27" s="137" t="s">
        <v>444</v>
      </c>
      <c r="B27" s="134" t="s">
        <v>36</v>
      </c>
      <c r="C27" s="134" t="s">
        <v>36</v>
      </c>
      <c r="D27" s="134" t="s">
        <v>36</v>
      </c>
      <c r="E27" s="134" t="s">
        <v>28</v>
      </c>
      <c r="F27" s="134" t="s">
        <v>36</v>
      </c>
      <c r="G27" s="134" t="s">
        <v>36</v>
      </c>
      <c r="H27" s="134" t="s">
        <v>28</v>
      </c>
    </row>
    <row r="28" s="9" customFormat="true" ht="12" hidden="false" customHeight="true" outlineLevel="0" collapsed="false">
      <c r="A28" s="138" t="s">
        <v>286</v>
      </c>
      <c r="B28" s="185" t="n">
        <v>757.2</v>
      </c>
      <c r="C28" s="185" t="n">
        <v>214.2</v>
      </c>
      <c r="D28" s="185" t="n">
        <v>203.5</v>
      </c>
      <c r="E28" s="185" t="n">
        <v>10.7</v>
      </c>
      <c r="F28" s="185" t="n">
        <v>542.9</v>
      </c>
      <c r="G28" s="185" t="n">
        <v>195.3</v>
      </c>
      <c r="H28" s="185" t="n">
        <v>303.5</v>
      </c>
    </row>
    <row r="29" s="9" customFormat="true" ht="12" hidden="false" customHeight="true" outlineLevel="0" collapsed="false">
      <c r="A29" s="179"/>
      <c r="B29" s="133"/>
      <c r="C29" s="133"/>
      <c r="D29" s="133"/>
      <c r="E29" s="133"/>
      <c r="F29" s="133"/>
      <c r="G29" s="133"/>
      <c r="H29" s="133"/>
    </row>
    <row r="30" s="9" customFormat="true" ht="12" hidden="false" customHeight="true" outlineLevel="0" collapsed="false">
      <c r="A30" s="144"/>
      <c r="B30" s="88" t="s">
        <v>446</v>
      </c>
      <c r="C30" s="88"/>
      <c r="D30" s="88"/>
      <c r="E30" s="88"/>
      <c r="F30" s="88"/>
      <c r="G30" s="88"/>
      <c r="H30" s="88"/>
    </row>
    <row r="31" s="9" customFormat="true" ht="12" hidden="false" customHeight="true" outlineLevel="0" collapsed="false">
      <c r="A31" s="137" t="s">
        <v>442</v>
      </c>
      <c r="B31" s="158" t="n">
        <v>51.4</v>
      </c>
      <c r="C31" s="158" t="n">
        <v>11.7</v>
      </c>
      <c r="D31" s="158" t="n">
        <v>11.7</v>
      </c>
      <c r="E31" s="134" t="s">
        <v>36</v>
      </c>
      <c r="F31" s="158" t="n">
        <v>39.7</v>
      </c>
      <c r="G31" s="158" t="n">
        <v>10</v>
      </c>
      <c r="H31" s="158" t="n">
        <v>5.1</v>
      </c>
    </row>
    <row r="32" s="9" customFormat="true" ht="12" hidden="false" customHeight="true" outlineLevel="0" collapsed="false">
      <c r="A32" s="137" t="s">
        <v>374</v>
      </c>
      <c r="B32" s="158" t="n">
        <v>138.6</v>
      </c>
      <c r="C32" s="158" t="n">
        <v>16.9</v>
      </c>
      <c r="D32" s="158" t="n">
        <v>15.8</v>
      </c>
      <c r="E32" s="134" t="s">
        <v>36</v>
      </c>
      <c r="F32" s="158" t="n">
        <v>121.7</v>
      </c>
      <c r="G32" s="158" t="n">
        <v>14.4</v>
      </c>
      <c r="H32" s="158" t="n">
        <v>102.7</v>
      </c>
    </row>
    <row r="33" s="9" customFormat="true" ht="12" hidden="false" customHeight="true" outlineLevel="0" collapsed="false">
      <c r="A33" s="137" t="s">
        <v>375</v>
      </c>
      <c r="B33" s="158" t="n">
        <v>23</v>
      </c>
      <c r="C33" s="158" t="n">
        <v>9</v>
      </c>
      <c r="D33" s="134" t="n">
        <v>7.2</v>
      </c>
      <c r="E33" s="134" t="s">
        <v>36</v>
      </c>
      <c r="F33" s="158" t="n">
        <v>14</v>
      </c>
      <c r="G33" s="134" t="s">
        <v>36</v>
      </c>
      <c r="H33" s="134" t="n">
        <v>10.3</v>
      </c>
    </row>
    <row r="34" s="9" customFormat="true" ht="12" hidden="false" customHeight="true" outlineLevel="0" collapsed="false">
      <c r="A34" s="137" t="s">
        <v>447</v>
      </c>
      <c r="B34" s="134" t="n">
        <v>7.7</v>
      </c>
      <c r="C34" s="134" t="n">
        <v>5.7</v>
      </c>
      <c r="D34" s="134" t="n">
        <v>5.3</v>
      </c>
      <c r="E34" s="134" t="s">
        <v>36</v>
      </c>
      <c r="F34" s="134" t="s">
        <v>36</v>
      </c>
      <c r="G34" s="134" t="s">
        <v>36</v>
      </c>
      <c r="H34" s="134" t="s">
        <v>36</v>
      </c>
    </row>
    <row r="35" s="9" customFormat="true" ht="12" hidden="false" customHeight="true" outlineLevel="0" collapsed="false">
      <c r="A35" s="137" t="s">
        <v>444</v>
      </c>
      <c r="B35" s="134" t="s">
        <v>28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</row>
    <row r="36" s="9" customFormat="true" ht="12" hidden="false" customHeight="true" outlineLevel="0" collapsed="false">
      <c r="A36" s="138" t="s">
        <v>286</v>
      </c>
      <c r="B36" s="185" t="n">
        <v>220.7</v>
      </c>
      <c r="C36" s="185" t="n">
        <v>43.3</v>
      </c>
      <c r="D36" s="185" t="n">
        <v>39.8</v>
      </c>
      <c r="E36" s="135" t="s">
        <v>36</v>
      </c>
      <c r="F36" s="185" t="n">
        <v>177.3</v>
      </c>
      <c r="G36" s="185" t="n">
        <v>28.3</v>
      </c>
      <c r="H36" s="185" t="n">
        <v>119.4</v>
      </c>
    </row>
    <row r="37" s="9" customFormat="true" ht="12" hidden="false" customHeight="true" outlineLevel="0" collapsed="false">
      <c r="A37" s="179"/>
      <c r="B37" s="133"/>
      <c r="C37" s="133"/>
      <c r="D37" s="133"/>
      <c r="E37" s="133"/>
      <c r="F37" s="133"/>
      <c r="G37" s="133"/>
      <c r="H37" s="133"/>
    </row>
    <row r="38" s="9" customFormat="true" ht="12" hidden="false" customHeight="true" outlineLevel="0" collapsed="false">
      <c r="A38" s="144"/>
      <c r="B38" s="88" t="s">
        <v>448</v>
      </c>
      <c r="C38" s="88"/>
      <c r="D38" s="88"/>
      <c r="E38" s="88"/>
      <c r="F38" s="88"/>
      <c r="G38" s="88"/>
      <c r="H38" s="88"/>
    </row>
    <row r="39" s="9" customFormat="true" ht="12" hidden="false" customHeight="true" outlineLevel="0" collapsed="false">
      <c r="A39" s="137" t="s">
        <v>442</v>
      </c>
      <c r="B39" s="158" t="n">
        <v>6.8</v>
      </c>
      <c r="C39" s="134" t="s">
        <v>36</v>
      </c>
      <c r="D39" s="134" t="s">
        <v>36</v>
      </c>
      <c r="E39" s="134" t="s">
        <v>36</v>
      </c>
      <c r="F39" s="158" t="n">
        <v>5.4</v>
      </c>
      <c r="G39" s="134" t="s">
        <v>36</v>
      </c>
      <c r="H39" s="134" t="s">
        <v>36</v>
      </c>
    </row>
    <row r="40" s="9" customFormat="true" ht="12" hidden="false" customHeight="true" outlineLevel="0" collapsed="false">
      <c r="A40" s="137" t="s">
        <v>374</v>
      </c>
      <c r="B40" s="158" t="n">
        <v>60.9</v>
      </c>
      <c r="C40" s="134" t="s">
        <v>36</v>
      </c>
      <c r="D40" s="134" t="s">
        <v>36</v>
      </c>
      <c r="E40" s="134" t="s">
        <v>36</v>
      </c>
      <c r="F40" s="158" t="n">
        <v>56.1</v>
      </c>
      <c r="G40" s="158" t="n">
        <v>30.3</v>
      </c>
      <c r="H40" s="158" t="n">
        <v>24.5</v>
      </c>
    </row>
    <row r="41" s="9" customFormat="true" ht="12" hidden="false" customHeight="true" outlineLevel="0" collapsed="false">
      <c r="A41" s="137" t="s">
        <v>375</v>
      </c>
      <c r="B41" s="158" t="n">
        <v>112.6</v>
      </c>
      <c r="C41" s="158" t="n">
        <v>6</v>
      </c>
      <c r="D41" s="158" t="n">
        <v>5</v>
      </c>
      <c r="E41" s="134" t="s">
        <v>36</v>
      </c>
      <c r="F41" s="158" t="n">
        <v>106.5</v>
      </c>
      <c r="G41" s="158" t="n">
        <v>75.6</v>
      </c>
      <c r="H41" s="158" t="n">
        <v>31</v>
      </c>
    </row>
    <row r="42" s="9" customFormat="true" ht="12" hidden="false" customHeight="true" outlineLevel="0" collapsed="false">
      <c r="A42" s="137" t="s">
        <v>447</v>
      </c>
      <c r="B42" s="158" t="n">
        <v>154.5</v>
      </c>
      <c r="C42" s="158" t="n">
        <v>8</v>
      </c>
      <c r="D42" s="158" t="n">
        <v>6.9</v>
      </c>
      <c r="E42" s="134" t="s">
        <v>36</v>
      </c>
      <c r="F42" s="158" t="n">
        <v>146.7</v>
      </c>
      <c r="G42" s="158" t="n">
        <v>110.7</v>
      </c>
      <c r="H42" s="158" t="n">
        <v>35.7</v>
      </c>
    </row>
    <row r="43" s="9" customFormat="true" ht="12" hidden="false" customHeight="true" outlineLevel="0" collapsed="false">
      <c r="A43" s="137" t="s">
        <v>444</v>
      </c>
      <c r="B43" s="134" t="s">
        <v>28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</row>
    <row r="44" s="9" customFormat="true" ht="12" hidden="false" customHeight="true" outlineLevel="0" collapsed="false">
      <c r="A44" s="138" t="s">
        <v>286</v>
      </c>
      <c r="B44" s="185" t="n">
        <v>334.8</v>
      </c>
      <c r="C44" s="185" t="n">
        <v>20.2</v>
      </c>
      <c r="D44" s="185" t="n">
        <v>17.8</v>
      </c>
      <c r="E44" s="135" t="s">
        <v>36</v>
      </c>
      <c r="F44" s="185" t="n">
        <v>314.6</v>
      </c>
      <c r="G44" s="185" t="n">
        <v>219.8</v>
      </c>
      <c r="H44" s="185" t="n">
        <v>91.7</v>
      </c>
    </row>
    <row r="45" s="9" customFormat="true" ht="12" hidden="false" customHeight="true" outlineLevel="0" collapsed="false">
      <c r="A45" s="179"/>
      <c r="B45" s="133"/>
      <c r="C45" s="133"/>
      <c r="D45" s="133"/>
      <c r="E45" s="133"/>
      <c r="F45" s="133"/>
      <c r="G45" s="133"/>
      <c r="H45" s="133"/>
    </row>
    <row r="46" s="9" customFormat="true" ht="12" hidden="false" customHeight="true" outlineLevel="0" collapsed="false">
      <c r="A46" s="180"/>
      <c r="B46" s="88" t="s">
        <v>449</v>
      </c>
      <c r="C46" s="88"/>
      <c r="D46" s="88"/>
      <c r="E46" s="88"/>
      <c r="F46" s="88"/>
      <c r="G46" s="88"/>
      <c r="H46" s="88"/>
    </row>
    <row r="47" s="9" customFormat="true" ht="12" hidden="false" customHeight="true" outlineLevel="0" collapsed="false">
      <c r="A47" s="137" t="s">
        <v>442</v>
      </c>
      <c r="B47" s="158" t="n">
        <v>39.2</v>
      </c>
      <c r="C47" s="134" t="s">
        <v>36</v>
      </c>
      <c r="D47" s="134" t="s">
        <v>36</v>
      </c>
      <c r="E47" s="134" t="s">
        <v>28</v>
      </c>
      <c r="F47" s="158" t="n">
        <v>38.2</v>
      </c>
      <c r="G47" s="134" t="s">
        <v>36</v>
      </c>
      <c r="H47" s="158" t="n">
        <v>6.3</v>
      </c>
    </row>
    <row r="48" s="9" customFormat="true" ht="12" hidden="false" customHeight="true" outlineLevel="0" collapsed="false">
      <c r="A48" s="137" t="s">
        <v>374</v>
      </c>
      <c r="B48" s="158" t="n">
        <v>46.6</v>
      </c>
      <c r="C48" s="134" t="s">
        <v>36</v>
      </c>
      <c r="D48" s="134" t="s">
        <v>36</v>
      </c>
      <c r="E48" s="134" t="s">
        <v>36</v>
      </c>
      <c r="F48" s="158" t="n">
        <v>45.3</v>
      </c>
      <c r="G48" s="134" t="n">
        <v>5.8</v>
      </c>
      <c r="H48" s="158" t="n">
        <v>37</v>
      </c>
    </row>
    <row r="49" s="9" customFormat="true" ht="12" hidden="false" customHeight="true" outlineLevel="0" collapsed="false">
      <c r="A49" s="137" t="s">
        <v>375</v>
      </c>
      <c r="B49" s="134" t="n">
        <v>10.4</v>
      </c>
      <c r="C49" s="134" t="s">
        <v>36</v>
      </c>
      <c r="D49" s="134" t="s">
        <v>36</v>
      </c>
      <c r="E49" s="134" t="s">
        <v>28</v>
      </c>
      <c r="F49" s="134" t="n">
        <v>9.2</v>
      </c>
      <c r="G49" s="134" t="s">
        <v>36</v>
      </c>
      <c r="H49" s="134" t="n">
        <v>7.3</v>
      </c>
    </row>
    <row r="50" s="9" customFormat="true" ht="12" hidden="false" customHeight="true" outlineLevel="0" collapsed="false">
      <c r="A50" s="137" t="s">
        <v>447</v>
      </c>
      <c r="B50" s="134" t="n">
        <v>8.6</v>
      </c>
      <c r="C50" s="134" t="s">
        <v>36</v>
      </c>
      <c r="D50" s="134" t="s">
        <v>36</v>
      </c>
      <c r="E50" s="134" t="s">
        <v>36</v>
      </c>
      <c r="F50" s="134" t="n">
        <v>6.3</v>
      </c>
      <c r="G50" s="134" t="s">
        <v>36</v>
      </c>
      <c r="H50" s="134" t="s">
        <v>36</v>
      </c>
    </row>
    <row r="51" s="9" customFormat="true" ht="12" hidden="false" customHeight="true" outlineLevel="0" collapsed="false">
      <c r="A51" s="137" t="s">
        <v>444</v>
      </c>
      <c r="B51" s="158" t="n">
        <v>256.8</v>
      </c>
      <c r="C51" s="134" t="s">
        <v>36</v>
      </c>
      <c r="D51" s="134" t="s">
        <v>36</v>
      </c>
      <c r="E51" s="134" t="s">
        <v>28</v>
      </c>
      <c r="F51" s="158" t="n">
        <v>253</v>
      </c>
      <c r="G51" s="158" t="n">
        <v>6.1</v>
      </c>
      <c r="H51" s="134" t="s">
        <v>36</v>
      </c>
    </row>
    <row r="52" s="9" customFormat="true" ht="12" hidden="false" customHeight="true" outlineLevel="0" collapsed="false">
      <c r="A52" s="138" t="s">
        <v>286</v>
      </c>
      <c r="B52" s="185" t="n">
        <v>361.8</v>
      </c>
      <c r="C52" s="185" t="n">
        <v>9.3</v>
      </c>
      <c r="D52" s="185" t="n">
        <v>9.2</v>
      </c>
      <c r="E52" s="135" t="s">
        <v>36</v>
      </c>
      <c r="F52" s="185" t="n">
        <v>352.4</v>
      </c>
      <c r="G52" s="185" t="n">
        <v>20</v>
      </c>
      <c r="H52" s="185" t="n">
        <v>54.8</v>
      </c>
    </row>
    <row r="53" s="9" customFormat="true" ht="11.25" hidden="false" customHeight="true" outlineLevel="0" collapsed="false">
      <c r="A53" s="9" t="s">
        <v>364</v>
      </c>
    </row>
    <row r="54" s="9" customFormat="true" ht="11.25" hidden="false" customHeight="true" outlineLevel="0" collapsed="false">
      <c r="A54" s="115" t="s">
        <v>450</v>
      </c>
    </row>
    <row r="55" s="9" customFormat="true" ht="11.25" hidden="false" customHeight="true" outlineLevel="0" collapsed="false">
      <c r="A55" s="115" t="s">
        <v>451</v>
      </c>
    </row>
    <row r="56" s="9" customFormat="true" ht="11.25" hidden="false" customHeight="true" outlineLevel="0" collapsed="false">
      <c r="A56" s="187" t="s">
        <v>452</v>
      </c>
    </row>
    <row r="57" s="9" customFormat="true" ht="11.25" hidden="false" customHeight="true" outlineLevel="0" collapsed="false">
      <c r="A57" s="115" t="s">
        <v>453</v>
      </c>
    </row>
    <row r="58" s="9" customFormat="true" ht="12" hidden="false" customHeight="true" outlineLevel="0" collapsed="false">
      <c r="A58" s="115" t="s">
        <v>454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48" display="3.9 Männer im Land Berlin 2009 nach überwiegendem Lebensunterhalt, monatlichem &#10;     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00" t="s">
        <v>474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161" t="s">
        <v>475</v>
      </c>
      <c r="B3" s="85" t="s">
        <v>290</v>
      </c>
      <c r="C3" s="126" t="s">
        <v>476</v>
      </c>
      <c r="D3" s="126"/>
      <c r="E3" s="87" t="s">
        <v>477</v>
      </c>
      <c r="F3" s="87"/>
    </row>
    <row r="4" customFormat="false" ht="12" hidden="false" customHeight="true" outlineLevel="0" collapsed="false">
      <c r="A4" s="161"/>
      <c r="B4" s="85"/>
      <c r="C4" s="85" t="s">
        <v>478</v>
      </c>
      <c r="D4" s="84" t="s">
        <v>479</v>
      </c>
      <c r="E4" s="87"/>
      <c r="F4" s="87"/>
    </row>
    <row r="5" customFormat="false" ht="12" hidden="false" customHeight="true" outlineLevel="0" collapsed="false">
      <c r="A5" s="161"/>
      <c r="B5" s="85"/>
      <c r="C5" s="85"/>
      <c r="D5" s="84"/>
      <c r="E5" s="87"/>
      <c r="F5" s="87"/>
    </row>
    <row r="6" customFormat="false" ht="12" hidden="false" customHeight="true" outlineLevel="0" collapsed="false">
      <c r="A6" s="161"/>
      <c r="B6" s="85"/>
      <c r="C6" s="85"/>
      <c r="D6" s="84"/>
      <c r="E6" s="85" t="s">
        <v>254</v>
      </c>
      <c r="F6" s="86" t="s">
        <v>480</v>
      </c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  <c r="F7" s="104"/>
    </row>
    <row r="8" s="9" customFormat="true" ht="12" hidden="false" customHeight="true" outlineLevel="0" collapsed="false">
      <c r="B8" s="169"/>
      <c r="C8" s="169"/>
      <c r="D8" s="169"/>
      <c r="E8" s="169"/>
      <c r="F8" s="190"/>
    </row>
    <row r="9" s="9" customFormat="true" ht="12" hidden="false" customHeight="true" outlineLevel="0" collapsed="false">
      <c r="A9" s="137" t="s">
        <v>481</v>
      </c>
      <c r="B9" s="158" t="n">
        <v>83.6</v>
      </c>
      <c r="C9" s="158" t="n">
        <v>47.3</v>
      </c>
      <c r="D9" s="158" t="n">
        <v>21.1</v>
      </c>
      <c r="E9" s="158" t="n">
        <v>15</v>
      </c>
      <c r="F9" s="158" t="n">
        <v>14.7</v>
      </c>
    </row>
    <row r="10" s="9" customFormat="true" ht="12" hidden="false" customHeight="true" outlineLevel="0" collapsed="false">
      <c r="A10" s="151" t="s">
        <v>482</v>
      </c>
      <c r="B10" s="158" t="n">
        <v>40.2</v>
      </c>
      <c r="C10" s="158" t="n">
        <v>17.4</v>
      </c>
      <c r="D10" s="158" t="n">
        <v>13.9</v>
      </c>
      <c r="E10" s="158" t="n">
        <v>8.7</v>
      </c>
      <c r="F10" s="158" t="n">
        <v>8.5</v>
      </c>
    </row>
    <row r="11" s="9" customFormat="true" ht="12" hidden="false" customHeight="true" outlineLevel="0" collapsed="false">
      <c r="A11" s="151" t="s">
        <v>483</v>
      </c>
      <c r="B11" s="158" t="n">
        <v>43.4</v>
      </c>
      <c r="C11" s="158" t="n">
        <v>29.8</v>
      </c>
      <c r="D11" s="158" t="n">
        <v>7.2</v>
      </c>
      <c r="E11" s="158" t="n">
        <v>6.3</v>
      </c>
      <c r="F11" s="158" t="n">
        <v>6.2</v>
      </c>
    </row>
    <row r="12" s="9" customFormat="true" ht="12" hidden="false" customHeight="true" outlineLevel="0" collapsed="false">
      <c r="A12" s="144"/>
      <c r="B12" s="145"/>
      <c r="C12" s="158"/>
      <c r="D12" s="158"/>
      <c r="E12" s="145"/>
      <c r="F12" s="145"/>
    </row>
    <row r="13" s="9" customFormat="true" ht="12" hidden="false" customHeight="true" outlineLevel="0" collapsed="false">
      <c r="A13" s="191" t="s">
        <v>484</v>
      </c>
      <c r="B13" s="158" t="n">
        <v>85.5</v>
      </c>
      <c r="C13" s="158" t="n">
        <v>47.7</v>
      </c>
      <c r="D13" s="158" t="n">
        <v>14.6</v>
      </c>
      <c r="E13" s="158" t="n">
        <v>23.2</v>
      </c>
      <c r="F13" s="158" t="n">
        <v>22</v>
      </c>
    </row>
    <row r="14" s="9" customFormat="true" ht="12" hidden="false" customHeight="true" outlineLevel="0" collapsed="false">
      <c r="A14" s="151" t="s">
        <v>482</v>
      </c>
      <c r="B14" s="158" t="n">
        <v>27</v>
      </c>
      <c r="C14" s="158" t="n">
        <v>10.3</v>
      </c>
      <c r="D14" s="158" t="n">
        <v>6.2</v>
      </c>
      <c r="E14" s="158" t="n">
        <v>10.4</v>
      </c>
      <c r="F14" s="158" t="n">
        <v>9.7</v>
      </c>
    </row>
    <row r="15" s="9" customFormat="true" ht="12" hidden="false" customHeight="true" outlineLevel="0" collapsed="false">
      <c r="A15" s="151" t="s">
        <v>483</v>
      </c>
      <c r="B15" s="158" t="n">
        <v>58.5</v>
      </c>
      <c r="C15" s="158" t="n">
        <v>37.4</v>
      </c>
      <c r="D15" s="158" t="n">
        <v>8.4</v>
      </c>
      <c r="E15" s="158" t="n">
        <v>12.7</v>
      </c>
      <c r="F15" s="158" t="n">
        <v>12.3</v>
      </c>
    </row>
    <row r="16" s="9" customFormat="true" ht="12" hidden="false" customHeight="true" outlineLevel="0" collapsed="false">
      <c r="A16" s="144"/>
      <c r="B16" s="145"/>
      <c r="C16" s="158"/>
      <c r="D16" s="145"/>
      <c r="E16" s="145"/>
      <c r="F16" s="145"/>
    </row>
    <row r="17" s="9" customFormat="true" ht="12" hidden="false" customHeight="true" outlineLevel="0" collapsed="false">
      <c r="A17" s="191" t="s">
        <v>485</v>
      </c>
      <c r="B17" s="158" t="n">
        <v>104.4</v>
      </c>
      <c r="C17" s="158" t="n">
        <v>60.9</v>
      </c>
      <c r="D17" s="158" t="n">
        <v>12.9</v>
      </c>
      <c r="E17" s="158" t="n">
        <v>30.6</v>
      </c>
      <c r="F17" s="158" t="n">
        <v>28.1</v>
      </c>
    </row>
    <row r="18" s="9" customFormat="true" ht="12" hidden="false" customHeight="true" outlineLevel="0" collapsed="false">
      <c r="A18" s="151" t="s">
        <v>482</v>
      </c>
      <c r="B18" s="158" t="n">
        <v>26.7</v>
      </c>
      <c r="C18" s="158" t="n">
        <v>8.8</v>
      </c>
      <c r="D18" s="158" t="s">
        <v>36</v>
      </c>
      <c r="E18" s="158" t="n">
        <v>13.3</v>
      </c>
      <c r="F18" s="158" t="n">
        <v>11.6</v>
      </c>
    </row>
    <row r="19" s="9" customFormat="true" ht="11.85" hidden="false" customHeight="true" outlineLevel="0" collapsed="false">
      <c r="A19" s="151" t="s">
        <v>483</v>
      </c>
      <c r="B19" s="158" t="n">
        <v>77.7</v>
      </c>
      <c r="C19" s="158" t="n">
        <v>52.1</v>
      </c>
      <c r="D19" s="158" t="n">
        <v>8.3</v>
      </c>
      <c r="E19" s="158" t="n">
        <v>17.3</v>
      </c>
      <c r="F19" s="158" t="n">
        <v>16.4</v>
      </c>
    </row>
    <row r="20" s="9" customFormat="true" ht="12" hidden="false" customHeight="true" outlineLevel="0" collapsed="false">
      <c r="A20" s="137"/>
      <c r="B20" s="145"/>
      <c r="C20" s="158"/>
      <c r="D20" s="158"/>
      <c r="E20" s="158"/>
      <c r="F20" s="158"/>
    </row>
    <row r="21" s="9" customFormat="true" ht="12" hidden="false" customHeight="true" outlineLevel="0" collapsed="false">
      <c r="A21" s="137" t="s">
        <v>486</v>
      </c>
      <c r="B21" s="158" t="n">
        <v>123.3</v>
      </c>
      <c r="C21" s="158" t="n">
        <v>73.9</v>
      </c>
      <c r="D21" s="158" t="n">
        <v>11</v>
      </c>
      <c r="E21" s="158" t="n">
        <v>38.2</v>
      </c>
      <c r="F21" s="158" t="n">
        <v>34.2</v>
      </c>
    </row>
    <row r="22" s="9" customFormat="true" ht="12" hidden="false" customHeight="true" outlineLevel="0" collapsed="false">
      <c r="A22" s="151" t="s">
        <v>482</v>
      </c>
      <c r="B22" s="158" t="n">
        <v>31.9</v>
      </c>
      <c r="C22" s="158" t="n">
        <v>12.5</v>
      </c>
      <c r="D22" s="158" t="s">
        <v>36</v>
      </c>
      <c r="E22" s="158" t="n">
        <v>15</v>
      </c>
      <c r="F22" s="158" t="n">
        <v>12.7</v>
      </c>
    </row>
    <row r="23" s="9" customFormat="true" ht="12" hidden="false" customHeight="true" outlineLevel="0" collapsed="false">
      <c r="A23" s="151" t="s">
        <v>483</v>
      </c>
      <c r="B23" s="158" t="n">
        <v>91.4</v>
      </c>
      <c r="C23" s="158" t="n">
        <v>61.4</v>
      </c>
      <c r="D23" s="158" t="n">
        <v>6.8</v>
      </c>
      <c r="E23" s="158" t="n">
        <v>23.1</v>
      </c>
      <c r="F23" s="158" t="n">
        <v>21.5</v>
      </c>
    </row>
    <row r="24" s="9" customFormat="true" ht="12" hidden="false" customHeight="true" outlineLevel="0" collapsed="false">
      <c r="A24" s="137"/>
      <c r="B24" s="145"/>
      <c r="C24" s="158"/>
      <c r="D24" s="158"/>
      <c r="E24" s="158"/>
      <c r="F24" s="158"/>
    </row>
    <row r="25" s="9" customFormat="true" ht="12" hidden="false" customHeight="true" outlineLevel="0" collapsed="false">
      <c r="A25" s="137" t="s">
        <v>487</v>
      </c>
      <c r="B25" s="158" t="n">
        <v>80.3</v>
      </c>
      <c r="C25" s="158" t="n">
        <v>43.9</v>
      </c>
      <c r="D25" s="158" t="n">
        <v>5.5</v>
      </c>
      <c r="E25" s="158" t="n">
        <v>31</v>
      </c>
      <c r="F25" s="158" t="n">
        <v>27.9</v>
      </c>
    </row>
    <row r="26" s="9" customFormat="true" ht="12" hidden="false" customHeight="true" outlineLevel="0" collapsed="false">
      <c r="A26" s="151" t="s">
        <v>482</v>
      </c>
      <c r="B26" s="158" t="n">
        <v>26.7</v>
      </c>
      <c r="C26" s="158" t="n">
        <v>8.8</v>
      </c>
      <c r="D26" s="158" t="s">
        <v>36</v>
      </c>
      <c r="E26" s="158" t="n">
        <v>15.2</v>
      </c>
      <c r="F26" s="158" t="n">
        <v>13.6</v>
      </c>
    </row>
    <row r="27" s="9" customFormat="true" ht="12" hidden="false" customHeight="true" outlineLevel="0" collapsed="false">
      <c r="A27" s="151" t="s">
        <v>483</v>
      </c>
      <c r="B27" s="158" t="n">
        <v>53.7</v>
      </c>
      <c r="C27" s="158" t="n">
        <v>35.1</v>
      </c>
      <c r="D27" s="158" t="s">
        <v>36</v>
      </c>
      <c r="E27" s="158" t="n">
        <v>15.8</v>
      </c>
      <c r="F27" s="158" t="n">
        <v>14.3</v>
      </c>
    </row>
    <row r="28" s="9" customFormat="true" ht="12" hidden="false" customHeight="true" outlineLevel="0" collapsed="false">
      <c r="A28" s="137"/>
      <c r="B28" s="145"/>
      <c r="C28" s="158"/>
      <c r="D28" s="158"/>
      <c r="E28" s="158"/>
      <c r="F28" s="158"/>
    </row>
    <row r="29" s="9" customFormat="true" ht="11.85" hidden="false" customHeight="true" outlineLevel="0" collapsed="false">
      <c r="A29" s="137" t="s">
        <v>488</v>
      </c>
      <c r="B29" s="158" t="n">
        <v>83.2</v>
      </c>
      <c r="C29" s="158" t="n">
        <v>46.4</v>
      </c>
      <c r="D29" s="158" t="n">
        <v>5.3</v>
      </c>
      <c r="E29" s="158" t="n">
        <v>31.5</v>
      </c>
      <c r="F29" s="158" t="n">
        <v>28.1</v>
      </c>
    </row>
    <row r="30" s="9" customFormat="true" ht="12" hidden="false" customHeight="true" outlineLevel="0" collapsed="false">
      <c r="A30" s="151" t="s">
        <v>482</v>
      </c>
      <c r="B30" s="158" t="n">
        <v>32.8</v>
      </c>
      <c r="C30" s="158" t="n">
        <v>14.1</v>
      </c>
      <c r="D30" s="158" t="s">
        <v>36</v>
      </c>
      <c r="E30" s="158" t="n">
        <v>16.5</v>
      </c>
      <c r="F30" s="158" t="n">
        <v>14.7</v>
      </c>
    </row>
    <row r="31" s="9" customFormat="true" ht="12" hidden="false" customHeight="true" outlineLevel="0" collapsed="false">
      <c r="A31" s="151" t="s">
        <v>483</v>
      </c>
      <c r="B31" s="158" t="n">
        <v>50.5</v>
      </c>
      <c r="C31" s="158" t="n">
        <v>32.4</v>
      </c>
      <c r="D31" s="158" t="s">
        <v>36</v>
      </c>
      <c r="E31" s="158" t="n">
        <v>15</v>
      </c>
      <c r="F31" s="158" t="n">
        <v>13.3</v>
      </c>
    </row>
    <row r="32" s="9" customFormat="true" ht="12" hidden="false" customHeight="true" outlineLevel="0" collapsed="false">
      <c r="A32" s="137"/>
      <c r="B32" s="145"/>
      <c r="C32" s="145"/>
      <c r="D32" s="158"/>
      <c r="E32" s="158"/>
      <c r="F32" s="158"/>
    </row>
    <row r="33" s="9" customFormat="true" ht="12" hidden="false" customHeight="true" outlineLevel="0" collapsed="false">
      <c r="A33" s="137" t="s">
        <v>489</v>
      </c>
      <c r="B33" s="158" t="n">
        <v>68.7</v>
      </c>
      <c r="C33" s="158" t="n">
        <v>43.5</v>
      </c>
      <c r="D33" s="158" t="s">
        <v>36</v>
      </c>
      <c r="E33" s="158" t="n">
        <v>23.3</v>
      </c>
      <c r="F33" s="158" t="n">
        <v>18.6</v>
      </c>
    </row>
    <row r="34" s="9" customFormat="true" ht="12" hidden="false" customHeight="true" outlineLevel="0" collapsed="false">
      <c r="A34" s="151" t="s">
        <v>482</v>
      </c>
      <c r="B34" s="158" t="n">
        <v>35.6</v>
      </c>
      <c r="C34" s="158" t="n">
        <v>20.1</v>
      </c>
      <c r="D34" s="158" t="s">
        <v>36</v>
      </c>
      <c r="E34" s="158" t="n">
        <v>14.8</v>
      </c>
      <c r="F34" s="158" t="n">
        <v>11.5</v>
      </c>
    </row>
    <row r="35" s="9" customFormat="true" ht="12" hidden="false" customHeight="true" outlineLevel="0" collapsed="false">
      <c r="A35" s="151" t="s">
        <v>483</v>
      </c>
      <c r="B35" s="158" t="n">
        <v>33.2</v>
      </c>
      <c r="C35" s="158" t="n">
        <v>23.4</v>
      </c>
      <c r="D35" s="158" t="s">
        <v>36</v>
      </c>
      <c r="E35" s="158" t="n">
        <v>8.5</v>
      </c>
      <c r="F35" s="158" t="n">
        <v>7.2</v>
      </c>
    </row>
    <row r="36" s="9" customFormat="true" ht="12" hidden="false" customHeight="true" outlineLevel="0" collapsed="false">
      <c r="A36" s="137"/>
      <c r="B36" s="145"/>
      <c r="C36" s="158"/>
      <c r="D36" s="158"/>
      <c r="E36" s="158"/>
      <c r="F36" s="158"/>
    </row>
    <row r="37" s="9" customFormat="true" ht="12" hidden="false" customHeight="true" outlineLevel="0" collapsed="false">
      <c r="A37" s="137" t="s">
        <v>490</v>
      </c>
      <c r="B37" s="158" t="n">
        <v>31.8</v>
      </c>
      <c r="C37" s="158" t="n">
        <v>14.6</v>
      </c>
      <c r="D37" s="158" t="s">
        <v>36</v>
      </c>
      <c r="E37" s="158" t="n">
        <v>16.8</v>
      </c>
      <c r="F37" s="158" t="n">
        <v>14.9</v>
      </c>
    </row>
    <row r="38" s="9" customFormat="true" ht="12" hidden="false" customHeight="true" outlineLevel="0" collapsed="false">
      <c r="A38" s="151" t="s">
        <v>482</v>
      </c>
      <c r="B38" s="158" t="n">
        <v>24.4</v>
      </c>
      <c r="C38" s="158" t="n">
        <v>10.6</v>
      </c>
      <c r="D38" s="158" t="s">
        <v>36</v>
      </c>
      <c r="E38" s="158" t="n">
        <v>13.5</v>
      </c>
      <c r="F38" s="158" t="n">
        <v>11.8</v>
      </c>
    </row>
    <row r="39" s="9" customFormat="true" ht="12" hidden="false" customHeight="true" outlineLevel="0" collapsed="false">
      <c r="A39" s="151" t="s">
        <v>483</v>
      </c>
      <c r="B39" s="158" t="n">
        <v>7.4</v>
      </c>
      <c r="C39" s="158" t="s">
        <v>36</v>
      </c>
      <c r="D39" s="158" t="s">
        <v>36</v>
      </c>
      <c r="E39" s="158" t="s">
        <v>36</v>
      </c>
      <c r="F39" s="158" t="s">
        <v>36</v>
      </c>
    </row>
    <row r="40" s="9" customFormat="true" ht="12" hidden="false" customHeight="true" outlineLevel="0" collapsed="false">
      <c r="A40" s="144"/>
      <c r="B40" s="145"/>
      <c r="C40" s="145"/>
      <c r="D40" s="145"/>
      <c r="E40" s="145"/>
      <c r="F40" s="145"/>
    </row>
    <row r="41" s="9" customFormat="true" ht="12" hidden="false" customHeight="true" outlineLevel="0" collapsed="false">
      <c r="A41" s="148" t="s">
        <v>242</v>
      </c>
      <c r="B41" s="185" t="n">
        <v>660.9</v>
      </c>
      <c r="C41" s="185" t="n">
        <v>378.2</v>
      </c>
      <c r="D41" s="185" t="n">
        <v>72.8</v>
      </c>
      <c r="E41" s="185" t="n">
        <v>209.5</v>
      </c>
      <c r="F41" s="185" t="n">
        <v>188.4</v>
      </c>
    </row>
    <row r="42" s="9" customFormat="true" ht="12" hidden="false" customHeight="true" outlineLevel="0" collapsed="false">
      <c r="A42" s="151" t="s">
        <v>482</v>
      </c>
      <c r="B42" s="158" t="n">
        <v>245.2</v>
      </c>
      <c r="C42" s="158" t="n">
        <v>102.5</v>
      </c>
      <c r="D42" s="158" t="n">
        <v>34.8</v>
      </c>
      <c r="E42" s="158" t="n">
        <v>107.5</v>
      </c>
      <c r="F42" s="158" t="n">
        <v>94.1</v>
      </c>
    </row>
    <row r="43" s="9" customFormat="true" ht="12" hidden="false" customHeight="true" outlineLevel="0" collapsed="false">
      <c r="A43" s="151" t="s">
        <v>483</v>
      </c>
      <c r="B43" s="158" t="n">
        <v>415.7</v>
      </c>
      <c r="C43" s="158" t="n">
        <v>275.7</v>
      </c>
      <c r="D43" s="158" t="n">
        <v>38</v>
      </c>
      <c r="E43" s="158" t="n">
        <v>102</v>
      </c>
      <c r="F43" s="158" t="n">
        <v>94.3</v>
      </c>
    </row>
    <row r="44" s="9" customFormat="true" ht="12" hidden="false" customHeight="true" outlineLevel="0" collapsed="false">
      <c r="A44" s="144"/>
      <c r="B44" s="145"/>
      <c r="C44" s="158"/>
      <c r="D44" s="158"/>
      <c r="E44" s="158"/>
      <c r="F44" s="158"/>
    </row>
    <row r="45" s="9" customFormat="true" ht="12" hidden="false" customHeight="true" outlineLevel="0" collapsed="false">
      <c r="A45" s="151" t="s">
        <v>491</v>
      </c>
      <c r="B45" s="158" t="n">
        <v>477.1</v>
      </c>
      <c r="C45" s="158" t="n">
        <v>273.7</v>
      </c>
      <c r="D45" s="158" t="n">
        <v>65.2</v>
      </c>
      <c r="E45" s="158" t="n">
        <v>137.9</v>
      </c>
      <c r="F45" s="158" t="n">
        <v>126.8</v>
      </c>
    </row>
    <row r="46" s="9" customFormat="true" ht="12" hidden="false" customHeight="true" outlineLevel="0" collapsed="false">
      <c r="A46" s="154" t="s">
        <v>482</v>
      </c>
      <c r="B46" s="158" t="n">
        <v>152.5</v>
      </c>
      <c r="C46" s="158" t="n">
        <v>57.8</v>
      </c>
      <c r="D46" s="158" t="n">
        <v>31.6</v>
      </c>
      <c r="E46" s="158" t="n">
        <v>62.7</v>
      </c>
      <c r="F46" s="158" t="n">
        <v>56.1</v>
      </c>
    </row>
    <row r="47" s="9" customFormat="true" ht="12" hidden="false" customHeight="true" outlineLevel="0" collapsed="false">
      <c r="A47" s="154" t="s">
        <v>483</v>
      </c>
      <c r="B47" s="158" t="n">
        <v>324.6</v>
      </c>
      <c r="C47" s="158" t="n">
        <v>215.9</v>
      </c>
      <c r="D47" s="158" t="n">
        <v>33.5</v>
      </c>
      <c r="E47" s="158" t="n">
        <v>75.2</v>
      </c>
      <c r="F47" s="158" t="n">
        <v>70.7</v>
      </c>
    </row>
    <row r="48" s="9" customFormat="true" ht="12" hidden="false" customHeight="true" outlineLevel="0" collapsed="false">
      <c r="A48" s="137"/>
      <c r="B48" s="145"/>
      <c r="C48" s="158"/>
      <c r="D48" s="158"/>
      <c r="E48" s="158"/>
      <c r="F48" s="158"/>
    </row>
    <row r="49" s="9" customFormat="true" ht="12" hidden="false" customHeight="true" outlineLevel="0" collapsed="false">
      <c r="A49" s="151" t="s">
        <v>492</v>
      </c>
      <c r="B49" s="158" t="n">
        <v>183.8</v>
      </c>
      <c r="C49" s="158" t="n">
        <v>104.5</v>
      </c>
      <c r="D49" s="158" t="n">
        <v>7.6</v>
      </c>
      <c r="E49" s="158" t="n">
        <v>71.6</v>
      </c>
      <c r="F49" s="158" t="n">
        <v>61.6</v>
      </c>
    </row>
    <row r="50" s="9" customFormat="true" ht="12" hidden="false" customHeight="true" outlineLevel="0" collapsed="false">
      <c r="A50" s="154" t="s">
        <v>482</v>
      </c>
      <c r="B50" s="158" t="n">
        <v>92.7</v>
      </c>
      <c r="C50" s="158" t="n">
        <v>44.7</v>
      </c>
      <c r="D50" s="158" t="s">
        <v>36</v>
      </c>
      <c r="E50" s="158" t="n">
        <v>44.8</v>
      </c>
      <c r="F50" s="158" t="n">
        <v>38</v>
      </c>
    </row>
    <row r="51" s="9" customFormat="true" ht="12" hidden="false" customHeight="true" outlineLevel="0" collapsed="false">
      <c r="A51" s="154" t="s">
        <v>483</v>
      </c>
      <c r="B51" s="158" t="n">
        <v>91</v>
      </c>
      <c r="C51" s="158" t="n">
        <v>59.8</v>
      </c>
      <c r="D51" s="158" t="s">
        <v>36</v>
      </c>
      <c r="E51" s="158" t="n">
        <v>26.8</v>
      </c>
      <c r="F51" s="158" t="n">
        <v>23.6</v>
      </c>
    </row>
    <row r="52" s="9" customFormat="true" ht="12" hidden="false" customHeight="true" outlineLevel="0" collapsed="false">
      <c r="A52" s="144"/>
      <c r="B52" s="192"/>
      <c r="C52" s="192"/>
      <c r="D52" s="192"/>
      <c r="E52" s="192"/>
      <c r="F52" s="192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8">
    <mergeCell ref="A1:F1"/>
    <mergeCell ref="A3:A7"/>
    <mergeCell ref="B3:B6"/>
    <mergeCell ref="C3:D3"/>
    <mergeCell ref="E3:F5"/>
    <mergeCell ref="C4:C6"/>
    <mergeCell ref="D4:D6"/>
    <mergeCell ref="B7:F7"/>
  </mergeCells>
  <hyperlinks>
    <hyperlink ref="A1" location="Inhaltsverzeichnis!E52" display="3.10 Ledige Kinder in Familien im Land Berlin 2009 nach Alter und Geschwistern&#10;        sowie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00" t="s">
        <v>493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B2" s="81"/>
    </row>
    <row r="3" customFormat="false" ht="12" hidden="false" customHeight="true" outlineLevel="0" collapsed="false">
      <c r="A3" s="83" t="s">
        <v>494</v>
      </c>
      <c r="B3" s="126" t="s">
        <v>495</v>
      </c>
      <c r="C3" s="126"/>
      <c r="D3" s="104" t="s">
        <v>496</v>
      </c>
      <c r="E3" s="104"/>
      <c r="F3" s="104"/>
    </row>
    <row r="4" customFormat="false" ht="12" hidden="false" customHeight="true" outlineLevel="0" collapsed="false">
      <c r="A4" s="83"/>
      <c r="B4" s="84" t="s">
        <v>238</v>
      </c>
      <c r="C4" s="84" t="s">
        <v>241</v>
      </c>
      <c r="D4" s="84" t="s">
        <v>238</v>
      </c>
      <c r="E4" s="84" t="s">
        <v>241</v>
      </c>
      <c r="F4" s="87" t="s">
        <v>497</v>
      </c>
    </row>
    <row r="5" customFormat="false" ht="12" hidden="false" customHeight="true" outlineLevel="0" collapsed="false">
      <c r="A5" s="83"/>
      <c r="B5" s="84"/>
      <c r="C5" s="84"/>
      <c r="D5" s="84"/>
      <c r="E5" s="84"/>
      <c r="F5" s="87"/>
    </row>
    <row r="6" s="9" customFormat="true" ht="12" hidden="false" customHeight="true" outlineLevel="0" collapsed="false">
      <c r="B6" s="169"/>
      <c r="C6" s="169"/>
      <c r="D6" s="169"/>
      <c r="E6" s="169"/>
      <c r="F6" s="190"/>
    </row>
    <row r="7" s="9" customFormat="true" ht="12" hidden="false" customHeight="true" outlineLevel="0" collapsed="false">
      <c r="A7" s="153" t="s">
        <v>498</v>
      </c>
      <c r="B7" s="193" t="n">
        <v>421.5</v>
      </c>
      <c r="C7" s="194" t="n">
        <v>100</v>
      </c>
      <c r="D7" s="193" t="n">
        <v>1353</v>
      </c>
      <c r="E7" s="194" t="n">
        <v>100</v>
      </c>
      <c r="F7" s="193" t="n">
        <v>3.2</v>
      </c>
    </row>
    <row r="8" s="9" customFormat="true" ht="12" hidden="false" customHeight="true" outlineLevel="0" collapsed="false">
      <c r="A8" s="151" t="s">
        <v>499</v>
      </c>
      <c r="B8" s="195" t="n">
        <v>245.2</v>
      </c>
      <c r="C8" s="196" t="n">
        <v>58.1731909845789</v>
      </c>
      <c r="D8" s="195" t="n">
        <v>628.1</v>
      </c>
      <c r="E8" s="196" t="n">
        <v>46.4227642276423</v>
      </c>
      <c r="F8" s="195" t="n">
        <v>2.5615823817292</v>
      </c>
    </row>
    <row r="9" s="9" customFormat="true" ht="12" hidden="false" customHeight="true" outlineLevel="0" collapsed="false">
      <c r="A9" s="151" t="s">
        <v>500</v>
      </c>
      <c r="B9" s="195" t="n">
        <v>131.1</v>
      </c>
      <c r="C9" s="196" t="n">
        <v>31.1032028469751</v>
      </c>
      <c r="D9" s="195" t="n">
        <v>491.4</v>
      </c>
      <c r="E9" s="196" t="n">
        <v>36.3192904656319</v>
      </c>
      <c r="F9" s="195" t="n">
        <v>3.74828375286041</v>
      </c>
    </row>
    <row r="10" s="9" customFormat="true" ht="12" hidden="false" customHeight="true" outlineLevel="0" collapsed="false">
      <c r="A10" s="151" t="s">
        <v>501</v>
      </c>
      <c r="B10" s="195" t="n">
        <v>45.1</v>
      </c>
      <c r="C10" s="196" t="n">
        <v>10.699881376038</v>
      </c>
      <c r="D10" s="195" t="n">
        <v>233.6</v>
      </c>
      <c r="E10" s="196" t="n">
        <v>17.2653362897265</v>
      </c>
      <c r="F10" s="195" t="n">
        <v>5.17960088691796</v>
      </c>
    </row>
    <row r="11" s="9" customFormat="true" ht="12" hidden="false" customHeight="true" outlineLevel="0" collapsed="false">
      <c r="A11" s="151" t="s">
        <v>502</v>
      </c>
      <c r="B11" s="195" t="n">
        <v>308.2</v>
      </c>
      <c r="C11" s="196" t="n">
        <v>73.1198102016607</v>
      </c>
      <c r="D11" s="195" t="n">
        <v>1042.8</v>
      </c>
      <c r="E11" s="196" t="n">
        <v>77.0731707317073</v>
      </c>
      <c r="F11" s="195" t="n">
        <v>3.38351719662557</v>
      </c>
    </row>
    <row r="12" s="9" customFormat="true" ht="12" hidden="false" customHeight="true" outlineLevel="0" collapsed="false">
      <c r="A12" s="154" t="s">
        <v>503</v>
      </c>
      <c r="B12" s="195" t="n">
        <v>182</v>
      </c>
      <c r="C12" s="196" t="n">
        <v>43.1791221826809</v>
      </c>
      <c r="D12" s="195" t="n">
        <v>508</v>
      </c>
      <c r="E12" s="196" t="n">
        <v>37.5461936437546</v>
      </c>
      <c r="F12" s="195" t="n">
        <v>2.79120879120879</v>
      </c>
    </row>
    <row r="13" s="9" customFormat="true" ht="12" hidden="false" customHeight="true" outlineLevel="0" collapsed="false">
      <c r="A13" s="154" t="s">
        <v>504</v>
      </c>
      <c r="B13" s="195" t="n">
        <v>126.2</v>
      </c>
      <c r="C13" s="196" t="n">
        <v>29.9406880189798</v>
      </c>
      <c r="D13" s="195" t="n">
        <v>534.7</v>
      </c>
      <c r="E13" s="196" t="n">
        <v>39.519586104952</v>
      </c>
      <c r="F13" s="195" t="n">
        <v>4.23692551505547</v>
      </c>
    </row>
    <row r="14" s="9" customFormat="true" ht="12" hidden="false" customHeight="true" outlineLevel="0" collapsed="false">
      <c r="A14" s="144"/>
      <c r="B14" s="195"/>
      <c r="C14" s="196"/>
      <c r="D14" s="195"/>
      <c r="E14" s="196"/>
      <c r="F14" s="195"/>
    </row>
    <row r="15" s="9" customFormat="true" ht="12" hidden="false" customHeight="true" outlineLevel="0" collapsed="false">
      <c r="A15" s="197" t="s">
        <v>505</v>
      </c>
      <c r="B15" s="195" t="n">
        <v>218.6</v>
      </c>
      <c r="C15" s="196" t="n">
        <v>51.9</v>
      </c>
      <c r="D15" s="195" t="n">
        <v>815.3</v>
      </c>
      <c r="E15" s="196" t="n">
        <v>60.3</v>
      </c>
      <c r="F15" s="195" t="n">
        <v>3.7</v>
      </c>
    </row>
    <row r="16" s="9" customFormat="true" ht="12" hidden="false" customHeight="true" outlineLevel="0" collapsed="false">
      <c r="A16" s="154" t="s">
        <v>499</v>
      </c>
      <c r="B16" s="195" t="n">
        <v>102.5</v>
      </c>
      <c r="C16" s="196" t="n">
        <v>24.3</v>
      </c>
      <c r="D16" s="195" t="n">
        <v>307.6</v>
      </c>
      <c r="E16" s="196" t="n">
        <v>22.7</v>
      </c>
      <c r="F16" s="195" t="n">
        <v>3</v>
      </c>
    </row>
    <row r="17" s="9" customFormat="true" ht="11.85" hidden="false" customHeight="true" outlineLevel="0" collapsed="false">
      <c r="A17" s="154" t="s">
        <v>500</v>
      </c>
      <c r="B17" s="195" t="n">
        <v>84.5</v>
      </c>
      <c r="C17" s="196" t="n">
        <v>20.1</v>
      </c>
      <c r="D17" s="195" t="n">
        <v>338.1</v>
      </c>
      <c r="E17" s="196" t="n">
        <v>25</v>
      </c>
      <c r="F17" s="195" t="n">
        <v>4</v>
      </c>
    </row>
    <row r="18" s="9" customFormat="true" ht="12" hidden="false" customHeight="true" outlineLevel="0" collapsed="false">
      <c r="A18" s="154" t="s">
        <v>501</v>
      </c>
      <c r="B18" s="195" t="n">
        <v>31.5</v>
      </c>
      <c r="C18" s="196" t="n">
        <v>7.5</v>
      </c>
      <c r="D18" s="195" t="n">
        <v>169.7</v>
      </c>
      <c r="E18" s="196" t="n">
        <v>12.5</v>
      </c>
      <c r="F18" s="195" t="n">
        <v>5.4</v>
      </c>
    </row>
    <row r="19" s="9" customFormat="true" ht="12" hidden="false" customHeight="true" outlineLevel="0" collapsed="false">
      <c r="A19" s="154" t="s">
        <v>502</v>
      </c>
      <c r="B19" s="195" t="n">
        <v>161.2</v>
      </c>
      <c r="C19" s="196" t="n">
        <v>38.2</v>
      </c>
      <c r="D19" s="195" t="n">
        <v>629.8</v>
      </c>
      <c r="E19" s="196" t="n">
        <v>46.5</v>
      </c>
      <c r="F19" s="195" t="n">
        <v>3.9</v>
      </c>
    </row>
    <row r="20" s="9" customFormat="true" ht="12" hidden="false" customHeight="true" outlineLevel="0" collapsed="false">
      <c r="A20" s="172" t="s">
        <v>503</v>
      </c>
      <c r="B20" s="195" t="n">
        <v>77</v>
      </c>
      <c r="C20" s="196" t="n">
        <v>18.3</v>
      </c>
      <c r="D20" s="195" t="n">
        <v>252.2</v>
      </c>
      <c r="E20" s="196" t="n">
        <v>18.6</v>
      </c>
      <c r="F20" s="195" t="n">
        <v>3.3</v>
      </c>
    </row>
    <row r="21" s="9" customFormat="true" ht="12" hidden="false" customHeight="true" outlineLevel="0" collapsed="false">
      <c r="A21" s="172" t="s">
        <v>504</v>
      </c>
      <c r="B21" s="195" t="n">
        <v>84.2</v>
      </c>
      <c r="C21" s="196" t="n">
        <v>19.9762752075919</v>
      </c>
      <c r="D21" s="195" t="n">
        <v>377.6</v>
      </c>
      <c r="E21" s="196" t="n">
        <v>27.9083518107908</v>
      </c>
      <c r="F21" s="195" t="n">
        <v>4.48456057007126</v>
      </c>
    </row>
    <row r="22" s="9" customFormat="true" ht="12" hidden="false" customHeight="true" outlineLevel="0" collapsed="false">
      <c r="A22" s="137"/>
      <c r="B22" s="195"/>
      <c r="C22" s="196"/>
      <c r="D22" s="195"/>
      <c r="E22" s="196"/>
      <c r="F22" s="195"/>
    </row>
    <row r="23" s="9" customFormat="true" ht="12" hidden="false" customHeight="true" outlineLevel="0" collapsed="false">
      <c r="A23" s="197" t="s">
        <v>506</v>
      </c>
      <c r="B23" s="195" t="n">
        <v>52.1</v>
      </c>
      <c r="C23" s="196" t="n">
        <v>12.4</v>
      </c>
      <c r="D23" s="195" t="n">
        <v>177.3</v>
      </c>
      <c r="E23" s="196" t="n">
        <v>13.1</v>
      </c>
      <c r="F23" s="195" t="n">
        <v>3.4</v>
      </c>
    </row>
    <row r="24" s="9" customFormat="true" ht="12" hidden="false" customHeight="true" outlineLevel="0" collapsed="false">
      <c r="A24" s="154" t="s">
        <v>499</v>
      </c>
      <c r="B24" s="195" t="n">
        <v>35.2</v>
      </c>
      <c r="C24" s="196" t="n">
        <v>8.3</v>
      </c>
      <c r="D24" s="195" t="n">
        <v>105.5</v>
      </c>
      <c r="E24" s="196" t="n">
        <v>7.8</v>
      </c>
      <c r="F24" s="195" t="n">
        <v>3</v>
      </c>
    </row>
    <row r="25" s="9" customFormat="true" ht="12" hidden="false" customHeight="true" outlineLevel="0" collapsed="false">
      <c r="A25" s="154" t="s">
        <v>500</v>
      </c>
      <c r="B25" s="195" t="n">
        <v>13.5</v>
      </c>
      <c r="C25" s="196" t="n">
        <v>3.2</v>
      </c>
      <c r="D25" s="195" t="n">
        <v>53.9</v>
      </c>
      <c r="E25" s="196" t="n">
        <v>4</v>
      </c>
      <c r="F25" s="195" t="n">
        <v>4</v>
      </c>
    </row>
    <row r="26" s="9" customFormat="true" ht="12" hidden="false" customHeight="true" outlineLevel="0" collapsed="false">
      <c r="A26" s="154" t="s">
        <v>501</v>
      </c>
      <c r="B26" s="158" t="s">
        <v>36</v>
      </c>
      <c r="C26" s="158" t="s">
        <v>36</v>
      </c>
      <c r="D26" s="158" t="n">
        <v>17.9</v>
      </c>
      <c r="E26" s="198" t="n">
        <v>1.3</v>
      </c>
      <c r="F26" s="158" t="s">
        <v>36</v>
      </c>
    </row>
    <row r="27" s="9" customFormat="true" ht="11.85" hidden="false" customHeight="true" outlineLevel="0" collapsed="false">
      <c r="A27" s="154" t="s">
        <v>502</v>
      </c>
      <c r="B27" s="195" t="n">
        <v>48.2</v>
      </c>
      <c r="C27" s="196" t="n">
        <v>11.4</v>
      </c>
      <c r="D27" s="195" t="n">
        <v>164.8</v>
      </c>
      <c r="E27" s="196" t="n">
        <v>12.2</v>
      </c>
      <c r="F27" s="195" t="n">
        <v>3.4</v>
      </c>
    </row>
    <row r="28" s="9" customFormat="true" ht="12" hidden="false" customHeight="true" outlineLevel="0" collapsed="false">
      <c r="A28" s="172" t="s">
        <v>503</v>
      </c>
      <c r="B28" s="195" t="n">
        <v>34.6</v>
      </c>
      <c r="C28" s="196" t="n">
        <v>8.2</v>
      </c>
      <c r="D28" s="195" t="n">
        <v>106.4</v>
      </c>
      <c r="E28" s="196" t="n">
        <v>7.9</v>
      </c>
      <c r="F28" s="195" t="n">
        <v>3.1</v>
      </c>
    </row>
    <row r="29" s="9" customFormat="true" ht="12" hidden="false" customHeight="true" outlineLevel="0" collapsed="false">
      <c r="A29" s="172" t="s">
        <v>504</v>
      </c>
      <c r="B29" s="195" t="n">
        <v>13.6</v>
      </c>
      <c r="C29" s="196" t="n">
        <v>3.22657176749704</v>
      </c>
      <c r="D29" s="195" t="n">
        <v>58.4</v>
      </c>
      <c r="E29" s="196" t="n">
        <v>4.31633407243163</v>
      </c>
      <c r="F29" s="195" t="n">
        <v>4.29411764705882</v>
      </c>
    </row>
    <row r="30" s="9" customFormat="true" ht="12" hidden="false" customHeight="true" outlineLevel="0" collapsed="false">
      <c r="A30" s="137"/>
      <c r="B30" s="195"/>
      <c r="C30" s="196"/>
      <c r="D30" s="195"/>
      <c r="E30" s="196"/>
      <c r="F30" s="195"/>
    </row>
    <row r="31" s="9" customFormat="true" ht="12" hidden="false" customHeight="true" outlineLevel="0" collapsed="false">
      <c r="A31" s="199" t="s">
        <v>507</v>
      </c>
      <c r="B31" s="195" t="n">
        <v>51.7</v>
      </c>
      <c r="C31" s="196" t="n">
        <v>12.3</v>
      </c>
      <c r="D31" s="195" t="n">
        <v>176.1</v>
      </c>
      <c r="E31" s="196" t="n">
        <v>13</v>
      </c>
      <c r="F31" s="195" t="n">
        <v>3.4</v>
      </c>
    </row>
    <row r="32" s="9" customFormat="true" ht="12" hidden="false" customHeight="true" outlineLevel="0" collapsed="false">
      <c r="A32" s="172" t="s">
        <v>499</v>
      </c>
      <c r="B32" s="195" t="n">
        <v>34.8</v>
      </c>
      <c r="C32" s="196" t="n">
        <v>8.3</v>
      </c>
      <c r="D32" s="195" t="n">
        <v>104.4</v>
      </c>
      <c r="E32" s="196" t="n">
        <v>7.7</v>
      </c>
      <c r="F32" s="195" t="n">
        <v>3</v>
      </c>
    </row>
    <row r="33" s="9" customFormat="true" ht="12" hidden="false" customHeight="true" outlineLevel="0" collapsed="false">
      <c r="A33" s="172" t="s">
        <v>500</v>
      </c>
      <c r="B33" s="195" t="n">
        <v>13.5</v>
      </c>
      <c r="C33" s="196" t="n">
        <v>3.2</v>
      </c>
      <c r="D33" s="195" t="n">
        <v>53.9</v>
      </c>
      <c r="E33" s="196" t="n">
        <v>4</v>
      </c>
      <c r="F33" s="195" t="n">
        <v>4</v>
      </c>
    </row>
    <row r="34" s="9" customFormat="true" ht="12" hidden="false" customHeight="true" outlineLevel="0" collapsed="false">
      <c r="A34" s="172" t="s">
        <v>501</v>
      </c>
      <c r="B34" s="158" t="s">
        <v>36</v>
      </c>
      <c r="C34" s="158" t="s">
        <v>36</v>
      </c>
      <c r="D34" s="158" t="n">
        <v>17.9</v>
      </c>
      <c r="E34" s="198" t="n">
        <v>1.3</v>
      </c>
      <c r="F34" s="158" t="s">
        <v>36</v>
      </c>
    </row>
    <row r="35" s="9" customFormat="true" ht="12" hidden="false" customHeight="true" outlineLevel="0" collapsed="false">
      <c r="A35" s="172" t="s">
        <v>502</v>
      </c>
      <c r="B35" s="195" t="n">
        <v>47.8</v>
      </c>
      <c r="C35" s="196" t="n">
        <v>11.3</v>
      </c>
      <c r="D35" s="195" t="n">
        <v>163.7</v>
      </c>
      <c r="E35" s="196" t="n">
        <v>12.1</v>
      </c>
      <c r="F35" s="195" t="n">
        <v>3.4</v>
      </c>
    </row>
    <row r="36" s="9" customFormat="true" ht="12" hidden="false" customHeight="true" outlineLevel="0" collapsed="false">
      <c r="A36" s="175" t="s">
        <v>503</v>
      </c>
      <c r="B36" s="195" t="n">
        <v>34.2</v>
      </c>
      <c r="C36" s="196" t="n">
        <v>8.1</v>
      </c>
      <c r="D36" s="195" t="n">
        <v>105.2</v>
      </c>
      <c r="E36" s="196" t="n">
        <v>7.8</v>
      </c>
      <c r="F36" s="195" t="n">
        <v>3.1</v>
      </c>
    </row>
    <row r="37" s="9" customFormat="true" ht="12" hidden="false" customHeight="true" outlineLevel="0" collapsed="false">
      <c r="A37" s="175" t="s">
        <v>504</v>
      </c>
      <c r="B37" s="195" t="n">
        <v>13.6</v>
      </c>
      <c r="C37" s="196" t="n">
        <v>3.22657176749704</v>
      </c>
      <c r="D37" s="195" t="n">
        <v>58.4</v>
      </c>
      <c r="E37" s="196" t="n">
        <v>4.31633407243163</v>
      </c>
      <c r="F37" s="195" t="n">
        <v>4.29411764705882</v>
      </c>
    </row>
    <row r="38" s="9" customFormat="true" ht="12" hidden="false" customHeight="true" outlineLevel="0" collapsed="false">
      <c r="A38" s="137"/>
      <c r="B38" s="195"/>
      <c r="C38" s="196"/>
      <c r="D38" s="195"/>
      <c r="E38" s="196"/>
      <c r="F38" s="195"/>
    </row>
    <row r="39" s="9" customFormat="true" ht="12" hidden="false" customHeight="true" outlineLevel="0" collapsed="false">
      <c r="A39" s="197" t="s">
        <v>508</v>
      </c>
      <c r="B39" s="195" t="n">
        <v>150.9</v>
      </c>
      <c r="C39" s="196" t="n">
        <v>35.8</v>
      </c>
      <c r="D39" s="195" t="n">
        <v>360.4</v>
      </c>
      <c r="E39" s="196" t="n">
        <v>26.6</v>
      </c>
      <c r="F39" s="195" t="n">
        <v>2.4</v>
      </c>
    </row>
    <row r="40" s="9" customFormat="true" ht="12" hidden="false" customHeight="true" outlineLevel="0" collapsed="false">
      <c r="A40" s="154" t="s">
        <v>499</v>
      </c>
      <c r="B40" s="195" t="n">
        <v>107.5</v>
      </c>
      <c r="C40" s="196" t="n">
        <v>25.5</v>
      </c>
      <c r="D40" s="195" t="n">
        <v>215</v>
      </c>
      <c r="E40" s="196" t="n">
        <v>15.9</v>
      </c>
      <c r="F40" s="195" t="n">
        <v>2</v>
      </c>
    </row>
    <row r="41" s="9" customFormat="true" ht="12" hidden="false" customHeight="true" outlineLevel="0" collapsed="false">
      <c r="A41" s="154" t="s">
        <v>500</v>
      </c>
      <c r="B41" s="195" t="n">
        <v>33.1</v>
      </c>
      <c r="C41" s="196" t="n">
        <v>7.9</v>
      </c>
      <c r="D41" s="195" t="n">
        <v>99.4</v>
      </c>
      <c r="E41" s="196" t="n">
        <v>7.3</v>
      </c>
      <c r="F41" s="195" t="n">
        <v>3</v>
      </c>
    </row>
    <row r="42" s="9" customFormat="true" ht="12" hidden="false" customHeight="true" outlineLevel="0" collapsed="false">
      <c r="A42" s="154" t="s">
        <v>501</v>
      </c>
      <c r="B42" s="158" t="n">
        <v>10.2</v>
      </c>
      <c r="C42" s="198" t="n">
        <v>2.4</v>
      </c>
      <c r="D42" s="158" t="n">
        <v>46</v>
      </c>
      <c r="E42" s="198" t="n">
        <v>3.4</v>
      </c>
      <c r="F42" s="158" t="n">
        <v>4.5</v>
      </c>
    </row>
    <row r="43" s="9" customFormat="true" ht="12" hidden="false" customHeight="true" outlineLevel="0" collapsed="false">
      <c r="A43" s="176" t="s">
        <v>421</v>
      </c>
      <c r="B43" s="158"/>
      <c r="C43" s="198"/>
      <c r="D43" s="158"/>
      <c r="E43" s="198"/>
      <c r="F43" s="158"/>
    </row>
    <row r="44" s="9" customFormat="true" ht="11.25" hidden="false" customHeight="false" outlineLevel="0" collapsed="false">
      <c r="A44" s="200" t="s">
        <v>509</v>
      </c>
      <c r="B44" s="195" t="n">
        <v>98.8</v>
      </c>
      <c r="C44" s="196" t="n">
        <v>23.4</v>
      </c>
      <c r="D44" s="195" t="n">
        <v>248.2</v>
      </c>
      <c r="E44" s="196" t="n">
        <v>18.3</v>
      </c>
      <c r="F44" s="195" t="n">
        <v>2.5</v>
      </c>
    </row>
    <row r="45" s="9" customFormat="true" ht="12" hidden="false" customHeight="true" outlineLevel="0" collapsed="false">
      <c r="A45" s="172" t="s">
        <v>503</v>
      </c>
      <c r="B45" s="195" t="n">
        <v>70.4</v>
      </c>
      <c r="C45" s="196" t="n">
        <v>16.7</v>
      </c>
      <c r="D45" s="195" t="n">
        <v>149.4</v>
      </c>
      <c r="E45" s="196" t="n">
        <v>11</v>
      </c>
      <c r="F45" s="195" t="n">
        <v>2.1</v>
      </c>
    </row>
    <row r="46" s="9" customFormat="true" ht="12" hidden="false" customHeight="true" outlineLevel="0" collapsed="false">
      <c r="A46" s="172" t="s">
        <v>504</v>
      </c>
      <c r="B46" s="195" t="n">
        <v>28.4</v>
      </c>
      <c r="C46" s="196" t="n">
        <v>6.73784104389087</v>
      </c>
      <c r="D46" s="195" t="n">
        <v>98.7</v>
      </c>
      <c r="E46" s="196" t="n">
        <v>7.29490022172949</v>
      </c>
      <c r="F46" s="195" t="n">
        <v>3.47535211267606</v>
      </c>
    </row>
    <row r="47" s="9" customFormat="true" ht="12" hidden="false" customHeight="true" outlineLevel="0" collapsed="false">
      <c r="A47" s="144"/>
      <c r="B47" s="195"/>
      <c r="C47" s="196"/>
      <c r="D47" s="195"/>
      <c r="E47" s="196"/>
      <c r="F47" s="195"/>
    </row>
    <row r="48" s="9" customFormat="true" ht="12" hidden="false" customHeight="true" outlineLevel="0" collapsed="false">
      <c r="A48" s="153" t="s">
        <v>510</v>
      </c>
      <c r="B48" s="193" t="n">
        <v>732.2</v>
      </c>
      <c r="C48" s="194" t="n">
        <v>100</v>
      </c>
      <c r="D48" s="193" t="n">
        <v>1915.7</v>
      </c>
      <c r="E48" s="194" t="n">
        <v>100</v>
      </c>
      <c r="F48" s="193" t="n">
        <v>2.6</v>
      </c>
    </row>
    <row r="49" s="9" customFormat="true" ht="12" hidden="false" customHeight="true" outlineLevel="0" collapsed="false">
      <c r="A49" s="151" t="s">
        <v>9</v>
      </c>
      <c r="B49" s="195" t="n">
        <v>461.5</v>
      </c>
      <c r="C49" s="196" t="n">
        <v>63</v>
      </c>
      <c r="D49" s="195" t="n">
        <v>923.1</v>
      </c>
      <c r="E49" s="196" t="n">
        <v>48.2</v>
      </c>
      <c r="F49" s="195" t="n">
        <v>2</v>
      </c>
    </row>
    <row r="50" s="9" customFormat="true" ht="12" hidden="false" customHeight="true" outlineLevel="0" collapsed="false">
      <c r="A50" s="201" t="s">
        <v>505</v>
      </c>
      <c r="B50" s="195" t="n">
        <v>363.8</v>
      </c>
      <c r="C50" s="196" t="n">
        <v>49.7</v>
      </c>
      <c r="D50" s="195" t="n">
        <v>727.6</v>
      </c>
      <c r="E50" s="196" t="n">
        <v>38</v>
      </c>
      <c r="F50" s="195" t="n">
        <v>2</v>
      </c>
    </row>
    <row r="51" s="9" customFormat="true" ht="12" hidden="false" customHeight="true" outlineLevel="0" collapsed="false">
      <c r="A51" s="201" t="s">
        <v>506</v>
      </c>
      <c r="B51" s="195" t="n">
        <v>97.8</v>
      </c>
      <c r="C51" s="196" t="n">
        <v>13.4</v>
      </c>
      <c r="D51" s="195" t="n">
        <v>195.5</v>
      </c>
      <c r="E51" s="196" t="n">
        <v>10.2</v>
      </c>
      <c r="F51" s="195" t="n">
        <v>2</v>
      </c>
    </row>
    <row r="52" customFormat="false" ht="12" hidden="false" customHeight="true" outlineLevel="0" collapsed="false">
      <c r="A52" s="202" t="s">
        <v>511</v>
      </c>
      <c r="B52" s="195" t="n">
        <v>91.9</v>
      </c>
      <c r="C52" s="196" t="n">
        <v>12.5</v>
      </c>
      <c r="D52" s="195" t="n">
        <v>183.8</v>
      </c>
      <c r="E52" s="196" t="n">
        <v>9.6</v>
      </c>
      <c r="F52" s="195" t="n">
        <v>2</v>
      </c>
    </row>
    <row r="53" customFormat="false" ht="12" hidden="false" customHeight="true" outlineLevel="0" collapsed="false">
      <c r="A53" s="109"/>
      <c r="B53" s="195"/>
      <c r="C53" s="196"/>
      <c r="D53" s="195"/>
      <c r="E53" s="196"/>
      <c r="F53" s="195"/>
    </row>
    <row r="54" customFormat="false" ht="12" hidden="false" customHeight="true" outlineLevel="0" collapsed="false">
      <c r="A54" s="151" t="s">
        <v>7</v>
      </c>
      <c r="B54" s="195" t="n">
        <v>270.6</v>
      </c>
      <c r="C54" s="196" t="n">
        <v>37</v>
      </c>
      <c r="D54" s="195" t="n">
        <v>992.6</v>
      </c>
      <c r="E54" s="196" t="n">
        <v>51.8</v>
      </c>
      <c r="F54" s="195" t="n">
        <v>3.7</v>
      </c>
    </row>
    <row r="55" customFormat="false" ht="12" hidden="false" customHeight="true" outlineLevel="0" collapsed="false">
      <c r="A55" s="201" t="s">
        <v>505</v>
      </c>
      <c r="B55" s="195" t="n">
        <v>218.6</v>
      </c>
      <c r="C55" s="196" t="n">
        <v>29.9</v>
      </c>
      <c r="D55" s="195" t="n">
        <v>815.3</v>
      </c>
      <c r="E55" s="196" t="n">
        <v>42.6</v>
      </c>
      <c r="F55" s="195" t="n">
        <v>3.7</v>
      </c>
    </row>
    <row r="56" customFormat="false" ht="12" hidden="false" customHeight="true" outlineLevel="0" collapsed="false">
      <c r="A56" s="201" t="s">
        <v>506</v>
      </c>
      <c r="B56" s="195" t="n">
        <v>52.1</v>
      </c>
      <c r="C56" s="196" t="n">
        <v>7.1</v>
      </c>
      <c r="D56" s="195" t="n">
        <v>177.3</v>
      </c>
      <c r="E56" s="196" t="n">
        <v>9.3</v>
      </c>
      <c r="F56" s="195" t="n">
        <v>3.4</v>
      </c>
    </row>
    <row r="57" customFormat="false" ht="12" hidden="false" customHeight="true" outlineLevel="0" collapsed="false">
      <c r="A57" s="202" t="s">
        <v>511</v>
      </c>
      <c r="B57" s="195" t="n">
        <v>51.7</v>
      </c>
      <c r="C57" s="196" t="n">
        <v>7.1</v>
      </c>
      <c r="D57" s="195" t="n">
        <v>176.1</v>
      </c>
      <c r="E57" s="196" t="n">
        <v>9.2</v>
      </c>
      <c r="F57" s="195" t="n">
        <v>3.4</v>
      </c>
    </row>
    <row r="58" customFormat="false" ht="12" hidden="false" customHeight="true" outlineLevel="0" collapsed="false">
      <c r="A58" s="9" t="s">
        <v>364</v>
      </c>
    </row>
    <row r="59" customFormat="false" ht="12" hidden="false" customHeight="true" outlineLevel="0" collapsed="false">
      <c r="A59" s="115" t="s">
        <v>512</v>
      </c>
    </row>
    <row r="60" customFormat="false" ht="12" hidden="false" customHeight="true" outlineLevel="0" collapsed="false">
      <c r="A60" s="115" t="s">
        <v>451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59" display="4.1 Familien, Paare und Bevölkerung im Land Berlin 2009 nach Lebensformen und &#10;     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00" t="s">
        <v>513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81"/>
      <c r="B2" s="81"/>
    </row>
    <row r="3" customFormat="false" ht="12" hidden="false" customHeight="true" outlineLevel="0" collapsed="false">
      <c r="A3" s="161" t="s">
        <v>494</v>
      </c>
      <c r="B3" s="84" t="s">
        <v>290</v>
      </c>
      <c r="C3" s="104" t="s">
        <v>514</v>
      </c>
      <c r="D3" s="104"/>
      <c r="E3" s="104"/>
      <c r="F3" s="104"/>
      <c r="G3" s="104"/>
      <c r="H3" s="104"/>
      <c r="I3" s="104"/>
      <c r="J3" s="104"/>
    </row>
    <row r="4" customFormat="false" ht="12" hidden="false" customHeight="true" outlineLevel="0" collapsed="false">
      <c r="A4" s="161"/>
      <c r="B4" s="84"/>
      <c r="C4" s="84" t="s">
        <v>515</v>
      </c>
      <c r="D4" s="203" t="s">
        <v>323</v>
      </c>
      <c r="E4" s="203" t="s">
        <v>324</v>
      </c>
      <c r="F4" s="203" t="s">
        <v>325</v>
      </c>
      <c r="G4" s="203" t="s">
        <v>516</v>
      </c>
      <c r="H4" s="87" t="s">
        <v>517</v>
      </c>
      <c r="I4" s="87" t="s">
        <v>337</v>
      </c>
      <c r="J4" s="87" t="s">
        <v>518</v>
      </c>
    </row>
    <row r="5" customFormat="false" ht="12" hidden="false" customHeight="true" outlineLevel="0" collapsed="false">
      <c r="A5" s="161"/>
      <c r="B5" s="84"/>
      <c r="C5" s="84"/>
      <c r="D5" s="203"/>
      <c r="E5" s="203"/>
      <c r="F5" s="203"/>
      <c r="G5" s="203"/>
      <c r="H5" s="87"/>
      <c r="I5" s="87"/>
      <c r="J5" s="87"/>
    </row>
    <row r="6" customFormat="false" ht="12" hidden="false" customHeight="true" outlineLevel="0" collapsed="false">
      <c r="A6" s="161"/>
      <c r="B6" s="84"/>
      <c r="C6" s="84"/>
      <c r="D6" s="203"/>
      <c r="E6" s="203"/>
      <c r="F6" s="203"/>
      <c r="G6" s="203"/>
      <c r="H6" s="87"/>
      <c r="I6" s="87"/>
      <c r="J6" s="87"/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  <c r="F7" s="104"/>
      <c r="G7" s="104"/>
      <c r="H7" s="104"/>
      <c r="I7" s="104"/>
      <c r="J7" s="104"/>
    </row>
    <row r="8" s="9" customFormat="true" ht="12" hidden="false" customHeight="true" outlineLevel="0" collapsed="false">
      <c r="A8" s="204"/>
      <c r="B8" s="205"/>
      <c r="C8" s="205"/>
      <c r="D8" s="205"/>
      <c r="E8" s="205"/>
      <c r="F8" s="205"/>
      <c r="G8" s="205"/>
      <c r="H8" s="205"/>
      <c r="I8" s="205"/>
    </row>
    <row r="9" s="9" customFormat="true" ht="12" hidden="false" customHeight="true" outlineLevel="0" collapsed="false">
      <c r="A9" s="153" t="s">
        <v>510</v>
      </c>
      <c r="B9" s="193" t="n">
        <v>732.2</v>
      </c>
      <c r="C9" s="193" t="n">
        <v>7.6</v>
      </c>
      <c r="D9" s="193" t="n">
        <v>52.2</v>
      </c>
      <c r="E9" s="193" t="n">
        <v>41.7</v>
      </c>
      <c r="F9" s="193" t="n">
        <v>148</v>
      </c>
      <c r="G9" s="193" t="n">
        <v>91.4</v>
      </c>
      <c r="H9" s="193" t="n">
        <v>77.6</v>
      </c>
      <c r="I9" s="193" t="n">
        <v>109.4</v>
      </c>
      <c r="J9" s="193" t="n">
        <v>204.3</v>
      </c>
    </row>
    <row r="10" s="9" customFormat="true" ht="12" hidden="false" customHeight="true" outlineLevel="0" collapsed="false">
      <c r="A10" s="151" t="s">
        <v>350</v>
      </c>
      <c r="B10" s="195" t="n">
        <v>461.5</v>
      </c>
      <c r="C10" s="206" t="n">
        <v>6.3</v>
      </c>
      <c r="D10" s="195" t="n">
        <v>41.1</v>
      </c>
      <c r="E10" s="195" t="n">
        <v>27.4</v>
      </c>
      <c r="F10" s="195" t="n">
        <v>100.9</v>
      </c>
      <c r="G10" s="195" t="n">
        <v>60.8</v>
      </c>
      <c r="H10" s="195" t="n">
        <v>52</v>
      </c>
      <c r="I10" s="195" t="n">
        <v>67.8</v>
      </c>
      <c r="J10" s="195" t="n">
        <v>105.2</v>
      </c>
    </row>
    <row r="11" s="9" customFormat="true" ht="12" hidden="false" customHeight="true" outlineLevel="0" collapsed="false">
      <c r="A11" s="151" t="s">
        <v>519</v>
      </c>
      <c r="B11" s="195" t="n">
        <v>270.6</v>
      </c>
      <c r="C11" s="195" t="s">
        <v>36</v>
      </c>
      <c r="D11" s="195" t="n">
        <v>11.1</v>
      </c>
      <c r="E11" s="195" t="n">
        <v>14.3</v>
      </c>
      <c r="F11" s="195" t="n">
        <v>47.2</v>
      </c>
      <c r="G11" s="195" t="n">
        <v>30.6</v>
      </c>
      <c r="H11" s="195" t="n">
        <v>25.6</v>
      </c>
      <c r="I11" s="195" t="n">
        <v>41.6</v>
      </c>
      <c r="J11" s="195" t="n">
        <v>99.1</v>
      </c>
    </row>
    <row r="12" s="9" customFormat="true" ht="12" hidden="false" customHeight="true" outlineLevel="0" collapsed="false">
      <c r="A12" s="154" t="s">
        <v>520</v>
      </c>
      <c r="B12" s="195" t="n">
        <v>137.7</v>
      </c>
      <c r="C12" s="195" t="s">
        <v>36</v>
      </c>
      <c r="D12" s="195" t="n">
        <v>7.1</v>
      </c>
      <c r="E12" s="195" t="n">
        <v>9.7</v>
      </c>
      <c r="F12" s="195" t="n">
        <v>22.5</v>
      </c>
      <c r="G12" s="195" t="n">
        <v>15</v>
      </c>
      <c r="H12" s="195" t="n">
        <v>12.9</v>
      </c>
      <c r="I12" s="195" t="n">
        <v>21.7</v>
      </c>
      <c r="J12" s="195" t="n">
        <v>47.8</v>
      </c>
    </row>
    <row r="13" s="9" customFormat="true" ht="12" hidden="false" customHeight="true" outlineLevel="0" collapsed="false">
      <c r="A13" s="199" t="s">
        <v>521</v>
      </c>
      <c r="B13" s="195" t="n">
        <v>98</v>
      </c>
      <c r="C13" s="206" t="s">
        <v>28</v>
      </c>
      <c r="D13" s="195" t="s">
        <v>36</v>
      </c>
      <c r="E13" s="195" t="s">
        <v>36</v>
      </c>
      <c r="F13" s="195" t="n">
        <v>17.6</v>
      </c>
      <c r="G13" s="195" t="n">
        <v>9</v>
      </c>
      <c r="H13" s="195" t="n">
        <v>8.7</v>
      </c>
      <c r="I13" s="195" t="n">
        <v>15.3</v>
      </c>
      <c r="J13" s="195" t="n">
        <v>40.4</v>
      </c>
    </row>
    <row r="14" s="9" customFormat="true" ht="12" hidden="false" customHeight="true" outlineLevel="0" collapsed="false">
      <c r="A14" s="154" t="s">
        <v>522</v>
      </c>
      <c r="B14" s="195" t="n">
        <v>34.9</v>
      </c>
      <c r="C14" s="195" t="s">
        <v>36</v>
      </c>
      <c r="D14" s="195" t="s">
        <v>36</v>
      </c>
      <c r="E14" s="195" t="s">
        <v>36</v>
      </c>
      <c r="F14" s="195" t="n">
        <v>7.1</v>
      </c>
      <c r="G14" s="195" t="n">
        <v>6.5</v>
      </c>
      <c r="H14" s="195" t="s">
        <v>36</v>
      </c>
      <c r="I14" s="195" t="s">
        <v>36</v>
      </c>
      <c r="J14" s="195" t="n">
        <v>10.8</v>
      </c>
    </row>
    <row r="15" s="9" customFormat="true" ht="12" hidden="false" customHeight="true" outlineLevel="0" collapsed="false">
      <c r="A15" s="154" t="s">
        <v>502</v>
      </c>
      <c r="B15" s="195" t="n">
        <v>209.4</v>
      </c>
      <c r="C15" s="195" t="s">
        <v>36</v>
      </c>
      <c r="D15" s="195" t="n">
        <v>9.9</v>
      </c>
      <c r="E15" s="195" t="n">
        <v>11</v>
      </c>
      <c r="F15" s="195" t="n">
        <v>39.3</v>
      </c>
      <c r="G15" s="195" t="n">
        <v>25.4</v>
      </c>
      <c r="H15" s="195" t="n">
        <v>20.7</v>
      </c>
      <c r="I15" s="195" t="n">
        <v>31.5</v>
      </c>
      <c r="J15" s="195" t="n">
        <v>70.3</v>
      </c>
    </row>
    <row r="16" s="9" customFormat="true" ht="12" hidden="false" customHeight="true" outlineLevel="0" collapsed="false">
      <c r="A16" s="207" t="s">
        <v>503</v>
      </c>
      <c r="B16" s="195" t="n">
        <v>111.6</v>
      </c>
      <c r="C16" s="195" t="s">
        <v>36</v>
      </c>
      <c r="D16" s="195" t="n">
        <v>6.5</v>
      </c>
      <c r="E16" s="195" t="n">
        <v>7.6</v>
      </c>
      <c r="F16" s="206" t="n">
        <v>20.2</v>
      </c>
      <c r="G16" s="195" t="n">
        <v>13.7</v>
      </c>
      <c r="H16" s="195" t="n">
        <v>10.3</v>
      </c>
      <c r="I16" s="195" t="n">
        <v>16.7</v>
      </c>
      <c r="J16" s="195" t="n">
        <v>35.5</v>
      </c>
    </row>
    <row r="17" s="9" customFormat="true" ht="12" hidden="false" customHeight="true" outlineLevel="0" collapsed="false">
      <c r="A17" s="207" t="s">
        <v>504</v>
      </c>
      <c r="B17" s="195" t="n">
        <v>97.8</v>
      </c>
      <c r="C17" s="195" t="s">
        <v>36</v>
      </c>
      <c r="D17" s="195" t="s">
        <v>36</v>
      </c>
      <c r="E17" s="195" t="s">
        <v>36</v>
      </c>
      <c r="F17" s="195" t="n">
        <v>19.1</v>
      </c>
      <c r="G17" s="195" t="n">
        <v>11.7</v>
      </c>
      <c r="H17" s="195" t="n">
        <v>10.3</v>
      </c>
      <c r="I17" s="195" t="n">
        <v>14.8</v>
      </c>
      <c r="J17" s="195" t="n">
        <v>34.8</v>
      </c>
    </row>
    <row r="18" s="9" customFormat="true" ht="12" hidden="false" customHeight="true" outlineLevel="0" collapsed="false">
      <c r="A18" s="179"/>
      <c r="B18" s="208"/>
      <c r="C18" s="208"/>
      <c r="D18" s="195"/>
      <c r="E18" s="208"/>
      <c r="F18" s="195"/>
      <c r="G18" s="195"/>
      <c r="H18" s="195"/>
      <c r="I18" s="195"/>
      <c r="J18" s="128"/>
    </row>
    <row r="19" s="9" customFormat="true" ht="11.85" hidden="false" customHeight="true" outlineLevel="0" collapsed="false">
      <c r="A19" s="151" t="s">
        <v>505</v>
      </c>
      <c r="B19" s="195" t="n">
        <v>582.3</v>
      </c>
      <c r="C19" s="206" t="n">
        <v>5.7</v>
      </c>
      <c r="D19" s="195" t="n">
        <v>38.8</v>
      </c>
      <c r="E19" s="195" t="n">
        <v>32.5</v>
      </c>
      <c r="F19" s="195" t="n">
        <v>121</v>
      </c>
      <c r="G19" s="195" t="n">
        <v>74.5</v>
      </c>
      <c r="H19" s="195" t="n">
        <v>61.8</v>
      </c>
      <c r="I19" s="195" t="n">
        <v>86</v>
      </c>
      <c r="J19" s="195" t="n">
        <v>162</v>
      </c>
    </row>
    <row r="20" s="9" customFormat="true" ht="12" hidden="false" customHeight="true" outlineLevel="0" collapsed="false">
      <c r="A20" s="154" t="s">
        <v>350</v>
      </c>
      <c r="B20" s="195" t="n">
        <v>363.8</v>
      </c>
      <c r="C20" s="195" t="s">
        <v>36</v>
      </c>
      <c r="D20" s="195" t="n">
        <v>30.9</v>
      </c>
      <c r="E20" s="195" t="n">
        <v>20.4</v>
      </c>
      <c r="F20" s="195" t="n">
        <v>84.5</v>
      </c>
      <c r="G20" s="195" t="n">
        <v>50</v>
      </c>
      <c r="H20" s="195" t="n">
        <v>41.7</v>
      </c>
      <c r="I20" s="195" t="n">
        <v>52.3</v>
      </c>
      <c r="J20" s="195" t="n">
        <v>79.4</v>
      </c>
    </row>
    <row r="21" s="9" customFormat="true" ht="12" hidden="false" customHeight="true" outlineLevel="0" collapsed="false">
      <c r="A21" s="154" t="s">
        <v>519</v>
      </c>
      <c r="B21" s="195" t="n">
        <v>218.6</v>
      </c>
      <c r="C21" s="195" t="s">
        <v>36</v>
      </c>
      <c r="D21" s="195" t="n">
        <v>7.9</v>
      </c>
      <c r="E21" s="195" t="n">
        <v>12</v>
      </c>
      <c r="F21" s="195" t="n">
        <v>36.5</v>
      </c>
      <c r="G21" s="195" t="n">
        <v>24.4</v>
      </c>
      <c r="H21" s="195" t="n">
        <v>20.2</v>
      </c>
      <c r="I21" s="195" t="n">
        <v>33.8</v>
      </c>
      <c r="J21" s="195" t="n">
        <v>82.7</v>
      </c>
    </row>
    <row r="22" s="9" customFormat="true" ht="12" hidden="false" customHeight="true" outlineLevel="0" collapsed="false">
      <c r="A22" s="172" t="s">
        <v>520</v>
      </c>
      <c r="B22" s="195" t="n">
        <v>102.5</v>
      </c>
      <c r="C22" s="195" t="s">
        <v>36</v>
      </c>
      <c r="D22" s="195" t="s">
        <v>36</v>
      </c>
      <c r="E22" s="195" t="n">
        <v>7.6</v>
      </c>
      <c r="F22" s="195" t="n">
        <v>16.2</v>
      </c>
      <c r="G22" s="195" t="n">
        <v>10.6</v>
      </c>
      <c r="H22" s="195" t="n">
        <v>9.2</v>
      </c>
      <c r="I22" s="195" t="n">
        <v>16.3</v>
      </c>
      <c r="J22" s="195" t="n">
        <v>37.5</v>
      </c>
    </row>
    <row r="23" s="9" customFormat="true" ht="12" hidden="false" customHeight="true" outlineLevel="0" collapsed="false">
      <c r="A23" s="207" t="s">
        <v>521</v>
      </c>
      <c r="B23" s="195" t="n">
        <v>84.5</v>
      </c>
      <c r="C23" s="206" t="s">
        <v>28</v>
      </c>
      <c r="D23" s="195" t="s">
        <v>36</v>
      </c>
      <c r="E23" s="195" t="s">
        <v>36</v>
      </c>
      <c r="F23" s="195" t="n">
        <v>14.2</v>
      </c>
      <c r="G23" s="195" t="n">
        <v>8</v>
      </c>
      <c r="H23" s="195" t="n">
        <v>7.5</v>
      </c>
      <c r="I23" s="195" t="n">
        <v>13.3</v>
      </c>
      <c r="J23" s="195" t="n">
        <v>35.3</v>
      </c>
    </row>
    <row r="24" s="9" customFormat="true" ht="12" hidden="false" customHeight="true" outlineLevel="0" collapsed="false">
      <c r="A24" s="172" t="s">
        <v>522</v>
      </c>
      <c r="B24" s="195" t="n">
        <v>31.5</v>
      </c>
      <c r="C24" s="195" t="s">
        <v>36</v>
      </c>
      <c r="D24" s="195" t="s">
        <v>36</v>
      </c>
      <c r="E24" s="195" t="s">
        <v>36</v>
      </c>
      <c r="F24" s="195" t="n">
        <v>6.1</v>
      </c>
      <c r="G24" s="195" t="n">
        <v>5.8</v>
      </c>
      <c r="H24" s="195" t="s">
        <v>36</v>
      </c>
      <c r="I24" s="195" t="s">
        <v>36</v>
      </c>
      <c r="J24" s="195" t="n">
        <v>9.9</v>
      </c>
    </row>
    <row r="25" s="9" customFormat="true" ht="12" hidden="false" customHeight="true" outlineLevel="0" collapsed="false">
      <c r="A25" s="172" t="s">
        <v>502</v>
      </c>
      <c r="B25" s="195" t="n">
        <v>161.2</v>
      </c>
      <c r="C25" s="195" t="s">
        <v>36</v>
      </c>
      <c r="D25" s="195" t="n">
        <v>6.7</v>
      </c>
      <c r="E25" s="195" t="n">
        <v>8.8</v>
      </c>
      <c r="F25" s="195" t="n">
        <v>28.9</v>
      </c>
      <c r="G25" s="195" t="n">
        <v>19.5</v>
      </c>
      <c r="H25" s="195" t="n">
        <v>15.5</v>
      </c>
      <c r="I25" s="195" t="n">
        <v>24.7</v>
      </c>
      <c r="J25" s="195" t="n">
        <v>56</v>
      </c>
    </row>
    <row r="26" s="9" customFormat="true" ht="12" hidden="false" customHeight="true" outlineLevel="0" collapsed="false">
      <c r="A26" s="209" t="s">
        <v>503</v>
      </c>
      <c r="B26" s="195" t="n">
        <v>77</v>
      </c>
      <c r="C26" s="195" t="s">
        <v>36</v>
      </c>
      <c r="D26" s="195" t="s">
        <v>36</v>
      </c>
      <c r="E26" s="195" t="n">
        <v>5.6</v>
      </c>
      <c r="F26" s="195" t="n">
        <v>13.3</v>
      </c>
      <c r="G26" s="195" t="n">
        <v>9.2</v>
      </c>
      <c r="H26" s="195" t="n">
        <v>6.9</v>
      </c>
      <c r="I26" s="195" t="n">
        <v>11.7</v>
      </c>
      <c r="J26" s="195" t="n">
        <v>25.8</v>
      </c>
    </row>
    <row r="27" s="9" customFormat="true" ht="12" hidden="false" customHeight="true" outlineLevel="0" collapsed="false">
      <c r="A27" s="209" t="s">
        <v>504</v>
      </c>
      <c r="B27" s="195" t="n">
        <v>84.2</v>
      </c>
      <c r="C27" s="195" t="s">
        <v>36</v>
      </c>
      <c r="D27" s="195" t="s">
        <v>36</v>
      </c>
      <c r="E27" s="195" t="s">
        <v>36</v>
      </c>
      <c r="F27" s="195" t="n">
        <v>15.5</v>
      </c>
      <c r="G27" s="195" t="n">
        <v>10.3</v>
      </c>
      <c r="H27" s="195" t="n">
        <v>8.6</v>
      </c>
      <c r="I27" s="195" t="n">
        <v>13</v>
      </c>
      <c r="J27" s="195" t="n">
        <v>30.1</v>
      </c>
    </row>
    <row r="28" s="9" customFormat="true" ht="12" hidden="false" customHeight="true" outlineLevel="0" collapsed="false">
      <c r="A28" s="210"/>
      <c r="B28" s="195"/>
      <c r="C28" s="206"/>
      <c r="D28" s="195"/>
      <c r="E28" s="195"/>
      <c r="F28" s="195"/>
      <c r="G28" s="195"/>
      <c r="H28" s="195"/>
      <c r="I28" s="195"/>
      <c r="J28" s="195"/>
    </row>
    <row r="29" s="9" customFormat="true" ht="11.85" hidden="false" customHeight="true" outlineLevel="0" collapsed="false">
      <c r="A29" s="151" t="s">
        <v>506</v>
      </c>
      <c r="B29" s="195" t="n">
        <v>149.8</v>
      </c>
      <c r="C29" s="195" t="s">
        <v>36</v>
      </c>
      <c r="D29" s="195" t="n">
        <v>13.4</v>
      </c>
      <c r="E29" s="195" t="n">
        <v>9.2</v>
      </c>
      <c r="F29" s="195" t="n">
        <v>27</v>
      </c>
      <c r="G29" s="195" t="n">
        <v>16.9</v>
      </c>
      <c r="H29" s="195" t="n">
        <v>15.8</v>
      </c>
      <c r="I29" s="195" t="n">
        <v>23.4</v>
      </c>
      <c r="J29" s="195" t="n">
        <v>42.2</v>
      </c>
    </row>
    <row r="30" s="9" customFormat="true" ht="12" hidden="false" customHeight="true" outlineLevel="0" collapsed="false">
      <c r="A30" s="154" t="s">
        <v>350</v>
      </c>
      <c r="B30" s="195" t="n">
        <v>97.8</v>
      </c>
      <c r="C30" s="195" t="s">
        <v>36</v>
      </c>
      <c r="D30" s="195" t="n">
        <v>10.2</v>
      </c>
      <c r="E30" s="195" t="n">
        <v>7</v>
      </c>
      <c r="F30" s="195" t="n">
        <v>16.4</v>
      </c>
      <c r="G30" s="195" t="n">
        <v>10.8</v>
      </c>
      <c r="H30" s="195" t="n">
        <v>10.4</v>
      </c>
      <c r="I30" s="195" t="n">
        <v>15.5</v>
      </c>
      <c r="J30" s="195" t="n">
        <v>25.8</v>
      </c>
    </row>
    <row r="31" s="9" customFormat="true" ht="12" hidden="false" customHeight="true" outlineLevel="0" collapsed="false">
      <c r="A31" s="154" t="s">
        <v>519</v>
      </c>
      <c r="B31" s="195" t="n">
        <v>52.1</v>
      </c>
      <c r="C31" s="195" t="s">
        <v>36</v>
      </c>
      <c r="D31" s="195" t="s">
        <v>36</v>
      </c>
      <c r="E31" s="195" t="s">
        <v>36</v>
      </c>
      <c r="F31" s="195" t="n">
        <v>10.6</v>
      </c>
      <c r="G31" s="195" t="n">
        <v>6.1</v>
      </c>
      <c r="H31" s="195" t="n">
        <v>5.4</v>
      </c>
      <c r="I31" s="195" t="n">
        <v>7.9</v>
      </c>
      <c r="J31" s="195" t="n">
        <v>16.4</v>
      </c>
    </row>
    <row r="32" s="9" customFormat="true" ht="12" hidden="false" customHeight="true" outlineLevel="0" collapsed="false">
      <c r="A32" s="172" t="s">
        <v>520</v>
      </c>
      <c r="B32" s="195" t="n">
        <v>35.2</v>
      </c>
      <c r="C32" s="195" t="s">
        <v>36</v>
      </c>
      <c r="D32" s="195" t="s">
        <v>36</v>
      </c>
      <c r="E32" s="195" t="s">
        <v>36</v>
      </c>
      <c r="F32" s="195" t="n">
        <v>6.4</v>
      </c>
      <c r="G32" s="195" t="s">
        <v>36</v>
      </c>
      <c r="H32" s="195" t="s">
        <v>36</v>
      </c>
      <c r="I32" s="195" t="n">
        <v>5.4</v>
      </c>
      <c r="J32" s="195" t="n">
        <v>10.3</v>
      </c>
    </row>
    <row r="33" s="9" customFormat="true" ht="12" hidden="false" customHeight="true" outlineLevel="0" collapsed="false">
      <c r="A33" s="207" t="s">
        <v>521</v>
      </c>
      <c r="B33" s="195" t="n">
        <v>13.5</v>
      </c>
      <c r="C33" s="206" t="s">
        <v>28</v>
      </c>
      <c r="D33" s="195" t="s">
        <v>36</v>
      </c>
      <c r="E33" s="195" t="s">
        <v>36</v>
      </c>
      <c r="F33" s="195" t="s">
        <v>36</v>
      </c>
      <c r="G33" s="195" t="s">
        <v>36</v>
      </c>
      <c r="H33" s="195" t="s">
        <v>36</v>
      </c>
      <c r="I33" s="195" t="s">
        <v>36</v>
      </c>
      <c r="J33" s="195" t="n">
        <v>5.1</v>
      </c>
    </row>
    <row r="34" s="9" customFormat="true" ht="12" hidden="false" customHeight="true" outlineLevel="0" collapsed="false">
      <c r="A34" s="172" t="s">
        <v>522</v>
      </c>
      <c r="B34" s="195" t="s">
        <v>36</v>
      </c>
      <c r="C34" s="206" t="s">
        <v>28</v>
      </c>
      <c r="D34" s="206" t="s">
        <v>28</v>
      </c>
      <c r="E34" s="206" t="s">
        <v>28</v>
      </c>
      <c r="F34" s="195" t="s">
        <v>36</v>
      </c>
      <c r="G34" s="195" t="s">
        <v>36</v>
      </c>
      <c r="H34" s="195" t="s">
        <v>36</v>
      </c>
      <c r="I34" s="195" t="s">
        <v>36</v>
      </c>
      <c r="J34" s="195" t="s">
        <v>36</v>
      </c>
    </row>
    <row r="35" s="9" customFormat="true" ht="12" hidden="false" customHeight="true" outlineLevel="0" collapsed="false">
      <c r="A35" s="172" t="s">
        <v>502</v>
      </c>
      <c r="B35" s="195" t="n">
        <v>48.2</v>
      </c>
      <c r="C35" s="195" t="s">
        <v>36</v>
      </c>
      <c r="D35" s="195" t="s">
        <v>36</v>
      </c>
      <c r="E35" s="195" t="s">
        <v>36</v>
      </c>
      <c r="F35" s="195" t="n">
        <v>10.4</v>
      </c>
      <c r="G35" s="195" t="n">
        <v>5.9</v>
      </c>
      <c r="H35" s="195" t="n">
        <v>5.2</v>
      </c>
      <c r="I35" s="195" t="n">
        <v>6.8</v>
      </c>
      <c r="J35" s="195" t="n">
        <v>14.3</v>
      </c>
    </row>
    <row r="36" s="9" customFormat="true" ht="12" hidden="false" customHeight="true" outlineLevel="0" collapsed="false">
      <c r="A36" s="209" t="s">
        <v>503</v>
      </c>
      <c r="B36" s="195" t="n">
        <v>34.6</v>
      </c>
      <c r="C36" s="195" t="s">
        <v>36</v>
      </c>
      <c r="D36" s="195" t="s">
        <v>36</v>
      </c>
      <c r="E36" s="195" t="s">
        <v>36</v>
      </c>
      <c r="F36" s="195" t="n">
        <v>6.9</v>
      </c>
      <c r="G36" s="195" t="s">
        <v>36</v>
      </c>
      <c r="H36" s="195" t="s">
        <v>36</v>
      </c>
      <c r="I36" s="195" t="n">
        <v>5</v>
      </c>
      <c r="J36" s="195" t="n">
        <v>9.8</v>
      </c>
    </row>
    <row r="37" s="9" customFormat="true" ht="12" hidden="false" customHeight="true" outlineLevel="0" collapsed="false">
      <c r="A37" s="209" t="s">
        <v>504</v>
      </c>
      <c r="B37" s="195" t="n">
        <v>13.6</v>
      </c>
      <c r="C37" s="206" t="s">
        <v>28</v>
      </c>
      <c r="D37" s="195" t="s">
        <v>36</v>
      </c>
      <c r="E37" s="195" t="s">
        <v>36</v>
      </c>
      <c r="F37" s="195" t="s">
        <v>36</v>
      </c>
      <c r="G37" s="195" t="s">
        <v>36</v>
      </c>
      <c r="H37" s="195" t="s">
        <v>36</v>
      </c>
      <c r="I37" s="195" t="s">
        <v>36</v>
      </c>
      <c r="J37" s="195" t="s">
        <v>36</v>
      </c>
    </row>
    <row r="38" s="9" customFormat="true" ht="12" hidden="false" customHeight="true" outlineLevel="0" collapsed="false">
      <c r="A38" s="210"/>
      <c r="B38" s="195"/>
      <c r="C38" s="206"/>
      <c r="D38" s="195"/>
      <c r="E38" s="195"/>
      <c r="F38" s="195"/>
      <c r="G38" s="195"/>
      <c r="H38" s="195"/>
      <c r="I38" s="195"/>
      <c r="J38" s="195"/>
    </row>
    <row r="39" s="9" customFormat="true" ht="12" hidden="false" customHeight="true" outlineLevel="0" collapsed="false">
      <c r="A39" s="154" t="s">
        <v>507</v>
      </c>
      <c r="B39" s="195" t="n">
        <v>143.6</v>
      </c>
      <c r="C39" s="195" t="s">
        <v>36</v>
      </c>
      <c r="D39" s="195" t="n">
        <v>12.6</v>
      </c>
      <c r="E39" s="195" t="n">
        <v>8.8</v>
      </c>
      <c r="F39" s="195" t="n">
        <v>25.6</v>
      </c>
      <c r="G39" s="195" t="n">
        <v>16.6</v>
      </c>
      <c r="H39" s="195" t="n">
        <v>15.7</v>
      </c>
      <c r="I39" s="195" t="n">
        <v>22.7</v>
      </c>
      <c r="J39" s="195" t="n">
        <v>39.7</v>
      </c>
    </row>
    <row r="40" s="9" customFormat="true" ht="12" hidden="false" customHeight="true" outlineLevel="0" collapsed="false">
      <c r="A40" s="172" t="s">
        <v>350</v>
      </c>
      <c r="B40" s="195" t="n">
        <v>91.9</v>
      </c>
      <c r="C40" s="195" t="s">
        <v>36</v>
      </c>
      <c r="D40" s="195" t="n">
        <v>9.4</v>
      </c>
      <c r="E40" s="195" t="n">
        <v>6.5</v>
      </c>
      <c r="F40" s="195" t="n">
        <v>15.2</v>
      </c>
      <c r="G40" s="195" t="n">
        <v>10.6</v>
      </c>
      <c r="H40" s="195" t="n">
        <v>10.2</v>
      </c>
      <c r="I40" s="195" t="n">
        <v>14.9</v>
      </c>
      <c r="J40" s="195" t="n">
        <v>23.3</v>
      </c>
    </row>
    <row r="41" s="9" customFormat="true" ht="12" hidden="false" customHeight="true" outlineLevel="0" collapsed="false">
      <c r="A41" s="172" t="s">
        <v>519</v>
      </c>
      <c r="B41" s="195" t="n">
        <v>51.7</v>
      </c>
      <c r="C41" s="195" t="s">
        <v>36</v>
      </c>
      <c r="D41" s="195" t="s">
        <v>36</v>
      </c>
      <c r="E41" s="195" t="s">
        <v>36</v>
      </c>
      <c r="F41" s="195" t="n">
        <v>10.5</v>
      </c>
      <c r="G41" s="195" t="n">
        <v>6</v>
      </c>
      <c r="H41" s="195" t="n">
        <v>5.4</v>
      </c>
      <c r="I41" s="195" t="n">
        <v>7.8</v>
      </c>
      <c r="J41" s="195" t="n">
        <v>16.4</v>
      </c>
    </row>
    <row r="42" s="9" customFormat="true" ht="12" hidden="false" customHeight="true" outlineLevel="0" collapsed="false">
      <c r="A42" s="175" t="s">
        <v>520</v>
      </c>
      <c r="B42" s="195" t="n">
        <v>34.8</v>
      </c>
      <c r="C42" s="195" t="s">
        <v>36</v>
      </c>
      <c r="D42" s="195" t="s">
        <v>36</v>
      </c>
      <c r="E42" s="195" t="s">
        <v>36</v>
      </c>
      <c r="F42" s="195" t="n">
        <v>6.2</v>
      </c>
      <c r="G42" s="195" t="s">
        <v>36</v>
      </c>
      <c r="H42" s="195" t="s">
        <v>36</v>
      </c>
      <c r="I42" s="195" t="n">
        <v>5.3</v>
      </c>
      <c r="J42" s="195" t="n">
        <v>10.3</v>
      </c>
    </row>
    <row r="43" s="9" customFormat="true" ht="12" hidden="false" customHeight="true" outlineLevel="0" collapsed="false">
      <c r="A43" s="209" t="s">
        <v>521</v>
      </c>
      <c r="B43" s="195" t="n">
        <v>13.5</v>
      </c>
      <c r="C43" s="206" t="s">
        <v>28</v>
      </c>
      <c r="D43" s="195" t="s">
        <v>36</v>
      </c>
      <c r="E43" s="195" t="s">
        <v>36</v>
      </c>
      <c r="F43" s="195" t="s">
        <v>36</v>
      </c>
      <c r="G43" s="195" t="s">
        <v>36</v>
      </c>
      <c r="H43" s="195" t="s">
        <v>36</v>
      </c>
      <c r="I43" s="195" t="s">
        <v>36</v>
      </c>
      <c r="J43" s="195" t="n">
        <v>5.1</v>
      </c>
    </row>
    <row r="44" s="9" customFormat="true" ht="12" hidden="false" customHeight="true" outlineLevel="0" collapsed="false">
      <c r="A44" s="175" t="s">
        <v>522</v>
      </c>
      <c r="B44" s="195" t="s">
        <v>36</v>
      </c>
      <c r="C44" s="206" t="s">
        <v>28</v>
      </c>
      <c r="D44" s="206" t="s">
        <v>28</v>
      </c>
      <c r="E44" s="206" t="s">
        <v>28</v>
      </c>
      <c r="F44" s="195" t="s">
        <v>36</v>
      </c>
      <c r="G44" s="195" t="s">
        <v>36</v>
      </c>
      <c r="H44" s="195" t="s">
        <v>36</v>
      </c>
      <c r="I44" s="195" t="s">
        <v>36</v>
      </c>
      <c r="J44" s="195" t="s">
        <v>36</v>
      </c>
    </row>
    <row r="45" s="9" customFormat="true" ht="12" hidden="false" customHeight="true" outlineLevel="0" collapsed="false">
      <c r="A45" s="175" t="s">
        <v>502</v>
      </c>
      <c r="B45" s="195" t="n">
        <v>47.8</v>
      </c>
      <c r="C45" s="195" t="s">
        <v>36</v>
      </c>
      <c r="D45" s="195" t="s">
        <v>36</v>
      </c>
      <c r="E45" s="195" t="s">
        <v>36</v>
      </c>
      <c r="F45" s="195" t="n">
        <v>10.2</v>
      </c>
      <c r="G45" s="195" t="n">
        <v>5.8</v>
      </c>
      <c r="H45" s="195" t="n">
        <v>5.2</v>
      </c>
      <c r="I45" s="195" t="n">
        <v>6.7</v>
      </c>
      <c r="J45" s="195" t="n">
        <v>14.3</v>
      </c>
    </row>
    <row r="46" s="9" customFormat="true" ht="12" hidden="false" customHeight="true" outlineLevel="0" collapsed="false">
      <c r="A46" s="211" t="s">
        <v>503</v>
      </c>
      <c r="B46" s="195" t="n">
        <v>34.2</v>
      </c>
      <c r="C46" s="195" t="s">
        <v>36</v>
      </c>
      <c r="D46" s="195" t="s">
        <v>36</v>
      </c>
      <c r="E46" s="195" t="s">
        <v>36</v>
      </c>
      <c r="F46" s="195" t="n">
        <v>6.7</v>
      </c>
      <c r="G46" s="195" t="s">
        <v>36</v>
      </c>
      <c r="H46" s="195" t="s">
        <v>36</v>
      </c>
      <c r="I46" s="195" t="s">
        <v>36</v>
      </c>
      <c r="J46" s="195" t="n">
        <v>9.8</v>
      </c>
    </row>
    <row r="47" s="9" customFormat="true" ht="12" hidden="false" customHeight="true" outlineLevel="0" collapsed="false">
      <c r="A47" s="212" t="s">
        <v>504</v>
      </c>
      <c r="B47" s="195" t="n">
        <v>13.6</v>
      </c>
      <c r="C47" s="206" t="s">
        <v>28</v>
      </c>
      <c r="D47" s="195" t="s">
        <v>36</v>
      </c>
      <c r="E47" s="195" t="s">
        <v>36</v>
      </c>
      <c r="F47" s="195" t="s">
        <v>36</v>
      </c>
      <c r="G47" s="195" t="s">
        <v>36</v>
      </c>
      <c r="H47" s="195" t="s">
        <v>36</v>
      </c>
      <c r="I47" s="195" t="s">
        <v>36</v>
      </c>
      <c r="J47" s="195" t="s">
        <v>36</v>
      </c>
    </row>
    <row r="48" customFormat="false" ht="12" hidden="false" customHeight="true" outlineLevel="0" collapsed="false">
      <c r="A48" s="9" t="s">
        <v>364</v>
      </c>
    </row>
    <row r="49" customFormat="false" ht="12" hidden="false" customHeight="true" outlineLevel="0" collapsed="false">
      <c r="A49" s="115" t="s">
        <v>512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63" display="4.2 Paare im Land Berlin 2009 nach Zahl der ledigen Kinder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00" t="s">
        <v>523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81"/>
      <c r="B2" s="81"/>
    </row>
    <row r="3" customFormat="false" ht="12" hidden="false" customHeight="true" outlineLevel="0" collapsed="false">
      <c r="A3" s="161" t="s">
        <v>524</v>
      </c>
      <c r="B3" s="84" t="s">
        <v>290</v>
      </c>
      <c r="C3" s="126" t="s">
        <v>313</v>
      </c>
      <c r="D3" s="126"/>
      <c r="E3" s="126"/>
      <c r="F3" s="203" t="s">
        <v>525</v>
      </c>
      <c r="G3" s="203"/>
      <c r="H3" s="203"/>
      <c r="I3" s="104" t="s">
        <v>526</v>
      </c>
      <c r="J3" s="104"/>
    </row>
    <row r="4" customFormat="false" ht="12" hidden="false" customHeight="true" outlineLevel="0" collapsed="false">
      <c r="A4" s="161"/>
      <c r="B4" s="84"/>
      <c r="C4" s="84" t="s">
        <v>527</v>
      </c>
      <c r="D4" s="84" t="s">
        <v>528</v>
      </c>
      <c r="E4" s="84"/>
      <c r="F4" s="203"/>
      <c r="G4" s="203"/>
      <c r="H4" s="203"/>
      <c r="I4" s="203" t="s">
        <v>529</v>
      </c>
      <c r="J4" s="177" t="s">
        <v>530</v>
      </c>
    </row>
    <row r="5" customFormat="false" ht="12" hidden="false" customHeight="true" outlineLevel="0" collapsed="false">
      <c r="A5" s="161"/>
      <c r="B5" s="84"/>
      <c r="C5" s="84"/>
      <c r="D5" s="84"/>
      <c r="E5" s="84"/>
      <c r="F5" s="84" t="s">
        <v>531</v>
      </c>
      <c r="G5" s="84" t="n">
        <v>1</v>
      </c>
      <c r="H5" s="84" t="s">
        <v>532</v>
      </c>
      <c r="I5" s="203"/>
      <c r="J5" s="177"/>
    </row>
    <row r="6" customFormat="false" ht="12" hidden="false" customHeight="true" outlineLevel="0" collapsed="false">
      <c r="A6" s="161"/>
      <c r="B6" s="84"/>
      <c r="C6" s="84"/>
      <c r="D6" s="203" t="n">
        <v>1</v>
      </c>
      <c r="E6" s="203" t="s">
        <v>532</v>
      </c>
      <c r="F6" s="84"/>
      <c r="G6" s="84"/>
      <c r="H6" s="84"/>
      <c r="I6" s="203"/>
      <c r="J6" s="177"/>
    </row>
    <row r="7" customFormat="false" ht="12" hidden="false" customHeight="true" outlineLevel="0" collapsed="false">
      <c r="A7" s="161"/>
      <c r="B7" s="84"/>
      <c r="C7" s="84"/>
      <c r="D7" s="203"/>
      <c r="E7" s="203"/>
      <c r="F7" s="84"/>
      <c r="G7" s="84"/>
      <c r="H7" s="84"/>
      <c r="I7" s="203"/>
      <c r="J7" s="177"/>
    </row>
    <row r="8" customFormat="false" ht="12" hidden="false" customHeight="true" outlineLevel="0" collapsed="false">
      <c r="A8" s="161"/>
      <c r="B8" s="104" t="s">
        <v>238</v>
      </c>
      <c r="C8" s="104"/>
      <c r="D8" s="104"/>
      <c r="E8" s="104"/>
      <c r="F8" s="104"/>
      <c r="G8" s="104"/>
      <c r="H8" s="104"/>
      <c r="I8" s="104"/>
      <c r="J8" s="104"/>
    </row>
    <row r="9" s="9" customFormat="true" ht="12" hidden="false" customHeight="true" outlineLevel="0" collapsed="false">
      <c r="A9" s="204"/>
      <c r="B9" s="141"/>
      <c r="C9" s="141"/>
      <c r="D9" s="141"/>
      <c r="E9" s="141"/>
      <c r="F9" s="141"/>
      <c r="G9" s="141"/>
      <c r="H9" s="141"/>
      <c r="I9" s="141"/>
      <c r="J9" s="141"/>
    </row>
    <row r="10" s="9" customFormat="true" ht="12" hidden="false" customHeight="true" outlineLevel="0" collapsed="false">
      <c r="A10" s="153" t="s">
        <v>510</v>
      </c>
      <c r="B10" s="193" t="n">
        <v>732.1</v>
      </c>
      <c r="C10" s="193" t="n">
        <v>461.5</v>
      </c>
      <c r="D10" s="193" t="n">
        <v>137.7</v>
      </c>
      <c r="E10" s="193" t="n">
        <v>132.9</v>
      </c>
      <c r="F10" s="193" t="n">
        <v>209.4</v>
      </c>
      <c r="G10" s="193" t="n">
        <v>111.6</v>
      </c>
      <c r="H10" s="193" t="n">
        <v>97.8</v>
      </c>
      <c r="I10" s="193" t="n">
        <v>451.3</v>
      </c>
      <c r="J10" s="193" t="n">
        <v>339.2</v>
      </c>
    </row>
    <row r="11" s="9" customFormat="true" ht="12" hidden="false" customHeight="true" outlineLevel="0" collapsed="false">
      <c r="A11" s="151" t="s">
        <v>533</v>
      </c>
      <c r="B11" s="195" t="n">
        <v>306</v>
      </c>
      <c r="C11" s="195" t="n">
        <v>155.6</v>
      </c>
      <c r="D11" s="195" t="n">
        <v>79</v>
      </c>
      <c r="E11" s="195" t="n">
        <v>71.4</v>
      </c>
      <c r="F11" s="195" t="n">
        <v>117.9</v>
      </c>
      <c r="G11" s="195" t="n">
        <v>66.3</v>
      </c>
      <c r="H11" s="195" t="n">
        <v>51.6</v>
      </c>
      <c r="I11" s="195" t="n">
        <v>238.6</v>
      </c>
      <c r="J11" s="195" t="n">
        <v>179.4</v>
      </c>
    </row>
    <row r="12" s="9" customFormat="true" ht="12" hidden="false" customHeight="true" outlineLevel="0" collapsed="false">
      <c r="A12" s="151" t="s">
        <v>534</v>
      </c>
      <c r="B12" s="195" t="n">
        <v>175.9</v>
      </c>
      <c r="C12" s="195" t="n">
        <v>92.4</v>
      </c>
      <c r="D12" s="195" t="n">
        <v>40.5</v>
      </c>
      <c r="E12" s="195" t="n">
        <v>43.1</v>
      </c>
      <c r="F12" s="195" t="n">
        <v>66.1</v>
      </c>
      <c r="G12" s="195" t="n">
        <v>34.2</v>
      </c>
      <c r="H12" s="195" t="n">
        <v>32</v>
      </c>
      <c r="I12" s="195" t="n">
        <v>145.1</v>
      </c>
      <c r="J12" s="195" t="n">
        <v>111</v>
      </c>
    </row>
    <row r="13" s="9" customFormat="true" ht="12" hidden="false" customHeight="true" outlineLevel="0" collapsed="false">
      <c r="A13" s="154" t="s">
        <v>535</v>
      </c>
      <c r="B13" s="195" t="n">
        <v>108.1</v>
      </c>
      <c r="C13" s="195" t="n">
        <v>47.9</v>
      </c>
      <c r="D13" s="195" t="n">
        <v>26.9</v>
      </c>
      <c r="E13" s="195" t="n">
        <v>33.4</v>
      </c>
      <c r="F13" s="195" t="n">
        <v>51.6</v>
      </c>
      <c r="G13" s="195" t="n">
        <v>24.9</v>
      </c>
      <c r="H13" s="195" t="n">
        <v>26.8</v>
      </c>
      <c r="I13" s="195" t="n">
        <v>110.1</v>
      </c>
      <c r="J13" s="195" t="n">
        <v>90</v>
      </c>
    </row>
    <row r="14" s="9" customFormat="true" ht="12" hidden="false" customHeight="true" outlineLevel="0" collapsed="false">
      <c r="A14" s="213" t="s">
        <v>53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s="9" customFormat="true" ht="11.25" hidden="false" customHeight="false" outlineLevel="0" collapsed="false">
      <c r="A15" s="151" t="s">
        <v>537</v>
      </c>
      <c r="B15" s="195" t="n">
        <v>250.2</v>
      </c>
      <c r="C15" s="195" t="n">
        <v>213.5</v>
      </c>
      <c r="D15" s="195" t="n">
        <v>18.2</v>
      </c>
      <c r="E15" s="195" t="n">
        <v>18.5</v>
      </c>
      <c r="F15" s="195" t="n">
        <v>25.4</v>
      </c>
      <c r="G15" s="195" t="n">
        <v>11</v>
      </c>
      <c r="H15" s="195" t="n">
        <v>14.4</v>
      </c>
      <c r="I15" s="195" t="n">
        <v>67.7</v>
      </c>
      <c r="J15" s="195" t="n">
        <v>48.7</v>
      </c>
    </row>
    <row r="16" s="9" customFormat="true" ht="12" hidden="false" customHeight="true" outlineLevel="0" collapsed="false">
      <c r="A16" s="179"/>
      <c r="B16" s="195"/>
      <c r="C16" s="195"/>
      <c r="D16" s="195"/>
      <c r="E16" s="195"/>
      <c r="F16" s="195"/>
      <c r="G16" s="195"/>
      <c r="H16" s="195"/>
      <c r="I16" s="195"/>
      <c r="J16" s="195"/>
    </row>
    <row r="17" s="9" customFormat="true" ht="12" hidden="false" customHeight="true" outlineLevel="0" collapsed="false">
      <c r="A17" s="151" t="s">
        <v>505</v>
      </c>
      <c r="B17" s="195" t="n">
        <v>582.3</v>
      </c>
      <c r="C17" s="195" t="n">
        <v>363.8</v>
      </c>
      <c r="D17" s="195" t="n">
        <v>102.5</v>
      </c>
      <c r="E17" s="195" t="n">
        <v>116</v>
      </c>
      <c r="F17" s="195" t="n">
        <v>161.2</v>
      </c>
      <c r="G17" s="195" t="n">
        <v>77</v>
      </c>
      <c r="H17" s="195" t="n">
        <v>84.2</v>
      </c>
      <c r="I17" s="195" t="n">
        <v>378.2</v>
      </c>
      <c r="J17" s="195" t="n">
        <v>273.7</v>
      </c>
    </row>
    <row r="18" s="9" customFormat="true" ht="12" hidden="false" customHeight="true" outlineLevel="0" collapsed="false">
      <c r="A18" s="154" t="s">
        <v>533</v>
      </c>
      <c r="B18" s="195" t="n">
        <v>210.7</v>
      </c>
      <c r="C18" s="195" t="n">
        <v>94.7</v>
      </c>
      <c r="D18" s="195" t="n">
        <v>54.9</v>
      </c>
      <c r="E18" s="195" t="n">
        <v>61.1</v>
      </c>
      <c r="F18" s="195" t="n">
        <v>86.9</v>
      </c>
      <c r="G18" s="195" t="n">
        <v>43.3</v>
      </c>
      <c r="H18" s="195" t="n">
        <v>43.6</v>
      </c>
      <c r="I18" s="195" t="n">
        <v>192</v>
      </c>
      <c r="J18" s="195" t="n">
        <v>138.9</v>
      </c>
    </row>
    <row r="19" s="9" customFormat="true" ht="12" hidden="false" customHeight="true" outlineLevel="0" collapsed="false">
      <c r="A19" s="154" t="s">
        <v>534</v>
      </c>
      <c r="B19" s="195" t="n">
        <v>143.3</v>
      </c>
      <c r="C19" s="195" t="n">
        <v>71.2</v>
      </c>
      <c r="D19" s="195" t="n">
        <v>32.9</v>
      </c>
      <c r="E19" s="195" t="n">
        <v>39.2</v>
      </c>
      <c r="F19" s="195" t="n">
        <v>55.2</v>
      </c>
      <c r="G19" s="195" t="n">
        <v>26.5</v>
      </c>
      <c r="H19" s="195" t="n">
        <v>28.8</v>
      </c>
      <c r="I19" s="195" t="n">
        <v>128.7</v>
      </c>
      <c r="J19" s="195" t="n">
        <v>95.9</v>
      </c>
    </row>
    <row r="20" s="9" customFormat="true" ht="12" hidden="false" customHeight="true" outlineLevel="0" collapsed="false">
      <c r="A20" s="172" t="s">
        <v>535</v>
      </c>
      <c r="B20" s="195" t="n">
        <v>89.9</v>
      </c>
      <c r="C20" s="195" t="n">
        <v>37.4</v>
      </c>
      <c r="D20" s="195" t="n">
        <v>21.9</v>
      </c>
      <c r="E20" s="195" t="n">
        <v>30.6</v>
      </c>
      <c r="F20" s="195" t="n">
        <v>44</v>
      </c>
      <c r="G20" s="195" t="n">
        <v>19.7</v>
      </c>
      <c r="H20" s="195" t="n">
        <v>24.4</v>
      </c>
      <c r="I20" s="195" t="n">
        <v>98.7</v>
      </c>
      <c r="J20" s="195" t="n">
        <v>79.1</v>
      </c>
    </row>
    <row r="21" s="9" customFormat="true" ht="12" hidden="false" customHeight="true" outlineLevel="0" collapsed="false">
      <c r="A21" s="176" t="s">
        <v>536</v>
      </c>
      <c r="B21" s="195"/>
      <c r="C21" s="195"/>
      <c r="D21" s="195"/>
      <c r="E21" s="195"/>
      <c r="F21" s="195"/>
      <c r="G21" s="195"/>
      <c r="H21" s="195"/>
      <c r="I21" s="195"/>
      <c r="J21" s="195"/>
    </row>
    <row r="22" s="9" customFormat="true" ht="11.25" hidden="false" customHeight="false" outlineLevel="0" collapsed="false">
      <c r="A22" s="154" t="s">
        <v>537</v>
      </c>
      <c r="B22" s="195" t="n">
        <v>228.3</v>
      </c>
      <c r="C22" s="195" t="n">
        <v>197.9</v>
      </c>
      <c r="D22" s="195" t="n">
        <v>14.7</v>
      </c>
      <c r="E22" s="195" t="n">
        <v>15.7</v>
      </c>
      <c r="F22" s="195" t="n">
        <v>19.1</v>
      </c>
      <c r="G22" s="195" t="n">
        <v>7.2</v>
      </c>
      <c r="H22" s="195" t="n">
        <v>11.9</v>
      </c>
      <c r="I22" s="195" t="n">
        <v>57.5</v>
      </c>
      <c r="J22" s="195" t="n">
        <v>38.8</v>
      </c>
    </row>
    <row r="23" s="9" customFormat="true" ht="12" hidden="false" customHeight="true" outlineLevel="0" collapsed="false">
      <c r="A23" s="179"/>
      <c r="B23" s="195"/>
      <c r="C23" s="195"/>
      <c r="D23" s="195"/>
      <c r="E23" s="195"/>
      <c r="F23" s="195"/>
      <c r="G23" s="195"/>
      <c r="H23" s="195"/>
      <c r="I23" s="195"/>
      <c r="J23" s="195"/>
    </row>
    <row r="24" s="9" customFormat="true" ht="12" hidden="false" customHeight="true" outlineLevel="0" collapsed="false">
      <c r="A24" s="151" t="s">
        <v>506</v>
      </c>
      <c r="B24" s="195" t="n">
        <v>149.8</v>
      </c>
      <c r="C24" s="195" t="n">
        <v>97.8</v>
      </c>
      <c r="D24" s="195" t="n">
        <v>35.2</v>
      </c>
      <c r="E24" s="195" t="n">
        <v>16.9</v>
      </c>
      <c r="F24" s="195" t="n">
        <v>48.2</v>
      </c>
      <c r="G24" s="195" t="n">
        <v>34.6</v>
      </c>
      <c r="H24" s="195" t="n">
        <v>13.6</v>
      </c>
      <c r="I24" s="195" t="n">
        <v>73.1</v>
      </c>
      <c r="J24" s="195" t="n">
        <v>65.5</v>
      </c>
    </row>
    <row r="25" s="9" customFormat="true" ht="12" hidden="false" customHeight="true" outlineLevel="0" collapsed="false">
      <c r="A25" s="154" t="s">
        <v>538</v>
      </c>
      <c r="B25" s="195" t="n">
        <v>95.3</v>
      </c>
      <c r="C25" s="195" t="n">
        <v>60.9</v>
      </c>
      <c r="D25" s="195" t="n">
        <v>24.1</v>
      </c>
      <c r="E25" s="195" t="n">
        <v>10.3</v>
      </c>
      <c r="F25" s="195" t="n">
        <v>31</v>
      </c>
      <c r="G25" s="195" t="n">
        <v>23</v>
      </c>
      <c r="H25" s="195" t="n">
        <v>8</v>
      </c>
      <c r="I25" s="195" t="n">
        <v>46.6</v>
      </c>
      <c r="J25" s="195" t="n">
        <v>40.5</v>
      </c>
    </row>
    <row r="26" s="9" customFormat="true" ht="12" hidden="false" customHeight="true" outlineLevel="0" collapsed="false">
      <c r="A26" s="154" t="s">
        <v>539</v>
      </c>
      <c r="B26" s="195" t="n">
        <v>32.6</v>
      </c>
      <c r="C26" s="195" t="n">
        <v>21.2</v>
      </c>
      <c r="D26" s="195" t="n">
        <v>7.6</v>
      </c>
      <c r="E26" s="195" t="s">
        <v>36</v>
      </c>
      <c r="F26" s="195" t="n">
        <v>10.9</v>
      </c>
      <c r="G26" s="195" t="n">
        <v>7.7</v>
      </c>
      <c r="H26" s="195" t="s">
        <v>36</v>
      </c>
      <c r="I26" s="195" t="n">
        <v>16.4</v>
      </c>
      <c r="J26" s="195" t="n">
        <v>15.1</v>
      </c>
    </row>
    <row r="27" s="9" customFormat="true" ht="12" hidden="false" customHeight="true" outlineLevel="0" collapsed="false">
      <c r="A27" s="214" t="s">
        <v>540</v>
      </c>
      <c r="B27" s="195"/>
      <c r="C27" s="195"/>
      <c r="D27" s="195"/>
      <c r="E27" s="195"/>
      <c r="F27" s="195"/>
      <c r="G27" s="195"/>
      <c r="H27" s="195"/>
      <c r="I27" s="195"/>
      <c r="J27" s="195"/>
    </row>
    <row r="28" s="9" customFormat="true" ht="11.25" hidden="false" customHeight="false" outlineLevel="0" collapsed="false">
      <c r="A28" s="154" t="s">
        <v>537</v>
      </c>
      <c r="B28" s="195" t="n">
        <v>21.9</v>
      </c>
      <c r="C28" s="195" t="n">
        <v>15.6</v>
      </c>
      <c r="D28" s="195" t="s">
        <v>36</v>
      </c>
      <c r="E28" s="195" t="s">
        <v>36</v>
      </c>
      <c r="F28" s="195" t="n">
        <v>6.3</v>
      </c>
      <c r="G28" s="195" t="s">
        <v>36</v>
      </c>
      <c r="H28" s="195" t="s">
        <v>36</v>
      </c>
      <c r="I28" s="195" t="n">
        <v>10.2</v>
      </c>
      <c r="J28" s="195" t="n">
        <v>9.9</v>
      </c>
    </row>
    <row r="29" s="9" customFormat="true" ht="12" hidden="false" customHeight="true" outlineLevel="0" collapsed="false">
      <c r="A29" s="179"/>
      <c r="B29" s="195"/>
      <c r="C29" s="195"/>
      <c r="D29" s="195"/>
      <c r="E29" s="195"/>
      <c r="F29" s="195"/>
      <c r="G29" s="195"/>
      <c r="H29" s="195"/>
      <c r="I29" s="195"/>
      <c r="J29" s="195"/>
    </row>
    <row r="30" s="9" customFormat="true" ht="12" hidden="false" customHeight="true" outlineLevel="0" collapsed="false">
      <c r="A30" s="176" t="s">
        <v>541</v>
      </c>
      <c r="B30" s="195"/>
      <c r="C30" s="195"/>
      <c r="D30" s="195"/>
      <c r="E30" s="195"/>
      <c r="F30" s="195"/>
      <c r="G30" s="195"/>
      <c r="H30" s="195"/>
      <c r="I30" s="195"/>
      <c r="J30" s="195"/>
    </row>
    <row r="31" s="9" customFormat="true" ht="11.25" hidden="false" customHeight="false" outlineLevel="0" collapsed="false">
      <c r="A31" s="215" t="s">
        <v>407</v>
      </c>
      <c r="B31" s="195" t="n">
        <v>143.6</v>
      </c>
      <c r="C31" s="195" t="n">
        <v>91.9</v>
      </c>
      <c r="D31" s="195" t="n">
        <v>34.8</v>
      </c>
      <c r="E31" s="195" t="n">
        <v>16.9</v>
      </c>
      <c r="F31" s="195" t="n">
        <v>47.8</v>
      </c>
      <c r="G31" s="195" t="n">
        <v>34.2</v>
      </c>
      <c r="H31" s="195" t="n">
        <v>13.6</v>
      </c>
      <c r="I31" s="195" t="n">
        <v>72.8</v>
      </c>
      <c r="J31" s="195" t="n">
        <v>65.2</v>
      </c>
    </row>
    <row r="32" s="9" customFormat="true" ht="11.85" hidden="false" customHeight="true" outlineLevel="0" collapsed="false">
      <c r="A32" s="172" t="s">
        <v>533</v>
      </c>
      <c r="B32" s="195" t="n">
        <v>91.9</v>
      </c>
      <c r="C32" s="195" t="n">
        <v>57.8</v>
      </c>
      <c r="D32" s="195" t="n">
        <v>23.8</v>
      </c>
      <c r="E32" s="195" t="n">
        <v>10.3</v>
      </c>
      <c r="F32" s="195" t="n">
        <v>30.7</v>
      </c>
      <c r="G32" s="195" t="n">
        <v>22.8</v>
      </c>
      <c r="H32" s="195" t="n">
        <v>8</v>
      </c>
      <c r="I32" s="195" t="n">
        <v>46.3</v>
      </c>
      <c r="J32" s="195" t="n">
        <v>40.2</v>
      </c>
    </row>
    <row r="33" s="9" customFormat="true" ht="12" hidden="false" customHeight="true" outlineLevel="0" collapsed="false">
      <c r="A33" s="172" t="s">
        <v>534</v>
      </c>
      <c r="B33" s="195" t="n">
        <v>30.6</v>
      </c>
      <c r="C33" s="195" t="n">
        <v>19.3</v>
      </c>
      <c r="D33" s="195" t="n">
        <v>7.4</v>
      </c>
      <c r="E33" s="195" t="s">
        <v>36</v>
      </c>
      <c r="F33" s="195" t="n">
        <v>10.8</v>
      </c>
      <c r="G33" s="195" t="n">
        <v>7.6</v>
      </c>
      <c r="H33" s="195" t="s">
        <v>36</v>
      </c>
      <c r="I33" s="195" t="n">
        <v>16.3</v>
      </c>
      <c r="J33" s="195" t="n">
        <v>15</v>
      </c>
    </row>
    <row r="34" s="9" customFormat="true" ht="12" hidden="false" customHeight="true" outlineLevel="0" collapsed="false">
      <c r="A34" s="175" t="s">
        <v>535</v>
      </c>
      <c r="B34" s="195" t="n">
        <v>18.2</v>
      </c>
      <c r="C34" s="195" t="n">
        <v>10.5</v>
      </c>
      <c r="D34" s="195" t="n">
        <v>5</v>
      </c>
      <c r="E34" s="195" t="s">
        <v>36</v>
      </c>
      <c r="F34" s="195" t="n">
        <v>7.6</v>
      </c>
      <c r="G34" s="195" t="n">
        <v>5.2</v>
      </c>
      <c r="H34" s="195" t="s">
        <v>36</v>
      </c>
      <c r="I34" s="195" t="n">
        <v>11.4</v>
      </c>
      <c r="J34" s="195" t="n">
        <v>10.9</v>
      </c>
    </row>
    <row r="35" s="9" customFormat="true" ht="12" hidden="false" customHeight="true" outlineLevel="0" collapsed="false">
      <c r="A35" s="171" t="s">
        <v>542</v>
      </c>
      <c r="B35" s="195"/>
      <c r="C35" s="195"/>
      <c r="D35" s="195"/>
      <c r="E35" s="195"/>
      <c r="F35" s="195"/>
      <c r="G35" s="195"/>
      <c r="H35" s="195"/>
      <c r="I35" s="195"/>
      <c r="J35" s="195"/>
    </row>
    <row r="36" s="9" customFormat="true" ht="11.25" hidden="false" customHeight="false" outlineLevel="0" collapsed="false">
      <c r="A36" s="216" t="s">
        <v>537</v>
      </c>
      <c r="B36" s="195" t="n">
        <v>21.1</v>
      </c>
      <c r="C36" s="195" t="n">
        <v>14.8</v>
      </c>
      <c r="D36" s="195" t="s">
        <v>36</v>
      </c>
      <c r="E36" s="195" t="s">
        <v>36</v>
      </c>
      <c r="F36" s="195" t="n">
        <v>6.3</v>
      </c>
      <c r="G36" s="195" t="s">
        <v>36</v>
      </c>
      <c r="H36" s="195" t="s">
        <v>36</v>
      </c>
      <c r="I36" s="195" t="n">
        <v>10.2</v>
      </c>
      <c r="J36" s="195" t="n">
        <v>9.9</v>
      </c>
    </row>
    <row r="37" s="9" customFormat="true" ht="12" hidden="false" customHeight="true" outlineLevel="0" collapsed="false">
      <c r="A37" s="144"/>
      <c r="B37" s="195"/>
      <c r="C37" s="195"/>
      <c r="D37" s="195"/>
      <c r="E37" s="195"/>
      <c r="F37" s="195"/>
      <c r="G37" s="195"/>
      <c r="H37" s="195"/>
      <c r="I37" s="195"/>
      <c r="J37" s="195"/>
    </row>
    <row r="38" s="9" customFormat="true" ht="12" hidden="false" customHeight="true" outlineLevel="0" collapsed="false">
      <c r="A38" s="147" t="s">
        <v>543</v>
      </c>
      <c r="B38" s="195" t="n">
        <v>1282.1</v>
      </c>
      <c r="C38" s="195" t="n">
        <v>1131.2</v>
      </c>
      <c r="D38" s="195" t="n">
        <v>107.5</v>
      </c>
      <c r="E38" s="195" t="n">
        <v>43.3</v>
      </c>
      <c r="F38" s="195" t="n">
        <v>98.8</v>
      </c>
      <c r="G38" s="195" t="n">
        <v>70.4</v>
      </c>
      <c r="H38" s="195" t="n">
        <v>28.4</v>
      </c>
      <c r="I38" s="195" t="n">
        <v>209.5</v>
      </c>
      <c r="J38" s="195" t="n">
        <v>137.9</v>
      </c>
    </row>
    <row r="39" s="9" customFormat="true" ht="12" hidden="false" customHeight="true" outlineLevel="0" collapsed="false">
      <c r="A39" s="151" t="s">
        <v>544</v>
      </c>
      <c r="B39" s="195" t="n">
        <v>683.8</v>
      </c>
      <c r="C39" s="195" t="n">
        <v>586.1</v>
      </c>
      <c r="D39" s="195" t="n">
        <v>72.5</v>
      </c>
      <c r="E39" s="195" t="n">
        <v>25.3</v>
      </c>
      <c r="F39" s="195" t="n">
        <v>64.7</v>
      </c>
      <c r="G39" s="195" t="n">
        <v>49.3</v>
      </c>
      <c r="H39" s="195" t="n">
        <v>15.3</v>
      </c>
      <c r="I39" s="195" t="n">
        <v>127.1</v>
      </c>
      <c r="J39" s="195" t="n">
        <v>82.3</v>
      </c>
    </row>
    <row r="40" s="9" customFormat="true" ht="12" hidden="false" customHeight="true" outlineLevel="0" collapsed="false">
      <c r="A40" s="157" t="s">
        <v>545</v>
      </c>
      <c r="B40" s="195"/>
      <c r="C40" s="195"/>
      <c r="D40" s="195"/>
      <c r="E40" s="195"/>
      <c r="F40" s="195"/>
      <c r="G40" s="195"/>
      <c r="H40" s="195"/>
      <c r="I40" s="195"/>
      <c r="J40" s="195"/>
    </row>
    <row r="41" s="9" customFormat="true" ht="11.25" hidden="false" customHeight="false" outlineLevel="0" collapsed="false">
      <c r="A41" s="217" t="s">
        <v>546</v>
      </c>
      <c r="B41" s="195" t="n">
        <v>598.3</v>
      </c>
      <c r="C41" s="195" t="n">
        <v>545.1</v>
      </c>
      <c r="D41" s="195" t="n">
        <v>35</v>
      </c>
      <c r="E41" s="195" t="n">
        <v>18.2</v>
      </c>
      <c r="F41" s="195" t="n">
        <v>34.1</v>
      </c>
      <c r="G41" s="195" t="n">
        <v>21</v>
      </c>
      <c r="H41" s="195" t="n">
        <v>13.1</v>
      </c>
      <c r="I41" s="195" t="n">
        <v>82.4</v>
      </c>
      <c r="J41" s="195" t="n">
        <v>55.6</v>
      </c>
    </row>
    <row r="42" customFormat="false" ht="12" hidden="false" customHeight="true" outlineLevel="0" collapsed="false">
      <c r="A42" s="9" t="s">
        <v>364</v>
      </c>
    </row>
    <row r="43" customFormat="false" ht="12" hidden="false" customHeight="true" outlineLevel="0" collapsed="false">
      <c r="A43" s="115" t="s">
        <v>54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67" display="4.3 Paare, Alleinstehende und Alleinerziehende im Land Berlin 2009 nach Beteiligung am Erwerbsleben &#10;      und Zahl der ledigen Kind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00" t="s">
        <v>548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161" t="s">
        <v>549</v>
      </c>
      <c r="B3" s="85" t="s">
        <v>290</v>
      </c>
      <c r="C3" s="104" t="s">
        <v>550</v>
      </c>
      <c r="D3" s="104"/>
      <c r="E3" s="104"/>
      <c r="F3" s="104"/>
    </row>
    <row r="4" customFormat="false" ht="12" hidden="false" customHeight="true" outlineLevel="0" collapsed="false">
      <c r="A4" s="161"/>
      <c r="B4" s="85"/>
      <c r="C4" s="84" t="s">
        <v>551</v>
      </c>
      <c r="D4" s="84" t="s">
        <v>552</v>
      </c>
      <c r="E4" s="84" t="s">
        <v>553</v>
      </c>
      <c r="F4" s="87" t="s">
        <v>554</v>
      </c>
    </row>
    <row r="5" customFormat="false" ht="12" hidden="false" customHeight="true" outlineLevel="0" collapsed="false">
      <c r="A5" s="161"/>
      <c r="B5" s="85"/>
      <c r="C5" s="85"/>
      <c r="D5" s="85"/>
      <c r="E5" s="85"/>
      <c r="F5" s="87"/>
    </row>
    <row r="6" customFormat="false" ht="12" hidden="false" customHeight="true" outlineLevel="0" collapsed="false">
      <c r="A6" s="161"/>
      <c r="B6" s="85"/>
      <c r="C6" s="85"/>
      <c r="D6" s="85"/>
      <c r="E6" s="85"/>
      <c r="F6" s="87"/>
    </row>
    <row r="7" customFormat="false" ht="12" hidden="false" customHeight="true" outlineLevel="0" collapsed="false">
      <c r="A7" s="161"/>
      <c r="B7" s="85"/>
      <c r="C7" s="84"/>
      <c r="D7" s="84"/>
      <c r="E7" s="84"/>
      <c r="F7" s="87"/>
    </row>
    <row r="8" customFormat="false" ht="12" hidden="false" customHeight="true" outlineLevel="0" collapsed="false">
      <c r="A8" s="161"/>
      <c r="B8" s="104" t="s">
        <v>238</v>
      </c>
      <c r="C8" s="104"/>
      <c r="D8" s="104"/>
      <c r="E8" s="104"/>
      <c r="F8" s="104"/>
    </row>
    <row r="9" s="9" customFormat="true" ht="12" hidden="false" customHeight="true" outlineLevel="0" collapsed="false">
      <c r="A9" s="81"/>
      <c r="B9" s="183"/>
      <c r="C9" s="183"/>
      <c r="D9" s="184"/>
      <c r="E9" s="183"/>
      <c r="F9" s="183"/>
    </row>
    <row r="10" s="9" customFormat="true" ht="12" hidden="false" customHeight="true" outlineLevel="0" collapsed="false">
      <c r="A10" s="81"/>
      <c r="B10" s="88" t="s">
        <v>555</v>
      </c>
      <c r="C10" s="88"/>
      <c r="D10" s="88"/>
      <c r="E10" s="88"/>
      <c r="F10" s="88"/>
    </row>
    <row r="11" s="9" customFormat="true" ht="12" hidden="false" customHeight="true" outlineLevel="0" collapsed="false">
      <c r="A11" s="137" t="s">
        <v>556</v>
      </c>
      <c r="B11" s="195" t="n">
        <v>288.4</v>
      </c>
      <c r="C11" s="195" t="n">
        <v>199</v>
      </c>
      <c r="D11" s="195" t="n">
        <v>17.1</v>
      </c>
      <c r="E11" s="195" t="n">
        <v>48.2</v>
      </c>
      <c r="F11" s="195" t="n">
        <v>24</v>
      </c>
    </row>
    <row r="12" s="9" customFormat="true" ht="12" hidden="false" customHeight="true" outlineLevel="0" collapsed="false">
      <c r="A12" s="137" t="s">
        <v>557</v>
      </c>
      <c r="B12" s="195" t="n">
        <v>51</v>
      </c>
      <c r="C12" s="195" t="n">
        <v>10.9</v>
      </c>
      <c r="D12" s="195" t="n">
        <v>34.6</v>
      </c>
      <c r="E12" s="195" t="s">
        <v>36</v>
      </c>
      <c r="F12" s="195" t="s">
        <v>36</v>
      </c>
    </row>
    <row r="13" s="9" customFormat="true" ht="12" hidden="false" customHeight="true" outlineLevel="0" collapsed="false">
      <c r="A13" s="137" t="s">
        <v>558</v>
      </c>
      <c r="B13" s="195" t="n">
        <v>10.8</v>
      </c>
      <c r="C13" s="195" t="n">
        <v>9.3</v>
      </c>
      <c r="D13" s="195" t="s">
        <v>28</v>
      </c>
      <c r="E13" s="195" t="s">
        <v>36</v>
      </c>
      <c r="F13" s="195" t="s">
        <v>36</v>
      </c>
    </row>
    <row r="14" s="9" customFormat="true" ht="12" hidden="false" customHeight="true" outlineLevel="0" collapsed="false">
      <c r="A14" s="137" t="s">
        <v>554</v>
      </c>
      <c r="B14" s="195" t="n">
        <v>232.3</v>
      </c>
      <c r="C14" s="195" t="n">
        <v>29.9</v>
      </c>
      <c r="D14" s="195" t="n">
        <v>5.4</v>
      </c>
      <c r="E14" s="195" t="n">
        <v>16.8</v>
      </c>
      <c r="F14" s="195" t="n">
        <v>180</v>
      </c>
    </row>
    <row r="15" s="9" customFormat="true" ht="12" hidden="false" customHeight="true" outlineLevel="0" collapsed="false">
      <c r="A15" s="138" t="s">
        <v>242</v>
      </c>
      <c r="B15" s="193" t="n">
        <v>582.3</v>
      </c>
      <c r="C15" s="193" t="n">
        <v>249.1</v>
      </c>
      <c r="D15" s="193" t="n">
        <v>57.1</v>
      </c>
      <c r="E15" s="193" t="n">
        <v>68.2</v>
      </c>
      <c r="F15" s="193" t="n">
        <v>207.7</v>
      </c>
    </row>
    <row r="16" s="9" customFormat="true" ht="12" hidden="false" customHeight="true" outlineLevel="0" collapsed="false">
      <c r="A16" s="179"/>
      <c r="B16" s="218"/>
      <c r="C16" s="218"/>
      <c r="D16" s="218"/>
      <c r="E16" s="218"/>
      <c r="F16" s="218"/>
    </row>
    <row r="17" s="9" customFormat="true" ht="12" hidden="false" customHeight="true" outlineLevel="0" collapsed="false">
      <c r="A17" s="144"/>
      <c r="B17" s="105" t="s">
        <v>412</v>
      </c>
      <c r="C17" s="105"/>
      <c r="D17" s="105"/>
      <c r="E17" s="105"/>
      <c r="F17" s="105"/>
    </row>
    <row r="18" s="9" customFormat="true" ht="12" hidden="false" customHeight="true" outlineLevel="0" collapsed="false">
      <c r="A18" s="137" t="s">
        <v>556</v>
      </c>
      <c r="B18" s="195" t="n">
        <v>125.3</v>
      </c>
      <c r="C18" s="195" t="n">
        <v>88.3</v>
      </c>
      <c r="D18" s="195" t="n">
        <v>5.2</v>
      </c>
      <c r="E18" s="195" t="n">
        <v>18.4</v>
      </c>
      <c r="F18" s="195" t="n">
        <v>13.5</v>
      </c>
    </row>
    <row r="19" s="9" customFormat="true" ht="12" hidden="false" customHeight="true" outlineLevel="0" collapsed="false">
      <c r="A19" s="137" t="s">
        <v>557</v>
      </c>
      <c r="B19" s="195" t="n">
        <v>19.2</v>
      </c>
      <c r="C19" s="195" t="s">
        <v>36</v>
      </c>
      <c r="D19" s="195" t="n">
        <v>12.1</v>
      </c>
      <c r="E19" s="195" t="s">
        <v>36</v>
      </c>
      <c r="F19" s="195" t="s">
        <v>36</v>
      </c>
    </row>
    <row r="20" s="9" customFormat="true" ht="12" hidden="false" customHeight="true" outlineLevel="0" collapsed="false">
      <c r="A20" s="137" t="s">
        <v>558</v>
      </c>
      <c r="B20" s="195" t="n">
        <v>6.5</v>
      </c>
      <c r="C20" s="195" t="n">
        <v>5.3</v>
      </c>
      <c r="D20" s="195" t="s">
        <v>28</v>
      </c>
      <c r="E20" s="195" t="s">
        <v>36</v>
      </c>
      <c r="F20" s="195" t="s">
        <v>36</v>
      </c>
    </row>
    <row r="21" s="9" customFormat="true" ht="12" hidden="false" customHeight="true" outlineLevel="0" collapsed="false">
      <c r="A21" s="137" t="s">
        <v>554</v>
      </c>
      <c r="B21" s="195" t="n">
        <v>212.8</v>
      </c>
      <c r="C21" s="195" t="n">
        <v>22.5</v>
      </c>
      <c r="D21" s="195" t="s">
        <v>36</v>
      </c>
      <c r="E21" s="195" t="n">
        <v>13.7</v>
      </c>
      <c r="F21" s="195" t="n">
        <v>173.2</v>
      </c>
    </row>
    <row r="22" s="9" customFormat="true" ht="12" hidden="false" customHeight="true" outlineLevel="0" collapsed="false">
      <c r="A22" s="138" t="s">
        <v>286</v>
      </c>
      <c r="B22" s="193" t="n">
        <v>363.8</v>
      </c>
      <c r="C22" s="193" t="n">
        <v>120.7</v>
      </c>
      <c r="D22" s="193" t="n">
        <v>20.7</v>
      </c>
      <c r="E22" s="193" t="n">
        <v>33.3</v>
      </c>
      <c r="F22" s="193" t="n">
        <v>189.1</v>
      </c>
    </row>
    <row r="23" s="9" customFormat="true" ht="12" hidden="false" customHeight="true" outlineLevel="0" collapsed="false">
      <c r="A23" s="179"/>
      <c r="B23" s="218"/>
      <c r="C23" s="218"/>
      <c r="D23" s="218"/>
      <c r="E23" s="218"/>
      <c r="F23" s="218"/>
    </row>
    <row r="24" s="9" customFormat="true" ht="12" hidden="false" customHeight="true" outlineLevel="0" collapsed="false">
      <c r="A24" s="144"/>
      <c r="B24" s="105" t="s">
        <v>414</v>
      </c>
      <c r="C24" s="105"/>
      <c r="D24" s="105"/>
      <c r="E24" s="105"/>
      <c r="F24" s="105"/>
    </row>
    <row r="25" s="9" customFormat="true" ht="12" hidden="false" customHeight="true" outlineLevel="0" collapsed="false">
      <c r="A25" s="137" t="s">
        <v>556</v>
      </c>
      <c r="B25" s="195" t="n">
        <v>163</v>
      </c>
      <c r="C25" s="195" t="n">
        <v>110.6</v>
      </c>
      <c r="D25" s="195" t="n">
        <v>11.9</v>
      </c>
      <c r="E25" s="195" t="n">
        <v>29.9</v>
      </c>
      <c r="F25" s="195" t="n">
        <v>10.6</v>
      </c>
    </row>
    <row r="26" s="9" customFormat="true" ht="12" hidden="false" customHeight="true" outlineLevel="0" collapsed="false">
      <c r="A26" s="137" t="s">
        <v>557</v>
      </c>
      <c r="B26" s="195" t="n">
        <v>31.8</v>
      </c>
      <c r="C26" s="195" t="n">
        <v>6.4</v>
      </c>
      <c r="D26" s="195" t="n">
        <v>22.5</v>
      </c>
      <c r="E26" s="195" t="s">
        <v>36</v>
      </c>
      <c r="F26" s="195" t="s">
        <v>36</v>
      </c>
    </row>
    <row r="27" s="9" customFormat="true" ht="12" hidden="false" customHeight="true" outlineLevel="0" collapsed="false">
      <c r="A27" s="137" t="s">
        <v>558</v>
      </c>
      <c r="B27" s="195" t="s">
        <v>36</v>
      </c>
      <c r="C27" s="195" t="s">
        <v>36</v>
      </c>
      <c r="D27" s="195" t="s">
        <v>28</v>
      </c>
      <c r="E27" s="195" t="s">
        <v>36</v>
      </c>
      <c r="F27" s="195" t="s">
        <v>36</v>
      </c>
    </row>
    <row r="28" s="9" customFormat="true" ht="12" hidden="false" customHeight="true" outlineLevel="0" collapsed="false">
      <c r="A28" s="137" t="s">
        <v>554</v>
      </c>
      <c r="B28" s="195" t="n">
        <v>19.5</v>
      </c>
      <c r="C28" s="195" t="n">
        <v>7.5</v>
      </c>
      <c r="D28" s="195" t="s">
        <v>36</v>
      </c>
      <c r="E28" s="195" t="s">
        <v>36</v>
      </c>
      <c r="F28" s="195" t="n">
        <v>6.9</v>
      </c>
    </row>
    <row r="29" s="9" customFormat="true" ht="12" hidden="false" customHeight="true" outlineLevel="0" collapsed="false">
      <c r="A29" s="138" t="s">
        <v>286</v>
      </c>
      <c r="B29" s="193" t="n">
        <v>218.6</v>
      </c>
      <c r="C29" s="193" t="n">
        <v>128.5</v>
      </c>
      <c r="D29" s="193" t="n">
        <v>36.5</v>
      </c>
      <c r="E29" s="193" t="n">
        <v>35</v>
      </c>
      <c r="F29" s="193" t="n">
        <v>18.6</v>
      </c>
    </row>
    <row r="30" s="9" customFormat="true" ht="12" hidden="false" customHeight="true" outlineLevel="0" collapsed="false">
      <c r="A30" s="179"/>
      <c r="B30" s="218"/>
      <c r="C30" s="218"/>
      <c r="D30" s="218"/>
      <c r="E30" s="218"/>
      <c r="F30" s="218"/>
    </row>
    <row r="31" s="9" customFormat="true" ht="12" hidden="false" customHeight="true" outlineLevel="0" collapsed="false">
      <c r="A31" s="143"/>
      <c r="B31" s="88" t="s">
        <v>559</v>
      </c>
      <c r="C31" s="88"/>
      <c r="D31" s="88"/>
      <c r="E31" s="88"/>
      <c r="F31" s="88"/>
    </row>
    <row r="32" s="9" customFormat="true" ht="12" hidden="false" customHeight="true" outlineLevel="0" collapsed="false">
      <c r="A32" s="191" t="s">
        <v>556</v>
      </c>
      <c r="B32" s="195" t="n">
        <v>105.9</v>
      </c>
      <c r="C32" s="195" t="n">
        <v>85.8</v>
      </c>
      <c r="D32" s="195" t="s">
        <v>36</v>
      </c>
      <c r="E32" s="195" t="n">
        <v>7.1</v>
      </c>
      <c r="F32" s="195" t="n">
        <v>8.3</v>
      </c>
    </row>
    <row r="33" s="9" customFormat="true" ht="12" hidden="false" customHeight="true" outlineLevel="0" collapsed="false">
      <c r="A33" s="137" t="s">
        <v>557</v>
      </c>
      <c r="B33" s="195" t="n">
        <v>16.2</v>
      </c>
      <c r="C33" s="195" t="n">
        <v>5</v>
      </c>
      <c r="D33" s="195" t="n">
        <v>8.8</v>
      </c>
      <c r="E33" s="195" t="s">
        <v>36</v>
      </c>
      <c r="F33" s="195" t="s">
        <v>36</v>
      </c>
    </row>
    <row r="34" s="9" customFormat="true" ht="12" hidden="false" customHeight="true" outlineLevel="0" collapsed="false">
      <c r="A34" s="137" t="s">
        <v>558</v>
      </c>
      <c r="B34" s="195" t="n">
        <v>5.3</v>
      </c>
      <c r="C34" s="195" t="s">
        <v>36</v>
      </c>
      <c r="D34" s="195" t="s">
        <v>28</v>
      </c>
      <c r="E34" s="195" t="s">
        <v>36</v>
      </c>
      <c r="F34" s="195" t="s">
        <v>36</v>
      </c>
    </row>
    <row r="35" s="9" customFormat="true" ht="12" hidden="false" customHeight="true" outlineLevel="0" collapsed="false">
      <c r="A35" s="219" t="s">
        <v>554</v>
      </c>
      <c r="B35" s="195" t="n">
        <v>16.2</v>
      </c>
      <c r="C35" s="195" t="s">
        <v>36</v>
      </c>
      <c r="D35" s="195" t="s">
        <v>36</v>
      </c>
      <c r="E35" s="195" t="s">
        <v>36</v>
      </c>
      <c r="F35" s="195" t="n">
        <v>8.9</v>
      </c>
    </row>
    <row r="36" s="9" customFormat="true" ht="12" hidden="false" customHeight="true" outlineLevel="0" collapsed="false">
      <c r="A36" s="138" t="s">
        <v>242</v>
      </c>
      <c r="B36" s="193" t="n">
        <v>143.6</v>
      </c>
      <c r="C36" s="193" t="n">
        <v>97.9</v>
      </c>
      <c r="D36" s="193" t="n">
        <v>14.9</v>
      </c>
      <c r="E36" s="193" t="n">
        <v>10.9</v>
      </c>
      <c r="F36" s="193" t="n">
        <v>20</v>
      </c>
    </row>
    <row r="37" s="9" customFormat="true" ht="12" hidden="false" customHeight="true" outlineLevel="0" collapsed="false">
      <c r="A37" s="220"/>
      <c r="B37" s="218"/>
      <c r="C37" s="218"/>
      <c r="D37" s="218"/>
      <c r="E37" s="218"/>
      <c r="F37" s="218"/>
    </row>
    <row r="38" s="9" customFormat="true" ht="12" hidden="false" customHeight="true" outlineLevel="0" collapsed="false">
      <c r="A38" s="180"/>
      <c r="B38" s="105" t="s">
        <v>412</v>
      </c>
      <c r="C38" s="105"/>
      <c r="D38" s="105"/>
      <c r="E38" s="105"/>
      <c r="F38" s="105"/>
    </row>
    <row r="39" s="9" customFormat="true" ht="12" hidden="false" customHeight="true" outlineLevel="0" collapsed="false">
      <c r="A39" s="191" t="s">
        <v>556</v>
      </c>
      <c r="B39" s="195" t="n">
        <v>65.4</v>
      </c>
      <c r="C39" s="195" t="n">
        <v>54.7</v>
      </c>
      <c r="D39" s="195" t="s">
        <v>36</v>
      </c>
      <c r="E39" s="195" t="s">
        <v>36</v>
      </c>
      <c r="F39" s="195" t="s">
        <v>36</v>
      </c>
    </row>
    <row r="40" s="9" customFormat="true" ht="12" hidden="false" customHeight="true" outlineLevel="0" collapsed="false">
      <c r="A40" s="137" t="s">
        <v>557</v>
      </c>
      <c r="B40" s="195" t="n">
        <v>8.2</v>
      </c>
      <c r="C40" s="195" t="s">
        <v>36</v>
      </c>
      <c r="D40" s="195" t="s">
        <v>36</v>
      </c>
      <c r="E40" s="195" t="s">
        <v>36</v>
      </c>
      <c r="F40" s="195" t="s">
        <v>36</v>
      </c>
    </row>
    <row r="41" s="9" customFormat="true" ht="12" hidden="false" customHeight="true" outlineLevel="0" collapsed="false">
      <c r="A41" s="137" t="s">
        <v>558</v>
      </c>
      <c r="B41" s="195" t="s">
        <v>36</v>
      </c>
      <c r="C41" s="195" t="s">
        <v>36</v>
      </c>
      <c r="D41" s="195" t="s">
        <v>28</v>
      </c>
      <c r="E41" s="195" t="s">
        <v>36</v>
      </c>
      <c r="F41" s="195" t="s">
        <v>36</v>
      </c>
    </row>
    <row r="42" s="9" customFormat="true" ht="12" hidden="false" customHeight="true" outlineLevel="0" collapsed="false">
      <c r="A42" s="219" t="s">
        <v>554</v>
      </c>
      <c r="B42" s="195" t="n">
        <v>13.8</v>
      </c>
      <c r="C42" s="195" t="s">
        <v>36</v>
      </c>
      <c r="D42" s="195" t="s">
        <v>36</v>
      </c>
      <c r="E42" s="195" t="s">
        <v>36</v>
      </c>
      <c r="F42" s="195" t="n">
        <v>8.3</v>
      </c>
    </row>
    <row r="43" s="9" customFormat="true" ht="12" hidden="false" customHeight="true" outlineLevel="0" collapsed="false">
      <c r="A43" s="138" t="s">
        <v>286</v>
      </c>
      <c r="B43" s="193" t="n">
        <v>91.9</v>
      </c>
      <c r="C43" s="193" t="n">
        <v>63.2</v>
      </c>
      <c r="D43" s="193" t="n">
        <v>6.4</v>
      </c>
      <c r="E43" s="193" t="n">
        <v>8.4</v>
      </c>
      <c r="F43" s="193" t="n">
        <v>14</v>
      </c>
    </row>
    <row r="44" s="9" customFormat="true" ht="12" hidden="false" customHeight="true" outlineLevel="0" collapsed="false">
      <c r="A44" s="220"/>
      <c r="B44" s="218"/>
      <c r="C44" s="218"/>
      <c r="D44" s="218"/>
      <c r="E44" s="218"/>
      <c r="F44" s="218"/>
    </row>
    <row r="45" s="9" customFormat="true" ht="12" hidden="false" customHeight="true" outlineLevel="0" collapsed="false">
      <c r="A45" s="144"/>
      <c r="B45" s="105" t="s">
        <v>414</v>
      </c>
      <c r="C45" s="105"/>
      <c r="D45" s="105"/>
      <c r="E45" s="105"/>
      <c r="F45" s="105"/>
    </row>
    <row r="46" s="9" customFormat="true" ht="12" hidden="false" customHeight="true" outlineLevel="0" collapsed="false">
      <c r="A46" s="137" t="s">
        <v>556</v>
      </c>
      <c r="B46" s="195" t="n">
        <v>40.5</v>
      </c>
      <c r="C46" s="195" t="n">
        <v>31.1</v>
      </c>
      <c r="D46" s="195" t="s">
        <v>36</v>
      </c>
      <c r="E46" s="195" t="s">
        <v>36</v>
      </c>
      <c r="F46" s="195" t="s">
        <v>36</v>
      </c>
    </row>
    <row r="47" s="9" customFormat="true" ht="12" hidden="false" customHeight="true" outlineLevel="0" collapsed="false">
      <c r="A47" s="137" t="s">
        <v>557</v>
      </c>
      <c r="B47" s="195" t="n">
        <v>8</v>
      </c>
      <c r="C47" s="195" t="s">
        <v>36</v>
      </c>
      <c r="D47" s="195" t="n">
        <v>5.4</v>
      </c>
      <c r="E47" s="195" t="s">
        <v>28</v>
      </c>
      <c r="F47" s="195" t="s">
        <v>36</v>
      </c>
    </row>
    <row r="48" s="9" customFormat="true" ht="12" hidden="false" customHeight="true" outlineLevel="0" collapsed="false">
      <c r="A48" s="137" t="s">
        <v>558</v>
      </c>
      <c r="B48" s="195" t="s">
        <v>36</v>
      </c>
      <c r="C48" s="195" t="s">
        <v>36</v>
      </c>
      <c r="D48" s="195" t="s">
        <v>28</v>
      </c>
      <c r="E48" s="195" t="s">
        <v>28</v>
      </c>
      <c r="F48" s="195" t="s">
        <v>36</v>
      </c>
    </row>
    <row r="49" s="9" customFormat="true" ht="12" hidden="false" customHeight="true" outlineLevel="0" collapsed="false">
      <c r="A49" s="137" t="s">
        <v>554</v>
      </c>
      <c r="B49" s="195" t="s">
        <v>36</v>
      </c>
      <c r="C49" s="195" t="s">
        <v>36</v>
      </c>
      <c r="D49" s="195" t="s">
        <v>36</v>
      </c>
      <c r="E49" s="195" t="s">
        <v>28</v>
      </c>
      <c r="F49" s="195" t="s">
        <v>36</v>
      </c>
    </row>
    <row r="50" s="9" customFormat="true" ht="12" hidden="false" customHeight="true" outlineLevel="0" collapsed="false">
      <c r="A50" s="138" t="s">
        <v>286</v>
      </c>
      <c r="B50" s="193" t="n">
        <v>51.7</v>
      </c>
      <c r="C50" s="193" t="n">
        <v>34.7</v>
      </c>
      <c r="D50" s="193" t="n">
        <v>8.5</v>
      </c>
      <c r="E50" s="193" t="s">
        <v>36</v>
      </c>
      <c r="F50" s="193" t="n">
        <v>6</v>
      </c>
    </row>
    <row r="51" s="9" customFormat="true" ht="11.25" hidden="false" customHeight="true" outlineLevel="0" collapsed="false">
      <c r="A51" s="9" t="s">
        <v>364</v>
      </c>
    </row>
    <row r="52" s="9" customFormat="true" ht="11.25" hidden="false" customHeight="true" outlineLevel="0" collapsed="false">
      <c r="A52" s="115" t="s">
        <v>560</v>
      </c>
    </row>
    <row r="53" customFormat="false" ht="12" hidden="false" customHeight="true" outlineLevel="0" collapsed="false">
      <c r="A53" s="115" t="s">
        <v>561</v>
      </c>
    </row>
    <row r="54" customFormat="false" ht="12" hidden="false" customHeight="true" outlineLevel="0" collapsed="false">
      <c r="A54" s="115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71" display="4.4 Ehepaare und nichteheliche Lebensgemeinschaften im Land Berlin 2009 &#10;      nach Typ des Ehepaares und der nichtehelichen Lebensgemeinschaft, &#10;      überwiegendem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99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6.7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5</v>
      </c>
      <c r="E4" s="37" t="s">
        <v>59</v>
      </c>
      <c r="F4" s="38" t="s">
        <v>60</v>
      </c>
      <c r="G4" s="39"/>
      <c r="H4" s="31"/>
    </row>
    <row r="5" customFormat="false" ht="12" hidden="false" customHeight="false" outlineLevel="0" collapsed="false">
      <c r="A5" s="33"/>
      <c r="C5" s="40"/>
      <c r="E5" s="39"/>
      <c r="F5" s="38" t="s">
        <v>61</v>
      </c>
      <c r="G5" s="39"/>
      <c r="H5" s="31"/>
    </row>
    <row r="6" customFormat="false" ht="12" hidden="false" customHeight="false" outlineLevel="0" collapsed="false">
      <c r="A6" s="41"/>
      <c r="B6" s="42" t="s">
        <v>62</v>
      </c>
      <c r="C6" s="40"/>
      <c r="E6" s="39"/>
      <c r="F6" s="43" t="s">
        <v>63</v>
      </c>
      <c r="G6" s="44" t="n">
        <v>19</v>
      </c>
      <c r="H6" s="31"/>
    </row>
    <row r="7" customFormat="false" ht="12.75" hidden="false" customHeight="true" outlineLevel="0" collapsed="false">
      <c r="A7" s="40" t="n">
        <v>1</v>
      </c>
      <c r="B7" s="45" t="s">
        <v>64</v>
      </c>
      <c r="C7" s="46"/>
      <c r="E7" s="47"/>
      <c r="F7" s="47"/>
      <c r="G7" s="48"/>
      <c r="H7" s="31"/>
    </row>
    <row r="8" customFormat="false" ht="12" hidden="false" customHeight="true" outlineLevel="0" collapsed="false">
      <c r="A8" s="49" t="s">
        <v>65</v>
      </c>
      <c r="B8" s="50" t="s">
        <v>66</v>
      </c>
      <c r="C8" s="44"/>
      <c r="E8" s="37" t="s">
        <v>67</v>
      </c>
      <c r="F8" s="51" t="s">
        <v>60</v>
      </c>
      <c r="G8" s="52"/>
    </row>
    <row r="9" customFormat="false" ht="12" hidden="false" customHeight="false" outlineLevel="0" collapsed="false">
      <c r="A9" s="50"/>
      <c r="B9" s="53" t="s">
        <v>68</v>
      </c>
      <c r="C9" s="44" t="n">
        <v>9</v>
      </c>
      <c r="E9" s="39"/>
      <c r="F9" s="38" t="s">
        <v>69</v>
      </c>
      <c r="G9" s="44"/>
    </row>
    <row r="10" customFormat="false" ht="12" hidden="false" customHeight="true" outlineLevel="0" collapsed="false">
      <c r="A10" s="54"/>
      <c r="B10" s="54"/>
      <c r="C10" s="46"/>
      <c r="E10" s="39"/>
      <c r="F10" s="38" t="s">
        <v>70</v>
      </c>
      <c r="G10" s="44"/>
    </row>
    <row r="11" customFormat="false" ht="12" hidden="false" customHeight="true" outlineLevel="0" collapsed="false">
      <c r="A11" s="37" t="s">
        <v>71</v>
      </c>
      <c r="B11" s="38" t="s">
        <v>72</v>
      </c>
      <c r="C11" s="44"/>
      <c r="E11" s="39"/>
      <c r="F11" s="43" t="s">
        <v>73</v>
      </c>
      <c r="G11" s="44" t="n">
        <v>20</v>
      </c>
    </row>
    <row r="12" customFormat="false" ht="12" hidden="false" customHeight="true" outlineLevel="0" collapsed="false">
      <c r="A12" s="55"/>
      <c r="B12" s="38" t="s">
        <v>74</v>
      </c>
      <c r="C12" s="56"/>
      <c r="E12" s="47"/>
      <c r="F12" s="47"/>
    </row>
    <row r="13" customFormat="false" ht="12" hidden="false" customHeight="false" outlineLevel="0" collapsed="false">
      <c r="A13" s="39"/>
      <c r="B13" s="43" t="s">
        <v>75</v>
      </c>
      <c r="C13" s="44" t="n">
        <v>9</v>
      </c>
      <c r="D13" s="57"/>
      <c r="E13" s="37" t="s">
        <v>76</v>
      </c>
      <c r="F13" s="38" t="s">
        <v>60</v>
      </c>
      <c r="G13" s="52"/>
    </row>
    <row r="14" customFormat="false" ht="12" hidden="false" customHeight="false" outlineLevel="0" collapsed="false">
      <c r="A14" s="26"/>
      <c r="D14" s="57"/>
      <c r="E14" s="55"/>
      <c r="F14" s="58" t="s">
        <v>77</v>
      </c>
      <c r="G14" s="44"/>
    </row>
    <row r="15" customFormat="false" ht="12" hidden="false" customHeight="false" outlineLevel="0" collapsed="false">
      <c r="A15" s="37" t="s">
        <v>78</v>
      </c>
      <c r="B15" s="38" t="s">
        <v>72</v>
      </c>
      <c r="C15" s="44"/>
      <c r="D15" s="57"/>
      <c r="E15" s="39"/>
      <c r="F15" s="38" t="s">
        <v>79</v>
      </c>
      <c r="G15" s="44"/>
    </row>
    <row r="16" customFormat="false" ht="12" hidden="false" customHeight="false" outlineLevel="0" collapsed="false">
      <c r="A16" s="39"/>
      <c r="B16" s="38" t="s">
        <v>80</v>
      </c>
      <c r="C16" s="44"/>
      <c r="D16" s="57"/>
      <c r="E16" s="39"/>
      <c r="F16" s="43" t="s">
        <v>81</v>
      </c>
      <c r="G16" s="44" t="n">
        <v>21</v>
      </c>
    </row>
    <row r="17" customFormat="false" ht="12" hidden="false" customHeight="false" outlineLevel="0" collapsed="false">
      <c r="A17" s="55"/>
      <c r="B17" s="43" t="s">
        <v>82</v>
      </c>
      <c r="C17" s="56" t="n">
        <v>10</v>
      </c>
      <c r="D17" s="57"/>
      <c r="E17" s="47"/>
      <c r="F17" s="47"/>
    </row>
    <row r="18" customFormat="false" ht="12" hidden="false" customHeight="false" outlineLevel="0" collapsed="false">
      <c r="A18" s="26"/>
      <c r="D18" s="57"/>
      <c r="E18" s="59" t="n">
        <v>3</v>
      </c>
      <c r="F18" s="60" t="s">
        <v>83</v>
      </c>
    </row>
    <row r="19" customFormat="false" ht="12" hidden="false" customHeight="false" outlineLevel="0" collapsed="false">
      <c r="A19" s="37" t="s">
        <v>84</v>
      </c>
      <c r="B19" s="38" t="s">
        <v>72</v>
      </c>
      <c r="C19" s="44"/>
      <c r="D19" s="57"/>
      <c r="E19" s="37" t="s">
        <v>85</v>
      </c>
      <c r="F19" s="38" t="s">
        <v>86</v>
      </c>
      <c r="G19" s="44"/>
    </row>
    <row r="20" customFormat="false" ht="12" hidden="false" customHeight="false" outlineLevel="0" collapsed="false">
      <c r="A20" s="39"/>
      <c r="B20" s="38" t="s">
        <v>87</v>
      </c>
      <c r="C20" s="44"/>
      <c r="D20" s="57"/>
      <c r="E20" s="55"/>
      <c r="F20" s="43" t="s">
        <v>88</v>
      </c>
      <c r="G20" s="44" t="n">
        <v>22</v>
      </c>
    </row>
    <row r="21" customFormat="false" ht="12" hidden="false" customHeight="false" outlineLevel="0" collapsed="false">
      <c r="A21" s="39"/>
      <c r="B21" s="43" t="s">
        <v>89</v>
      </c>
      <c r="C21" s="44" t="n">
        <v>13</v>
      </c>
      <c r="D21" s="57"/>
      <c r="E21" s="47"/>
      <c r="F21" s="47"/>
    </row>
    <row r="22" customFormat="false" ht="12" hidden="false" customHeight="false" outlineLevel="0" collapsed="false">
      <c r="A22" s="61"/>
      <c r="D22" s="57"/>
      <c r="E22" s="37" t="s">
        <v>90</v>
      </c>
      <c r="F22" s="38" t="s">
        <v>91</v>
      </c>
      <c r="G22" s="44"/>
    </row>
    <row r="23" customFormat="false" ht="12" hidden="false" customHeight="false" outlineLevel="0" collapsed="false">
      <c r="A23" s="40" t="n">
        <v>2</v>
      </c>
      <c r="B23" s="27" t="s">
        <v>92</v>
      </c>
      <c r="C23" s="62"/>
      <c r="D23" s="57"/>
      <c r="E23" s="39"/>
      <c r="F23" s="43" t="s">
        <v>93</v>
      </c>
      <c r="G23" s="44" t="n">
        <v>23</v>
      </c>
    </row>
    <row r="24" customFormat="false" ht="12" hidden="false" customHeight="false" outlineLevel="0" collapsed="false">
      <c r="A24" s="37" t="s">
        <v>94</v>
      </c>
      <c r="B24" s="38" t="s">
        <v>60</v>
      </c>
      <c r="C24" s="44"/>
      <c r="D24" s="57"/>
      <c r="E24" s="47"/>
      <c r="F24" s="47"/>
    </row>
    <row r="25" customFormat="false" ht="12" hidden="false" customHeight="false" outlineLevel="0" collapsed="false">
      <c r="A25" s="39"/>
      <c r="B25" s="38" t="s">
        <v>95</v>
      </c>
      <c r="C25" s="44"/>
      <c r="D25" s="57"/>
      <c r="E25" s="37" t="s">
        <v>96</v>
      </c>
      <c r="F25" s="63" t="s">
        <v>97</v>
      </c>
      <c r="G25" s="56"/>
    </row>
    <row r="26" customFormat="false" ht="12" hidden="false" customHeight="false" outlineLevel="0" collapsed="false">
      <c r="A26" s="64"/>
      <c r="B26" s="38" t="s">
        <v>98</v>
      </c>
      <c r="C26" s="44"/>
      <c r="D26" s="57"/>
      <c r="E26" s="64"/>
      <c r="F26" s="38" t="s">
        <v>99</v>
      </c>
      <c r="G26" s="44"/>
    </row>
    <row r="27" customFormat="false" ht="12" hidden="false" customHeight="false" outlineLevel="0" collapsed="false">
      <c r="A27" s="64"/>
      <c r="B27" s="43" t="s">
        <v>100</v>
      </c>
      <c r="C27" s="44" t="n">
        <v>14</v>
      </c>
      <c r="D27" s="57"/>
      <c r="E27" s="39"/>
      <c r="F27" s="43" t="s">
        <v>101</v>
      </c>
      <c r="G27" s="44" t="n">
        <v>24</v>
      </c>
    </row>
    <row r="28" customFormat="false" ht="12" hidden="false" customHeight="false" outlineLevel="0" collapsed="false">
      <c r="A28" s="26"/>
      <c r="D28" s="57"/>
      <c r="E28" s="47"/>
      <c r="F28" s="47"/>
    </row>
    <row r="29" customFormat="false" ht="12" hidden="false" customHeight="false" outlineLevel="0" collapsed="false">
      <c r="A29" s="37" t="s">
        <v>102</v>
      </c>
      <c r="B29" s="38" t="s">
        <v>60</v>
      </c>
      <c r="C29" s="44"/>
      <c r="D29" s="57"/>
      <c r="E29" s="37" t="s">
        <v>103</v>
      </c>
      <c r="F29" s="63" t="s">
        <v>104</v>
      </c>
      <c r="G29" s="44"/>
    </row>
    <row r="30" customFormat="false" ht="12" hidden="false" customHeight="false" outlineLevel="0" collapsed="false">
      <c r="A30" s="39"/>
      <c r="B30" s="38" t="s">
        <v>105</v>
      </c>
      <c r="C30" s="44"/>
      <c r="D30" s="65"/>
      <c r="E30" s="55"/>
      <c r="F30" s="38" t="s">
        <v>99</v>
      </c>
      <c r="G30" s="56"/>
      <c r="H30" s="66"/>
    </row>
    <row r="31" customFormat="false" ht="12" hidden="false" customHeight="false" outlineLevel="0" collapsed="false">
      <c r="A31" s="64"/>
      <c r="B31" s="38" t="s">
        <v>98</v>
      </c>
      <c r="C31" s="44"/>
      <c r="D31" s="57"/>
      <c r="E31" s="64"/>
      <c r="F31" s="43" t="s">
        <v>101</v>
      </c>
      <c r="G31" s="44" t="n">
        <v>25</v>
      </c>
    </row>
    <row r="32" customFormat="false" ht="12" hidden="false" customHeight="false" outlineLevel="0" collapsed="false">
      <c r="A32" s="39"/>
      <c r="B32" s="43" t="s">
        <v>100</v>
      </c>
      <c r="C32" s="56" t="n">
        <v>15</v>
      </c>
      <c r="D32" s="57"/>
      <c r="E32" s="47"/>
      <c r="F32" s="47"/>
    </row>
    <row r="33" customFormat="false" ht="12" hidden="false" customHeight="false" outlineLevel="0" collapsed="false">
      <c r="A33" s="26"/>
      <c r="D33" s="57"/>
      <c r="E33" s="37" t="s">
        <v>106</v>
      </c>
      <c r="F33" s="38" t="s">
        <v>107</v>
      </c>
      <c r="G33" s="44"/>
    </row>
    <row r="34" customFormat="false" ht="12" hidden="false" customHeight="false" outlineLevel="0" collapsed="false">
      <c r="A34" s="37" t="s">
        <v>108</v>
      </c>
      <c r="B34" s="38" t="s">
        <v>60</v>
      </c>
      <c r="C34" s="44"/>
      <c r="D34" s="57"/>
      <c r="E34" s="55"/>
      <c r="F34" s="38" t="s">
        <v>109</v>
      </c>
      <c r="G34" s="44"/>
    </row>
    <row r="35" customFormat="false" ht="12" hidden="false" customHeight="false" outlineLevel="0" collapsed="false">
      <c r="A35" s="39"/>
      <c r="B35" s="38" t="s">
        <v>110</v>
      </c>
      <c r="C35" s="44"/>
      <c r="D35" s="65"/>
      <c r="E35" s="64"/>
      <c r="F35" s="43" t="s">
        <v>111</v>
      </c>
      <c r="G35" s="44" t="n">
        <v>26</v>
      </c>
    </row>
    <row r="36" customFormat="false" ht="12" hidden="false" customHeight="false" outlineLevel="0" collapsed="false">
      <c r="A36" s="39"/>
      <c r="B36" s="38" t="s">
        <v>112</v>
      </c>
      <c r="C36" s="44"/>
      <c r="D36" s="57"/>
      <c r="E36" s="67"/>
      <c r="F36" s="47"/>
    </row>
    <row r="37" customFormat="false" ht="12" hidden="false" customHeight="false" outlineLevel="0" collapsed="false">
      <c r="A37" s="39"/>
      <c r="B37" s="43" t="s">
        <v>113</v>
      </c>
      <c r="C37" s="44" t="n">
        <v>16</v>
      </c>
      <c r="D37" s="57"/>
      <c r="E37" s="37" t="s">
        <v>114</v>
      </c>
      <c r="F37" s="38" t="s">
        <v>115</v>
      </c>
      <c r="G37" s="44"/>
    </row>
    <row r="38" customFormat="false" ht="12" hidden="false" customHeight="false" outlineLevel="0" collapsed="false">
      <c r="A38" s="61"/>
      <c r="D38" s="57"/>
      <c r="E38" s="39"/>
      <c r="F38" s="43" t="s">
        <v>116</v>
      </c>
      <c r="G38" s="44" t="n">
        <v>27</v>
      </c>
    </row>
    <row r="39" customFormat="false" ht="12" hidden="false" customHeight="false" outlineLevel="0" collapsed="false">
      <c r="A39" s="37" t="s">
        <v>117</v>
      </c>
      <c r="B39" s="38" t="s">
        <v>60</v>
      </c>
      <c r="C39" s="56"/>
      <c r="D39" s="65"/>
      <c r="E39" s="68"/>
      <c r="F39" s="47"/>
      <c r="G39" s="69"/>
    </row>
    <row r="40" customFormat="false" ht="12" hidden="false" customHeight="false" outlineLevel="0" collapsed="false">
      <c r="A40" s="39"/>
      <c r="B40" s="38" t="s">
        <v>118</v>
      </c>
      <c r="C40" s="44"/>
      <c r="D40" s="65"/>
      <c r="E40" s="37" t="s">
        <v>119</v>
      </c>
      <c r="F40" s="63" t="s">
        <v>120</v>
      </c>
      <c r="G40" s="44"/>
    </row>
    <row r="41" customFormat="false" ht="12" hidden="false" customHeight="false" outlineLevel="0" collapsed="false">
      <c r="A41" s="39"/>
      <c r="B41" s="38" t="s">
        <v>121</v>
      </c>
      <c r="C41" s="44"/>
      <c r="D41" s="57"/>
      <c r="E41" s="39"/>
      <c r="F41" s="38" t="s">
        <v>99</v>
      </c>
      <c r="G41" s="44"/>
    </row>
    <row r="42" customFormat="false" ht="12" hidden="false" customHeight="false" outlineLevel="0" collapsed="false">
      <c r="A42" s="39"/>
      <c r="B42" s="43" t="s">
        <v>122</v>
      </c>
      <c r="C42" s="44" t="n">
        <v>17</v>
      </c>
      <c r="D42" s="57"/>
      <c r="E42" s="39"/>
      <c r="F42" s="43" t="s">
        <v>101</v>
      </c>
      <c r="G42" s="44" t="n">
        <v>28</v>
      </c>
    </row>
    <row r="43" customFormat="false" ht="12" hidden="false" customHeight="false" outlineLevel="0" collapsed="false">
      <c r="A43" s="26"/>
      <c r="D43" s="70"/>
      <c r="E43" s="47"/>
      <c r="F43" s="47"/>
      <c r="H43" s="71"/>
    </row>
    <row r="44" customFormat="false" ht="12" hidden="false" customHeight="false" outlineLevel="0" collapsed="false">
      <c r="A44" s="37" t="s">
        <v>123</v>
      </c>
      <c r="B44" s="38" t="s">
        <v>60</v>
      </c>
      <c r="C44" s="44"/>
      <c r="D44" s="70"/>
      <c r="E44" s="37" t="s">
        <v>124</v>
      </c>
      <c r="F44" s="63" t="s">
        <v>125</v>
      </c>
      <c r="G44" s="44"/>
      <c r="H44" s="71"/>
    </row>
    <row r="45" customFormat="false" ht="12" hidden="false" customHeight="false" outlineLevel="0" collapsed="false">
      <c r="A45" s="39"/>
      <c r="B45" s="38" t="s">
        <v>126</v>
      </c>
      <c r="C45" s="44"/>
      <c r="D45" s="70"/>
      <c r="E45" s="39"/>
      <c r="F45" s="38" t="s">
        <v>99</v>
      </c>
      <c r="G45" s="44"/>
      <c r="H45" s="71"/>
    </row>
    <row r="46" customFormat="false" ht="12" hidden="false" customHeight="false" outlineLevel="0" collapsed="false">
      <c r="A46" s="39"/>
      <c r="B46" s="38" t="s">
        <v>127</v>
      </c>
      <c r="C46" s="44"/>
      <c r="D46" s="57"/>
      <c r="E46" s="39"/>
      <c r="F46" s="43" t="s">
        <v>101</v>
      </c>
      <c r="G46" s="44" t="n">
        <v>29</v>
      </c>
    </row>
    <row r="47" customFormat="false" ht="12" hidden="false" customHeight="false" outlineLevel="0" collapsed="false">
      <c r="A47" s="39"/>
      <c r="B47" s="72" t="s">
        <v>128</v>
      </c>
      <c r="C47" s="44"/>
      <c r="D47" s="57"/>
    </row>
    <row r="48" customFormat="false" ht="12" hidden="false" customHeight="false" outlineLevel="0" collapsed="false">
      <c r="A48" s="39"/>
      <c r="B48" s="43" t="s">
        <v>129</v>
      </c>
      <c r="C48" s="44" t="n">
        <v>18</v>
      </c>
      <c r="D48" s="57"/>
      <c r="E48" s="37" t="s">
        <v>130</v>
      </c>
      <c r="F48" s="38" t="s">
        <v>131</v>
      </c>
      <c r="G48" s="44"/>
    </row>
    <row r="49" customFormat="false" ht="12" hidden="false" customHeight="false" outlineLevel="0" collapsed="false">
      <c r="A49" s="26"/>
      <c r="D49" s="57"/>
      <c r="E49" s="39"/>
      <c r="F49" s="38" t="s">
        <v>109</v>
      </c>
      <c r="G49" s="44"/>
    </row>
    <row r="50" customFormat="false" ht="12" hidden="false" customHeight="false" outlineLevel="0" collapsed="false">
      <c r="A50" s="37" t="s">
        <v>132</v>
      </c>
      <c r="B50" s="38" t="s">
        <v>60</v>
      </c>
      <c r="C50" s="55"/>
      <c r="E50" s="39"/>
      <c r="F50" s="43" t="s">
        <v>111</v>
      </c>
      <c r="G50" s="44" t="n">
        <v>30</v>
      </c>
    </row>
    <row r="51" customFormat="false" ht="12" hidden="false" customHeight="false" outlineLevel="0" collapsed="false">
      <c r="A51" s="55"/>
      <c r="B51" s="38" t="s">
        <v>133</v>
      </c>
      <c r="C51" s="55"/>
    </row>
    <row r="52" customFormat="false" ht="12" hidden="false" customHeight="false" outlineLevel="0" collapsed="false">
      <c r="A52" s="55"/>
      <c r="B52" s="38" t="s">
        <v>134</v>
      </c>
      <c r="C52" s="55"/>
      <c r="E52" s="37" t="s">
        <v>135</v>
      </c>
      <c r="F52" s="38" t="s">
        <v>136</v>
      </c>
      <c r="G52" s="44"/>
    </row>
    <row r="53" customFormat="false" ht="12" hidden="false" customHeight="false" outlineLevel="0" collapsed="false">
      <c r="A53" s="55"/>
      <c r="B53" s="43" t="s">
        <v>137</v>
      </c>
      <c r="C53" s="44" t="n">
        <v>19</v>
      </c>
      <c r="E53" s="73"/>
      <c r="F53" s="38" t="s">
        <v>138</v>
      </c>
      <c r="G53" s="44"/>
    </row>
    <row r="54" customFormat="false" ht="12" hidden="false" customHeight="false" outlineLevel="0" collapsed="false">
      <c r="A54" s="74"/>
      <c r="B54" s="53"/>
      <c r="C54" s="44"/>
      <c r="E54" s="73"/>
      <c r="F54" s="43" t="s">
        <v>139</v>
      </c>
      <c r="G54" s="44" t="n">
        <v>31</v>
      </c>
    </row>
    <row r="55" customFormat="false" ht="12" hidden="false" customHeight="false" outlineLevel="0" collapsed="false">
      <c r="E55" s="75"/>
      <c r="F55" s="47"/>
    </row>
    <row r="56" customFormat="false" ht="20.45" hidden="false" customHeight="true" outlineLevel="0" collapsed="false">
      <c r="C56" s="32" t="s">
        <v>57</v>
      </c>
      <c r="G56" s="32" t="s">
        <v>57</v>
      </c>
    </row>
    <row r="57" customFormat="false" ht="12" hidden="false" customHeight="false" outlineLevel="0" collapsed="false">
      <c r="G57" s="76"/>
    </row>
    <row r="58" customFormat="false" ht="12" hidden="false" customHeight="false" outlineLevel="0" collapsed="false">
      <c r="A58" s="40" t="n">
        <v>4</v>
      </c>
      <c r="B58" s="27" t="s">
        <v>140</v>
      </c>
      <c r="E58" s="37" t="s">
        <v>141</v>
      </c>
      <c r="F58" s="38" t="s">
        <v>86</v>
      </c>
      <c r="G58" s="44"/>
    </row>
    <row r="59" customFormat="false" ht="12" hidden="false" customHeight="false" outlineLevel="0" collapsed="false">
      <c r="A59" s="37" t="s">
        <v>142</v>
      </c>
      <c r="B59" s="38" t="s">
        <v>143</v>
      </c>
      <c r="C59" s="44"/>
      <c r="E59" s="73"/>
      <c r="F59" s="43" t="s">
        <v>144</v>
      </c>
      <c r="G59" s="44" t="n">
        <v>45</v>
      </c>
    </row>
    <row r="60" customFormat="false" ht="12" hidden="false" customHeight="false" outlineLevel="0" collapsed="false">
      <c r="A60" s="73"/>
      <c r="B60" s="38" t="s">
        <v>145</v>
      </c>
      <c r="C60" s="44"/>
      <c r="E60" s="77"/>
      <c r="F60" s="78"/>
      <c r="G60" s="62"/>
    </row>
    <row r="61" customFormat="false" ht="12" hidden="false" customHeight="false" outlineLevel="0" collapsed="false">
      <c r="A61" s="73"/>
      <c r="B61" s="43" t="s">
        <v>146</v>
      </c>
      <c r="C61" s="44" t="n">
        <v>32</v>
      </c>
      <c r="E61" s="37" t="s">
        <v>147</v>
      </c>
      <c r="F61" s="38" t="s">
        <v>148</v>
      </c>
      <c r="G61" s="44"/>
    </row>
    <row r="62" customFormat="false" ht="12" hidden="false" customHeight="false" outlineLevel="0" collapsed="false">
      <c r="E62" s="73"/>
      <c r="F62" s="38" t="s">
        <v>149</v>
      </c>
      <c r="G62" s="44"/>
    </row>
    <row r="63" customFormat="false" ht="12" hidden="false" customHeight="false" outlineLevel="0" collapsed="false">
      <c r="A63" s="37" t="s">
        <v>150</v>
      </c>
      <c r="B63" s="38" t="s">
        <v>151</v>
      </c>
      <c r="C63" s="44"/>
      <c r="E63" s="73"/>
      <c r="F63" s="43" t="s">
        <v>146</v>
      </c>
      <c r="G63" s="44" t="n">
        <v>46</v>
      </c>
    </row>
    <row r="64" customFormat="false" ht="12" hidden="false" customHeight="false" outlineLevel="0" collapsed="false">
      <c r="A64" s="73"/>
      <c r="B64" s="38" t="s">
        <v>152</v>
      </c>
      <c r="C64" s="44"/>
    </row>
    <row r="65" customFormat="false" ht="12" hidden="false" customHeight="false" outlineLevel="0" collapsed="false">
      <c r="A65" s="73"/>
      <c r="B65" s="43" t="s">
        <v>153</v>
      </c>
      <c r="C65" s="44" t="n">
        <v>33</v>
      </c>
      <c r="E65" s="59" t="n">
        <v>6</v>
      </c>
      <c r="F65" s="60" t="s">
        <v>154</v>
      </c>
    </row>
    <row r="66" customFormat="false" ht="12" hidden="false" customHeight="false" outlineLevel="0" collapsed="false">
      <c r="E66" s="37" t="s">
        <v>155</v>
      </c>
      <c r="F66" s="38" t="s">
        <v>156</v>
      </c>
      <c r="G66" s="44"/>
    </row>
    <row r="67" customFormat="false" ht="12" hidden="false" customHeight="false" outlineLevel="0" collapsed="false">
      <c r="A67" s="37" t="s">
        <v>157</v>
      </c>
      <c r="B67" s="38" t="s">
        <v>158</v>
      </c>
      <c r="C67" s="44"/>
      <c r="E67" s="73"/>
      <c r="F67" s="38" t="s">
        <v>159</v>
      </c>
      <c r="G67" s="44"/>
    </row>
    <row r="68" customFormat="false" ht="12" hidden="false" customHeight="false" outlineLevel="0" collapsed="false">
      <c r="A68" s="64"/>
      <c r="B68" s="38" t="s">
        <v>160</v>
      </c>
      <c r="C68" s="44"/>
      <c r="E68" s="73"/>
      <c r="F68" s="43" t="s">
        <v>161</v>
      </c>
      <c r="G68" s="44" t="n">
        <v>47</v>
      </c>
    </row>
    <row r="69" customFormat="false" ht="12" hidden="false" customHeight="false" outlineLevel="0" collapsed="false">
      <c r="A69" s="73"/>
      <c r="B69" s="43" t="s">
        <v>162</v>
      </c>
      <c r="C69" s="44" t="n">
        <v>34</v>
      </c>
      <c r="E69" s="75"/>
      <c r="F69" s="47"/>
    </row>
    <row r="70" customFormat="false" ht="12" hidden="false" customHeight="false" outlineLevel="0" collapsed="false">
      <c r="A70" s="49"/>
      <c r="B70" s="53"/>
      <c r="E70" s="37" t="s">
        <v>163</v>
      </c>
      <c r="F70" s="38" t="s">
        <v>164</v>
      </c>
      <c r="G70" s="44"/>
    </row>
    <row r="71" customFormat="false" ht="12" hidden="false" customHeight="false" outlineLevel="0" collapsed="false">
      <c r="A71" s="37" t="s">
        <v>165</v>
      </c>
      <c r="B71" s="38" t="s">
        <v>166</v>
      </c>
      <c r="C71" s="44"/>
      <c r="E71" s="73"/>
      <c r="F71" s="38" t="s">
        <v>167</v>
      </c>
      <c r="G71" s="44"/>
    </row>
    <row r="72" customFormat="false" ht="12" hidden="false" customHeight="false" outlineLevel="0" collapsed="false">
      <c r="A72" s="73"/>
      <c r="B72" s="38" t="s">
        <v>168</v>
      </c>
      <c r="C72" s="44"/>
      <c r="E72" s="73"/>
      <c r="F72" s="43" t="s">
        <v>169</v>
      </c>
      <c r="G72" s="44" t="n">
        <v>47</v>
      </c>
    </row>
    <row r="73" customFormat="false" ht="12" hidden="false" customHeight="false" outlineLevel="0" collapsed="false">
      <c r="A73" s="73"/>
      <c r="B73" s="38" t="s">
        <v>170</v>
      </c>
      <c r="C73" s="44"/>
      <c r="E73" s="75"/>
      <c r="F73" s="47"/>
    </row>
    <row r="74" customFormat="false" ht="12" hidden="false" customHeight="false" outlineLevel="0" collapsed="false">
      <c r="A74" s="73"/>
      <c r="B74" s="38" t="s">
        <v>171</v>
      </c>
      <c r="C74" s="44"/>
      <c r="E74" s="37" t="s">
        <v>172</v>
      </c>
      <c r="F74" s="38" t="s">
        <v>60</v>
      </c>
      <c r="G74" s="44"/>
    </row>
    <row r="75" customFormat="false" ht="12" hidden="false" customHeight="false" outlineLevel="0" collapsed="false">
      <c r="A75" s="73"/>
      <c r="B75" s="43" t="s">
        <v>173</v>
      </c>
      <c r="C75" s="44" t="n">
        <v>35</v>
      </c>
      <c r="E75" s="73"/>
      <c r="F75" s="43" t="s">
        <v>174</v>
      </c>
      <c r="G75" s="44" t="n">
        <v>48</v>
      </c>
    </row>
    <row r="76" customFormat="false" ht="12" hidden="false" customHeight="false" outlineLevel="0" collapsed="false">
      <c r="E76" s="75"/>
      <c r="F76" s="47"/>
    </row>
    <row r="77" customFormat="false" ht="12" hidden="false" customHeight="false" outlineLevel="0" collapsed="false">
      <c r="A77" s="37" t="s">
        <v>175</v>
      </c>
      <c r="B77" s="38" t="s">
        <v>176</v>
      </c>
      <c r="C77" s="44"/>
      <c r="E77" s="37" t="s">
        <v>177</v>
      </c>
      <c r="F77" s="38" t="s">
        <v>60</v>
      </c>
      <c r="G77" s="44"/>
    </row>
    <row r="78" customFormat="false" ht="12" hidden="false" customHeight="false" outlineLevel="0" collapsed="false">
      <c r="A78" s="73"/>
      <c r="B78" s="38" t="s">
        <v>178</v>
      </c>
      <c r="C78" s="44"/>
      <c r="E78" s="73"/>
      <c r="F78" s="38" t="s">
        <v>179</v>
      </c>
      <c r="G78" s="44"/>
    </row>
    <row r="79" customFormat="false" ht="12" hidden="false" customHeight="false" outlineLevel="0" collapsed="false">
      <c r="A79" s="73"/>
      <c r="B79" s="43" t="s">
        <v>180</v>
      </c>
      <c r="C79" s="44" t="n">
        <v>36</v>
      </c>
      <c r="E79" s="73"/>
      <c r="F79" s="43" t="s">
        <v>181</v>
      </c>
      <c r="G79" s="44" t="n">
        <v>48</v>
      </c>
    </row>
    <row r="80" customFormat="false" ht="12" hidden="false" customHeight="false" outlineLevel="0" collapsed="false">
      <c r="E80" s="75"/>
      <c r="F80" s="47"/>
    </row>
    <row r="81" customFormat="false" ht="12" hidden="false" customHeight="false" outlineLevel="0" collapsed="false">
      <c r="A81" s="37" t="s">
        <v>182</v>
      </c>
      <c r="B81" s="38" t="s">
        <v>183</v>
      </c>
      <c r="C81" s="44"/>
      <c r="E81" s="37" t="s">
        <v>184</v>
      </c>
      <c r="F81" s="38" t="s">
        <v>60</v>
      </c>
      <c r="G81" s="44"/>
    </row>
    <row r="82" customFormat="false" ht="12" hidden="false" customHeight="false" outlineLevel="0" collapsed="false">
      <c r="A82" s="73"/>
      <c r="B82" s="38" t="s">
        <v>185</v>
      </c>
      <c r="C82" s="44"/>
      <c r="E82" s="73"/>
      <c r="F82" s="38" t="s">
        <v>186</v>
      </c>
      <c r="G82" s="44"/>
    </row>
    <row r="83" customFormat="false" ht="12" hidden="false" customHeight="false" outlineLevel="0" collapsed="false">
      <c r="A83" s="73"/>
      <c r="B83" s="43" t="s">
        <v>187</v>
      </c>
      <c r="C83" s="44" t="n">
        <v>37</v>
      </c>
      <c r="E83" s="73"/>
      <c r="F83" s="43" t="s">
        <v>188</v>
      </c>
      <c r="G83" s="44" t="n">
        <v>49</v>
      </c>
    </row>
    <row r="84" customFormat="false" ht="12" hidden="false" customHeight="false" outlineLevel="0" collapsed="false">
      <c r="G84" s="76"/>
    </row>
    <row r="85" customFormat="false" ht="12" hidden="false" customHeight="false" outlineLevel="0" collapsed="false">
      <c r="A85" s="37" t="s">
        <v>189</v>
      </c>
      <c r="B85" s="38" t="s">
        <v>190</v>
      </c>
      <c r="C85" s="44"/>
      <c r="E85" s="37" t="s">
        <v>191</v>
      </c>
      <c r="F85" s="38" t="s">
        <v>60</v>
      </c>
      <c r="G85" s="44"/>
    </row>
    <row r="86" customFormat="false" ht="12" hidden="false" customHeight="false" outlineLevel="0" collapsed="false">
      <c r="A86" s="73"/>
      <c r="B86" s="38" t="s">
        <v>152</v>
      </c>
      <c r="C86" s="44"/>
      <c r="E86" s="73"/>
      <c r="F86" s="38" t="s">
        <v>192</v>
      </c>
      <c r="G86" s="44"/>
    </row>
    <row r="87" customFormat="false" ht="12" hidden="false" customHeight="false" outlineLevel="0" collapsed="false">
      <c r="A87" s="73"/>
      <c r="B87" s="43" t="s">
        <v>193</v>
      </c>
      <c r="C87" s="44" t="n">
        <v>38</v>
      </c>
      <c r="E87" s="73"/>
      <c r="F87" s="43" t="s">
        <v>194</v>
      </c>
      <c r="G87" s="44" t="n">
        <v>49</v>
      </c>
    </row>
    <row r="88" customFormat="false" ht="12" hidden="false" customHeight="false" outlineLevel="0" collapsed="false">
      <c r="G88" s="25"/>
    </row>
    <row r="89" customFormat="false" ht="12" hidden="false" customHeight="false" outlineLevel="0" collapsed="false">
      <c r="A89" s="37" t="s">
        <v>195</v>
      </c>
      <c r="B89" s="38" t="s">
        <v>196</v>
      </c>
      <c r="C89" s="44"/>
      <c r="E89" s="37" t="s">
        <v>197</v>
      </c>
      <c r="F89" s="38" t="s">
        <v>198</v>
      </c>
      <c r="G89" s="44"/>
    </row>
    <row r="90" customFormat="false" ht="12" hidden="false" customHeight="false" outlineLevel="0" collapsed="false">
      <c r="A90" s="73"/>
      <c r="B90" s="38" t="s">
        <v>199</v>
      </c>
      <c r="C90" s="44"/>
      <c r="E90" s="73"/>
      <c r="F90" s="43" t="s">
        <v>200</v>
      </c>
      <c r="G90" s="44" t="n">
        <v>50</v>
      </c>
    </row>
    <row r="91" customFormat="false" ht="12" hidden="false" customHeight="false" outlineLevel="0" collapsed="false">
      <c r="A91" s="73"/>
      <c r="B91" s="43" t="s">
        <v>201</v>
      </c>
      <c r="C91" s="44" t="n">
        <v>39</v>
      </c>
    </row>
    <row r="92" customFormat="false" ht="12" hidden="false" customHeight="false" outlineLevel="0" collapsed="false">
      <c r="E92" s="37" t="s">
        <v>202</v>
      </c>
      <c r="F92" s="38" t="s">
        <v>203</v>
      </c>
      <c r="G92" s="44"/>
    </row>
    <row r="93" customFormat="false" ht="12" hidden="false" customHeight="false" outlineLevel="0" collapsed="false">
      <c r="A93" s="37" t="s">
        <v>204</v>
      </c>
      <c r="B93" s="38" t="s">
        <v>205</v>
      </c>
      <c r="C93" s="44"/>
      <c r="E93" s="73"/>
      <c r="F93" s="43" t="s">
        <v>200</v>
      </c>
      <c r="G93" s="44" t="n">
        <v>50</v>
      </c>
    </row>
    <row r="94" customFormat="false" ht="12" hidden="false" customHeight="false" outlineLevel="0" collapsed="false">
      <c r="A94" s="73"/>
      <c r="B94" s="38" t="s">
        <v>206</v>
      </c>
      <c r="C94" s="44"/>
    </row>
    <row r="95" customFormat="false" ht="12" hidden="false" customHeight="false" outlineLevel="0" collapsed="false">
      <c r="A95" s="73"/>
      <c r="B95" s="38" t="s">
        <v>207</v>
      </c>
      <c r="C95" s="44"/>
      <c r="E95" s="37" t="s">
        <v>208</v>
      </c>
      <c r="F95" s="38" t="s">
        <v>203</v>
      </c>
      <c r="G95" s="44"/>
    </row>
    <row r="96" customFormat="false" ht="12" hidden="false" customHeight="false" outlineLevel="0" collapsed="false">
      <c r="A96" s="73"/>
      <c r="B96" s="43" t="s">
        <v>209</v>
      </c>
      <c r="C96" s="44" t="n">
        <v>40</v>
      </c>
      <c r="E96" s="73"/>
      <c r="F96" s="38" t="s">
        <v>210</v>
      </c>
      <c r="G96" s="44"/>
    </row>
    <row r="97" customFormat="false" ht="12" hidden="false" customHeight="false" outlineLevel="0" collapsed="false">
      <c r="E97" s="73"/>
      <c r="F97" s="43" t="s">
        <v>211</v>
      </c>
      <c r="G97" s="44" t="n">
        <v>51</v>
      </c>
    </row>
    <row r="98" customFormat="false" ht="12" hidden="false" customHeight="false" outlineLevel="0" collapsed="false">
      <c r="A98" s="40" t="n">
        <v>5</v>
      </c>
      <c r="B98" s="27" t="s">
        <v>212</v>
      </c>
    </row>
    <row r="99" customFormat="false" ht="12" hidden="false" customHeight="false" outlineLevel="0" collapsed="false">
      <c r="A99" s="37" t="s">
        <v>213</v>
      </c>
      <c r="B99" s="38" t="s">
        <v>156</v>
      </c>
      <c r="C99" s="44"/>
      <c r="E99" s="37" t="s">
        <v>214</v>
      </c>
      <c r="F99" s="38" t="s">
        <v>215</v>
      </c>
      <c r="G99" s="44"/>
    </row>
    <row r="100" customFormat="false" ht="12" hidden="false" customHeight="false" outlineLevel="0" collapsed="false">
      <c r="A100" s="73"/>
      <c r="B100" s="38" t="s">
        <v>216</v>
      </c>
      <c r="C100" s="44"/>
      <c r="E100" s="73"/>
      <c r="F100" s="43" t="s">
        <v>217</v>
      </c>
      <c r="G100" s="44" t="n">
        <v>51</v>
      </c>
    </row>
    <row r="101" customFormat="false" ht="12" hidden="false" customHeight="false" outlineLevel="0" collapsed="false">
      <c r="A101" s="73"/>
      <c r="B101" s="38" t="s">
        <v>218</v>
      </c>
      <c r="C101" s="44"/>
      <c r="E101" s="75"/>
      <c r="F101" s="47"/>
    </row>
    <row r="102" customFormat="false" ht="12" hidden="false" customHeight="false" outlineLevel="0" collapsed="false">
      <c r="A102" s="73"/>
      <c r="B102" s="43" t="s">
        <v>75</v>
      </c>
      <c r="C102" s="44" t="n">
        <v>41</v>
      </c>
      <c r="E102" s="40" t="n">
        <v>7</v>
      </c>
      <c r="F102" s="27" t="s">
        <v>219</v>
      </c>
    </row>
    <row r="103" customFormat="false" ht="12" hidden="false" customHeight="false" outlineLevel="0" collapsed="false">
      <c r="E103" s="37" t="s">
        <v>220</v>
      </c>
      <c r="F103" s="38" t="s">
        <v>72</v>
      </c>
      <c r="G103" s="44"/>
    </row>
    <row r="104" customFormat="false" ht="12" hidden="false" customHeight="false" outlineLevel="0" collapsed="false">
      <c r="A104" s="37" t="s">
        <v>221</v>
      </c>
      <c r="B104" s="38" t="s">
        <v>60</v>
      </c>
      <c r="C104" s="44"/>
      <c r="E104" s="73"/>
      <c r="F104" s="38" t="s">
        <v>222</v>
      </c>
      <c r="G104" s="44"/>
    </row>
    <row r="105" customFormat="false" ht="12" hidden="false" customHeight="false" outlineLevel="0" collapsed="false">
      <c r="A105" s="64"/>
      <c r="B105" s="38" t="s">
        <v>223</v>
      </c>
      <c r="C105" s="44"/>
      <c r="E105" s="73"/>
      <c r="F105" s="43" t="s">
        <v>224</v>
      </c>
      <c r="G105" s="44" t="n">
        <v>52</v>
      </c>
    </row>
    <row r="106" customFormat="false" ht="12" hidden="false" customHeight="false" outlineLevel="0" collapsed="false">
      <c r="A106" s="73"/>
      <c r="B106" s="38" t="s">
        <v>134</v>
      </c>
      <c r="C106" s="44"/>
    </row>
    <row r="107" customFormat="false" ht="12" hidden="false" customHeight="false" outlineLevel="0" collapsed="false">
      <c r="A107" s="73"/>
      <c r="B107" s="43" t="s">
        <v>75</v>
      </c>
      <c r="C107" s="44" t="n">
        <v>43</v>
      </c>
      <c r="E107" s="37" t="s">
        <v>225</v>
      </c>
      <c r="F107" s="38" t="s">
        <v>226</v>
      </c>
      <c r="G107" s="44"/>
    </row>
    <row r="108" customFormat="false" ht="12" hidden="false" customHeight="false" outlineLevel="0" collapsed="false">
      <c r="E108" s="73"/>
      <c r="F108" s="43" t="s">
        <v>227</v>
      </c>
      <c r="G108" s="44" t="n">
        <v>53</v>
      </c>
    </row>
    <row r="109" customFormat="false" ht="12" hidden="false" customHeight="false" outlineLevel="0" collapsed="false">
      <c r="A109" s="37" t="s">
        <v>228</v>
      </c>
      <c r="B109" s="38" t="s">
        <v>60</v>
      </c>
      <c r="C109" s="44"/>
    </row>
    <row r="110" customFormat="false" ht="12" hidden="false" customHeight="false" outlineLevel="0" collapsed="false">
      <c r="A110" s="73"/>
      <c r="B110" s="38" t="s">
        <v>229</v>
      </c>
      <c r="C110" s="44"/>
      <c r="E110" s="37" t="s">
        <v>230</v>
      </c>
      <c r="F110" s="38" t="s">
        <v>231</v>
      </c>
      <c r="G110" s="44"/>
    </row>
    <row r="111" customFormat="false" ht="12" hidden="false" customHeight="false" outlineLevel="0" collapsed="false">
      <c r="A111" s="73"/>
      <c r="B111" s="38" t="s">
        <v>232</v>
      </c>
      <c r="C111" s="44"/>
      <c r="E111" s="73"/>
      <c r="F111" s="43" t="s">
        <v>233</v>
      </c>
      <c r="G111" s="44" t="n">
        <v>54</v>
      </c>
    </row>
    <row r="112" customFormat="false" ht="12" hidden="false" customHeight="false" outlineLevel="0" collapsed="false">
      <c r="A112" s="73"/>
      <c r="B112" s="43" t="s">
        <v>75</v>
      </c>
      <c r="C112" s="44" t="n">
        <v>43</v>
      </c>
    </row>
    <row r="113" customFormat="false" ht="12" hidden="false" customHeight="true" outlineLevel="0" collapsed="false"/>
    <row r="114" customFormat="false" ht="12" hidden="false" customHeight="false" outlineLevel="0" collapsed="false">
      <c r="A114" s="37" t="s">
        <v>234</v>
      </c>
      <c r="B114" s="38" t="s">
        <v>60</v>
      </c>
      <c r="C114" s="56"/>
    </row>
    <row r="115" customFormat="false" ht="12" hidden="false" customHeight="false" outlineLevel="0" collapsed="false">
      <c r="A115" s="39"/>
      <c r="B115" s="38" t="s">
        <v>229</v>
      </c>
      <c r="C115" s="44"/>
    </row>
    <row r="116" customFormat="false" ht="12" hidden="false" customHeight="false" outlineLevel="0" collapsed="false">
      <c r="A116" s="73"/>
      <c r="B116" s="38" t="s">
        <v>70</v>
      </c>
      <c r="C116" s="44"/>
    </row>
    <row r="117" customFormat="false" ht="12" hidden="false" customHeight="false" outlineLevel="0" collapsed="false">
      <c r="A117" s="73"/>
      <c r="B117" s="43" t="s">
        <v>235</v>
      </c>
      <c r="C117" s="44" t="n">
        <v>44</v>
      </c>
      <c r="E117" s="75"/>
      <c r="F117" s="47"/>
    </row>
    <row r="118" customFormat="false" ht="12" hidden="false" customHeight="false" outlineLevel="0" collapsed="false">
      <c r="E118" s="75"/>
      <c r="F118" s="47"/>
    </row>
    <row r="119" customFormat="false" ht="12" hidden="false" customHeight="false" outlineLevel="0" collapsed="false">
      <c r="E119" s="75"/>
      <c r="F119" s="47"/>
    </row>
    <row r="120" customFormat="false" ht="12" hidden="false" customHeight="false" outlineLevel="0" collapsed="false">
      <c r="E120" s="75"/>
      <c r="F120" s="47"/>
    </row>
    <row r="121" customFormat="false" ht="12" hidden="false" customHeight="false" outlineLevel="0" collapsed="false">
      <c r="E121" s="75"/>
      <c r="F121" s="47"/>
    </row>
    <row r="122" customFormat="false" ht="12" hidden="false" customHeight="false" outlineLevel="0" collapsed="false">
      <c r="E122" s="75"/>
      <c r="F122" s="47"/>
    </row>
    <row r="123" customFormat="false" ht="12" hidden="false" customHeight="false" outlineLevel="0" collapsed="false">
      <c r="E123" s="75"/>
      <c r="F123" s="47"/>
    </row>
    <row r="124" customFormat="false" ht="12" hidden="false" customHeight="false" outlineLevel="0" collapsed="false">
      <c r="E124" s="75"/>
      <c r="F124" s="47"/>
    </row>
    <row r="125" customFormat="false" ht="12" hidden="false" customHeight="false" outlineLevel="0" collapsed="false">
      <c r="E125" s="75"/>
      <c r="F125" s="47"/>
    </row>
    <row r="126" customFormat="false" ht="12" hidden="false" customHeight="false" outlineLevel="0" collapsed="false">
      <c r="E126" s="75"/>
      <c r="F126" s="47"/>
    </row>
    <row r="127" customFormat="false" ht="12" hidden="false" customHeight="false" outlineLevel="0" collapsed="false">
      <c r="E127" s="75"/>
      <c r="F127" s="47"/>
    </row>
    <row r="128" customFormat="false" ht="12" hidden="false" customHeight="false" outlineLevel="0" collapsed="false">
      <c r="E128" s="75"/>
      <c r="F128" s="47"/>
    </row>
    <row r="129" customFormat="false" ht="12" hidden="false" customHeight="false" outlineLevel="0" collapsed="false">
      <c r="E129" s="75"/>
      <c r="F129" s="47"/>
    </row>
    <row r="130" customFormat="false" ht="12" hidden="false" customHeight="false" outlineLevel="0" collapsed="false">
      <c r="E130" s="75"/>
      <c r="F130" s="47"/>
    </row>
    <row r="131" customFormat="false" ht="12" hidden="false" customHeight="false" outlineLevel="0" collapsed="false">
      <c r="E131" s="75"/>
      <c r="F131" s="47"/>
    </row>
    <row r="132" customFormat="false" ht="12" hidden="false" customHeight="false" outlineLevel="0" collapsed="false">
      <c r="E132" s="75"/>
      <c r="F132" s="47"/>
    </row>
    <row r="133" customFormat="false" ht="12" hidden="false" customHeight="false" outlineLevel="0" collapsed="false">
      <c r="E133" s="75"/>
      <c r="F133" s="47"/>
    </row>
    <row r="134" customFormat="false" ht="12" hidden="false" customHeight="false" outlineLevel="0" collapsed="false">
      <c r="E134" s="75"/>
      <c r="F134" s="47"/>
    </row>
    <row r="135" customFormat="false" ht="12" hidden="false" customHeight="false" outlineLevel="0" collapsed="false">
      <c r="E135" s="75"/>
      <c r="F135" s="47"/>
    </row>
    <row r="136" customFormat="false" ht="12" hidden="false" customHeight="false" outlineLevel="0" collapsed="false">
      <c r="E136" s="75"/>
      <c r="F136" s="47"/>
    </row>
    <row r="137" customFormat="false" ht="12" hidden="false" customHeight="false" outlineLevel="0" collapsed="false">
      <c r="E137" s="75"/>
      <c r="F137" s="47"/>
    </row>
    <row r="138" customFormat="false" ht="12" hidden="false" customHeight="false" outlineLevel="0" collapsed="false">
      <c r="E138" s="75"/>
      <c r="F138" s="47"/>
    </row>
    <row r="139" customFormat="false" ht="12" hidden="false" customHeight="false" outlineLevel="0" collapsed="false">
      <c r="E139" s="75"/>
      <c r="F139" s="47"/>
    </row>
    <row r="140" customFormat="false" ht="12" hidden="false" customHeight="false" outlineLevel="0" collapsed="false">
      <c r="E140" s="75"/>
      <c r="F140" s="47"/>
    </row>
    <row r="141" customFormat="false" ht="12" hidden="false" customHeight="false" outlineLevel="0" collapsed="false">
      <c r="E141" s="75"/>
      <c r="F141" s="47"/>
    </row>
    <row r="142" customFormat="false" ht="12" hidden="false" customHeight="false" outlineLevel="0" collapsed="false">
      <c r="E142" s="75"/>
      <c r="F142" s="47"/>
    </row>
    <row r="143" customFormat="false" ht="12" hidden="false" customHeight="false" outlineLevel="0" collapsed="false">
      <c r="E143" s="75"/>
      <c r="F143" s="47"/>
    </row>
    <row r="144" customFormat="false" ht="12" hidden="false" customHeight="false" outlineLevel="0" collapsed="false">
      <c r="E144" s="75"/>
      <c r="F144" s="47"/>
    </row>
    <row r="145" customFormat="false" ht="12" hidden="false" customHeight="false" outlineLevel="0" collapsed="false">
      <c r="E145" s="75"/>
      <c r="F145" s="47"/>
    </row>
    <row r="146" customFormat="false" ht="12" hidden="false" customHeight="false" outlineLevel="0" collapsed="false">
      <c r="E146" s="75"/>
      <c r="F146" s="47"/>
    </row>
    <row r="147" customFormat="false" ht="12" hidden="false" customHeight="false" outlineLevel="0" collapsed="false">
      <c r="E147" s="75"/>
      <c r="F147" s="47"/>
    </row>
    <row r="148" customFormat="false" ht="12" hidden="false" customHeight="false" outlineLevel="0" collapsed="false">
      <c r="E148" s="75"/>
      <c r="F148" s="47"/>
    </row>
    <row r="149" customFormat="false" ht="12" hidden="false" customHeight="false" outlineLevel="0" collapsed="false">
      <c r="E149" s="75"/>
      <c r="F149" s="47"/>
    </row>
    <row r="150" customFormat="false" ht="12" hidden="false" customHeight="false" outlineLevel="0" collapsed="false">
      <c r="E150" s="75"/>
      <c r="F150" s="47"/>
    </row>
    <row r="151" customFormat="false" ht="12" hidden="false" customHeight="false" outlineLevel="0" collapsed="false">
      <c r="E151" s="75"/>
      <c r="F151" s="47"/>
    </row>
    <row r="152" customFormat="false" ht="12" hidden="false" customHeight="false" outlineLevel="0" collapsed="false">
      <c r="E152" s="75"/>
      <c r="F152" s="47"/>
    </row>
    <row r="153" customFormat="false" ht="12" hidden="false" customHeight="false" outlineLevel="0" collapsed="false">
      <c r="E153" s="75"/>
      <c r="F153" s="47"/>
    </row>
    <row r="154" customFormat="false" ht="12" hidden="false" customHeight="false" outlineLevel="0" collapsed="false">
      <c r="E154" s="75"/>
      <c r="F154" s="47"/>
    </row>
    <row r="155" customFormat="false" ht="12" hidden="false" customHeight="false" outlineLevel="0" collapsed="false">
      <c r="E155" s="75"/>
      <c r="F155" s="47"/>
    </row>
    <row r="156" customFormat="false" ht="12" hidden="false" customHeight="false" outlineLevel="0" collapsed="false">
      <c r="E156" s="75"/>
      <c r="F156" s="47"/>
    </row>
    <row r="157" customFormat="false" ht="12" hidden="false" customHeight="false" outlineLevel="0" collapsed="false">
      <c r="E157" s="75"/>
      <c r="F157" s="47"/>
    </row>
    <row r="158" customFormat="false" ht="12" hidden="false" customHeight="false" outlineLevel="0" collapsed="false">
      <c r="E158" s="75"/>
      <c r="F158" s="47"/>
    </row>
    <row r="159" customFormat="false" ht="12" hidden="false" customHeight="false" outlineLevel="0" collapsed="false">
      <c r="E159" s="75"/>
      <c r="F159" s="47"/>
    </row>
    <row r="160" customFormat="false" ht="12" hidden="false" customHeight="false" outlineLevel="0" collapsed="false">
      <c r="E160" s="75"/>
      <c r="F160" s="47"/>
    </row>
    <row r="161" customFormat="false" ht="12" hidden="false" customHeight="false" outlineLevel="0" collapsed="false">
      <c r="E161" s="75"/>
      <c r="F161" s="47"/>
    </row>
    <row r="162" customFormat="false" ht="12" hidden="false" customHeight="false" outlineLevel="0" collapsed="false">
      <c r="E162" s="75"/>
      <c r="F162" s="47"/>
    </row>
    <row r="163" customFormat="false" ht="12" hidden="false" customHeight="false" outlineLevel="0" collapsed="false">
      <c r="E163" s="75"/>
      <c r="F163" s="47"/>
    </row>
    <row r="164" customFormat="false" ht="12" hidden="false" customHeight="false" outlineLevel="0" collapsed="false">
      <c r="E164" s="75"/>
      <c r="F164" s="47"/>
    </row>
    <row r="165" customFormat="false" ht="12" hidden="false" customHeight="false" outlineLevel="0" collapsed="false">
      <c r="E165" s="75"/>
      <c r="F165" s="47"/>
    </row>
    <row r="166" customFormat="false" ht="12" hidden="false" customHeight="false" outlineLevel="0" collapsed="false">
      <c r="E166" s="75"/>
      <c r="F166" s="47"/>
    </row>
    <row r="167" customFormat="false" ht="12" hidden="false" customHeight="false" outlineLevel="0" collapsed="false">
      <c r="E167" s="75"/>
      <c r="F167" s="47"/>
    </row>
    <row r="168" customFormat="false" ht="12" hidden="false" customHeight="false" outlineLevel="0" collapsed="false">
      <c r="E168" s="75"/>
      <c r="F168" s="47"/>
    </row>
    <row r="169" customFormat="false" ht="12" hidden="false" customHeight="false" outlineLevel="0" collapsed="false">
      <c r="E169" s="75"/>
      <c r="F169" s="47"/>
    </row>
    <row r="170" customFormat="false" ht="12" hidden="false" customHeight="false" outlineLevel="0" collapsed="false">
      <c r="E170" s="75"/>
      <c r="F170" s="47"/>
    </row>
    <row r="171" customFormat="false" ht="12" hidden="false" customHeight="false" outlineLevel="0" collapsed="false">
      <c r="E171" s="75"/>
      <c r="F171" s="47"/>
    </row>
    <row r="172" customFormat="false" ht="12" hidden="false" customHeight="false" outlineLevel="0" collapsed="false">
      <c r="E172" s="75"/>
      <c r="F172" s="47"/>
    </row>
    <row r="173" customFormat="false" ht="12" hidden="false" customHeight="false" outlineLevel="0" collapsed="false">
      <c r="E173" s="75"/>
      <c r="F173" s="47"/>
    </row>
    <row r="174" customFormat="false" ht="12" hidden="false" customHeight="false" outlineLevel="0" collapsed="false">
      <c r="E174" s="75"/>
      <c r="F174" s="47"/>
    </row>
    <row r="175" customFormat="false" ht="12" hidden="false" customHeight="false" outlineLevel="0" collapsed="false">
      <c r="E175" s="75"/>
      <c r="F175" s="47"/>
    </row>
    <row r="176" customFormat="false" ht="12" hidden="false" customHeight="false" outlineLevel="0" collapsed="false">
      <c r="E176" s="75"/>
      <c r="F176" s="47"/>
    </row>
    <row r="177" customFormat="false" ht="12" hidden="false" customHeight="false" outlineLevel="0" collapsed="false">
      <c r="E177" s="75"/>
      <c r="F177" s="47"/>
    </row>
    <row r="178" customFormat="false" ht="12" hidden="false" customHeight="false" outlineLevel="0" collapsed="false">
      <c r="E178" s="75"/>
      <c r="F178" s="47"/>
    </row>
    <row r="179" customFormat="false" ht="12" hidden="false" customHeight="false" outlineLevel="0" collapsed="false">
      <c r="E179" s="75"/>
      <c r="F179" s="47"/>
    </row>
    <row r="180" customFormat="false" ht="12" hidden="false" customHeight="false" outlineLevel="0" collapsed="false">
      <c r="E180" s="75"/>
      <c r="F180" s="47"/>
    </row>
    <row r="181" customFormat="false" ht="12" hidden="false" customHeight="false" outlineLevel="0" collapsed="false">
      <c r="E181" s="75"/>
      <c r="F181" s="47"/>
    </row>
    <row r="182" customFormat="false" ht="12" hidden="false" customHeight="false" outlineLevel="0" collapsed="false">
      <c r="E182" s="75"/>
      <c r="F182" s="47"/>
    </row>
    <row r="183" customFormat="false" ht="12" hidden="false" customHeight="false" outlineLevel="0" collapsed="false">
      <c r="E183" s="75"/>
      <c r="F183" s="47"/>
    </row>
    <row r="184" customFormat="false" ht="12" hidden="false" customHeight="false" outlineLevel="0" collapsed="false">
      <c r="E184" s="75"/>
      <c r="F184" s="47"/>
    </row>
    <row r="185" customFormat="false" ht="12" hidden="false" customHeight="false" outlineLevel="0" collapsed="false">
      <c r="E185" s="75"/>
      <c r="F185" s="47"/>
    </row>
    <row r="186" customFormat="false" ht="12" hidden="false" customHeight="false" outlineLevel="0" collapsed="false">
      <c r="E186" s="75"/>
      <c r="F186" s="47"/>
    </row>
    <row r="187" customFormat="false" ht="12" hidden="false" customHeight="false" outlineLevel="0" collapsed="false">
      <c r="E187" s="75"/>
      <c r="F187" s="47"/>
    </row>
    <row r="188" customFormat="false" ht="12" hidden="false" customHeight="false" outlineLevel="0" collapsed="false">
      <c r="E188" s="75"/>
      <c r="F188" s="47"/>
    </row>
    <row r="189" customFormat="false" ht="12" hidden="false" customHeight="false" outlineLevel="0" collapsed="false">
      <c r="E189" s="75"/>
      <c r="F189" s="47"/>
    </row>
    <row r="190" customFormat="false" ht="12" hidden="false" customHeight="false" outlineLevel="0" collapsed="false">
      <c r="E190" s="75"/>
      <c r="F190" s="47"/>
    </row>
    <row r="191" customFormat="false" ht="12" hidden="false" customHeight="false" outlineLevel="0" collapsed="false">
      <c r="E191" s="75"/>
      <c r="F191" s="47"/>
    </row>
    <row r="192" customFormat="false" ht="12" hidden="false" customHeight="false" outlineLevel="0" collapsed="false">
      <c r="E192" s="75"/>
      <c r="F192" s="47"/>
    </row>
    <row r="193" customFormat="false" ht="12" hidden="false" customHeight="false" outlineLevel="0" collapsed="false">
      <c r="E193" s="75"/>
      <c r="F193" s="47"/>
    </row>
    <row r="194" customFormat="false" ht="12" hidden="false" customHeight="false" outlineLevel="0" collapsed="false">
      <c r="E194" s="75"/>
      <c r="F194" s="47"/>
    </row>
    <row r="195" customFormat="false" ht="12" hidden="false" customHeight="false" outlineLevel="0" collapsed="false">
      <c r="E195" s="75"/>
      <c r="F195" s="47"/>
    </row>
    <row r="196" customFormat="false" ht="12" hidden="false" customHeight="false" outlineLevel="0" collapsed="false">
      <c r="E196" s="75"/>
      <c r="F196" s="47"/>
    </row>
    <row r="197" customFormat="false" ht="12" hidden="false" customHeight="false" outlineLevel="0" collapsed="false">
      <c r="E197" s="75"/>
      <c r="F197" s="47"/>
    </row>
    <row r="198" customFormat="false" ht="12" hidden="false" customHeight="false" outlineLevel="0" collapsed="false">
      <c r="E198" s="75"/>
      <c r="F198" s="47"/>
    </row>
    <row r="199" customFormat="false" ht="12" hidden="false" customHeight="false" outlineLevel="0" collapsed="false">
      <c r="E199" s="75"/>
      <c r="F199" s="47"/>
    </row>
    <row r="200" customFormat="false" ht="12" hidden="false" customHeight="false" outlineLevel="0" collapsed="false">
      <c r="E200" s="75"/>
      <c r="F200" s="47"/>
    </row>
    <row r="201" customFormat="false" ht="12" hidden="false" customHeight="false" outlineLevel="0" collapsed="false">
      <c r="E201" s="75"/>
      <c r="F201" s="47"/>
    </row>
    <row r="202" customFormat="false" ht="12" hidden="false" customHeight="false" outlineLevel="0" collapsed="false">
      <c r="E202" s="75"/>
      <c r="F202" s="47"/>
    </row>
    <row r="203" customFormat="false" ht="12" hidden="false" customHeight="false" outlineLevel="0" collapsed="false">
      <c r="E203" s="75"/>
      <c r="F203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6+2.7!A27" display="2.7"/>
    <hyperlink ref="F4" location="Tab2.6+2.7!A27" display="Privathaushalte im Land Berlin 2009 nach"/>
    <hyperlink ref="F5" location="Tab2.6+2.7!A27" display="Zahl und Altersgruppen der ledigen Kinder"/>
    <hyperlink ref="F6" location="Tab2.6+2.7!A27" display="sowie Haushaltsgröße"/>
    <hyperlink ref="G6" location="Tab2.6+2.7!A27" display="#Tab2.6+2.7.A27"/>
    <hyperlink ref="A7" location="Grafiken!A10" display="#Grafiken.A10"/>
    <hyperlink ref="B7" location="Grafiken!A10" display="Bevölkerung in Privathaushalten"/>
    <hyperlink ref="A8" location="'Tab1.1 u 1.2'!A1" display="1.1"/>
    <hyperlink ref="B8" location="'Tab1.1 u 1.2'!A1" display="Bevölkerung und Privathaushalte im Land "/>
    <hyperlink ref="E8" location="Tab2.8!A1" display="2.8"/>
    <hyperlink ref="F8" location="Tab2.8!A1" display="Privathaushalte im Land Berlin 2009 nach"/>
    <hyperlink ref="B9" location="'Tab1.1 u 1.2'!A1" display="Berlin 2009"/>
    <hyperlink ref="C9" location="'Tab1.1 u 1.2'!A1" display="#Tab1.1 u 1.2.A1"/>
    <hyperlink ref="F9" location="Tab2.8!A1" display="Geschlecht des Haupteinkommens-"/>
    <hyperlink ref="F10" location="Tab2.8!A1" display="beziehers, monatlichem Haushaltsnetto-"/>
    <hyperlink ref="A11" location="'Tab1.1 u 1.2'!A26" display="1.2"/>
    <hyperlink ref="B11" location="'Tab1.1 u 1.2'!A26" display="Bevölkerung in Privathaushalten im Land "/>
    <hyperlink ref="F11" location="Tab2.8!A1" display="einkommen und Haushaltstyp"/>
    <hyperlink ref="G11" location="Tab2.8!A1" display="#Tab2.8.A1"/>
    <hyperlink ref="B12" location="'Tab1.1 u 1.2'!A26" display="Berlin 2009 nach Altersgruppen und"/>
    <hyperlink ref="B13" location="'Tab1.1 u 1.2'!A26" display="Haushaltsgröße"/>
    <hyperlink ref="C13" location="'Tab1.1 u 1.2'!A26" display="#Tab1.1 u 1.2.A26"/>
    <hyperlink ref="E13" location="Tab2.9!A1" display="2.9"/>
    <hyperlink ref="F13" location="Tab2.9!A1" display="Privathaushalte im Land Berlin 2009 nach"/>
    <hyperlink ref="F14" location="Tab2.9!A1" display="Altersgruppen der Kinder, monatlichem "/>
    <hyperlink ref="A15" location="Tab1.3!A1" display="1.3"/>
    <hyperlink ref="B15" location="Tab1.3!A1" display="Bevölkerung in Privathaushalten im Land "/>
    <hyperlink ref="F15" location="Tab2.9!A1" display="Haushaltsnettoeinkommen und Zahl der "/>
    <hyperlink ref="B16" location="Tab1.3!A1" display="Berlin 2009 nach Geschlecht, Familien-"/>
    <hyperlink ref="F16" location="Tab2.9!A1" display="ledigen Kinder"/>
    <hyperlink ref="G16" location="Tab2.9!A1" display="#Tab2.9.A1"/>
    <hyperlink ref="B17" location="Tab1.3!A1" display="stand, Altersgruppen und Haushaltsgröße"/>
    <hyperlink ref="C17" location="Tab1.3!A1" display="#Tab1.3.A1"/>
    <hyperlink ref="A19" location="Tab1.4!A1" display="1.4"/>
    <hyperlink ref="B19" location="Tab1.4!A1" display="Bevölkerung in Privathaushalten im Land "/>
    <hyperlink ref="E19" location="Tab3.1!A1" display="3.1"/>
    <hyperlink ref="F19" location="Tab3.1!A1" display="Bevölkerung im Land Berlin 2009 nach"/>
    <hyperlink ref="B20" location="Tab1.4!A1" display="Berlin 2009 nach Geschlecht, Altersgruppen"/>
    <hyperlink ref="F20" location="Tab3.1!A1" display="Geschlecht, Alter und Lebensformen"/>
    <hyperlink ref="G20" location="Tab3.1!A1" display="#Tab3.1.A1"/>
    <hyperlink ref="B21" location="Tab1.4!A1" display="und Familienstand"/>
    <hyperlink ref="C21" location="Tab1.4!A1" display="#Tab1.4.A1"/>
    <hyperlink ref="E22" location="Tab3.2!A1" display="3.2"/>
    <hyperlink ref="F22" location="Tab3.2!A1" display="Frauen im Land Berlin 2009 nach"/>
    <hyperlink ref="F23" location="Tab3.2!A1" display="Lebensformen und Familienstand"/>
    <hyperlink ref="G23" location="Tab3.2!A1" display="#Tab3.2.A1"/>
    <hyperlink ref="A24" location="Tab2.1!A1" display="2.1"/>
    <hyperlink ref="B24" location="Tab2.1!A1" display="Privathaushalte im Land Berlin 2009 nach"/>
    <hyperlink ref="B25" location="Tab2.1!A1" display="Geschlecht und Familienstand des Haupt-"/>
    <hyperlink ref="E25" location="Tab3.3!A1" display="3.3"/>
    <hyperlink ref="F25" location="Tab3.3!A1" display="Frauen mit ledigen Kindern im Land Berlin"/>
    <hyperlink ref="B26" location="Tab2.1!A1" display="einkommensbeziehers sowie Haushalts-"/>
    <hyperlink ref="F26" location="Tab3.3!A1" display="2009 nach Beteiligung am Erwerbsleben, "/>
    <hyperlink ref="B27" location="Tab2.1!A1" display="größe"/>
    <hyperlink ref="C27" location="Tab2.1!A1" display="#Tab2.1.A1"/>
    <hyperlink ref="F27" location="Tab3.3!A1" display="Altersgruppen und Lebensformen"/>
    <hyperlink ref="G27" location="Tab3.3!A1" display="#Tab3.3.A1"/>
    <hyperlink ref="A29" location="Tab2.2!A1" display="2.2"/>
    <hyperlink ref="B29" location="Tab2.2!A1" display="Privathaushalte im Land Berlin 2009 nach"/>
    <hyperlink ref="E29" location="Tab3.4!A1" display="3.4"/>
    <hyperlink ref="F29" location="Tab3.4!A1" display="Frauen ohne ledige Kinder im Land Berlin"/>
    <hyperlink ref="B30" location="Tab2.2!A1" display="Geschlecht und Altersgruppen des Haupt-"/>
    <hyperlink ref="F30" location="Tab3.4!A1" display="2009 nach Beteiligung am Erwerbsleben, "/>
    <hyperlink ref="B31" location="Tab2.2!A1" display="einkommensbeziehers sowie Haushalts-"/>
    <hyperlink ref="F31" location="Tab3.4!A1" display="Altersgruppen und Lebensformen"/>
    <hyperlink ref="G31" location="Tab3.4!A1" display="#Tab3.4.A1"/>
    <hyperlink ref="B32" location="Tab2.2!A1" display="größe"/>
    <hyperlink ref="C32" location="Tab2.2!A1" display="#Tab2.2.A1"/>
    <hyperlink ref="E33" location="Tab3.5!A1" display="3.5"/>
    <hyperlink ref="F33" location="Tab3.5!A1" display="Frauen im Land Berlin 2009 nach über-"/>
    <hyperlink ref="A34" location="Tab2.3!A1" display="2.3"/>
    <hyperlink ref="B34" location="Tab2.3!A1" display="Privathaushalte im Land Berlin 2009 nach"/>
    <hyperlink ref="F34" location="Tab3.5!A1" display="wiegendem Lebensunterhalt, monatlichem"/>
    <hyperlink ref="B35" location="Tab2.3!A1" display="Haushaltsgröße, Altersgruppen und "/>
    <hyperlink ref="F35" location="Tab3.5!A1" display="Nettoeinkommen und Lebensformen"/>
    <hyperlink ref="G35" location="Tab3.5!A1" display="#Tab3.5.A1"/>
    <hyperlink ref="B36" location="Tab2.3!A1" display="Familienstand des Haupteinkommens-"/>
    <hyperlink ref="B37" location="Tab2.3!A1" display="beziehers"/>
    <hyperlink ref="C37" location="Tab2.3!A1" display="#Tab2.3.A1"/>
    <hyperlink ref="E37" location="Tab3.6!A1" display="3.6"/>
    <hyperlink ref="F37" location="Tab3.6!A1" display="Männer im Land Berlin 2009 nach Lebens-"/>
    <hyperlink ref="F38" location="Tab3.6!A1" display="formen und Familienstand"/>
    <hyperlink ref="G38" location="Tab3.6!A1" display="#Tab3.6.A1"/>
    <hyperlink ref="A39" location="Tab2.4!A1" display="2.4"/>
    <hyperlink ref="B39" location="Tab2.4!A1" display="Privathaushalte im Land Berlin 2009 nach"/>
    <hyperlink ref="B40" location="Tab2.4!A1" display="Haushaltsgröße, Altersgruppen und"/>
    <hyperlink ref="E40" location="Tab3.7!A1" display="3.7"/>
    <hyperlink ref="F40" location="Tab3.7!A1" display="Männer mit ledigen Kindern im Land Berlin"/>
    <hyperlink ref="B41" location="Tab2.4!A1" display="Beteiligung am Erwerbsleben des Haupt-"/>
    <hyperlink ref="F41" location="Tab3.7!A1" display="2009 nach Beteiligung am Erwerbsleben, "/>
    <hyperlink ref="B42" location="Tab2.4!A1" display="einkommensbeziehers"/>
    <hyperlink ref="C42" location="Tab2.4!A1" display="#Tab2.4.A1"/>
    <hyperlink ref="F42" location="Tab3.7!A1" display="Altersgruppen und Lebensformen"/>
    <hyperlink ref="G42" location="Tab3.7!A1" display="#Tab3.7.A1"/>
    <hyperlink ref="A44" location="Tab2.5!A1" display="2.5"/>
    <hyperlink ref="B44" location="Tab2.5!A1" display="Privathaushalte im Land Berlin 2009 nach"/>
    <hyperlink ref="E44" location="Tab3.8!A1" display="3.8"/>
    <hyperlink ref="F44" location="Tab3.8!A1" display="Männer ohne ledige Kinder im Land Berlin"/>
    <hyperlink ref="B45" location="Tab2.5!A1" display="Altersgruppen, Familienstand und "/>
    <hyperlink ref="F45" location="Tab3.8!A1" display="2009 nach Beteiligung am Erwerbsleben, "/>
    <hyperlink ref="B46" location="Tab2.5!A1" display="Geschlecht des Haupteinkommensbeziehers "/>
    <hyperlink ref="F46" location="Tab3.8!A1" display="Altersgruppen und Lebensformen"/>
    <hyperlink ref="G46" location="Tab3.8!A1" display="#Tab3.8.A1"/>
    <hyperlink ref="B47" location="Tab2.5!A1" display="sowie monatlichem Haushaltsnetto-"/>
    <hyperlink ref="B48" location="Tab2.5!A1" display="einkommen"/>
    <hyperlink ref="C48" location="Tab2.5!A1" display="#Tab2.5.A1"/>
    <hyperlink ref="E48" location="Tab3.9!A1" display="3.9"/>
    <hyperlink ref="F48" location="Tab3.9!A1" display="Männer im Land Berlin 2009 nach über-"/>
    <hyperlink ref="F49" location="Tab3.9!A1" display="wiegendem Lebensunterhalt, monatlichem"/>
    <hyperlink ref="A50" location="Tab2.6+2.7!A1" display="2.6"/>
    <hyperlink ref="B50" location="Tab2.6+2.7!A1" display="Privathaushalte im Land Berlin 2009 nach"/>
    <hyperlink ref="F50" location="Tab3.9!A1" display="Nettoeinkommen und Lebensformen"/>
    <hyperlink ref="G50" location="Tab3.9!A1" display="#Tab3.9.A1"/>
    <hyperlink ref="B51" location="Tab2.6+2.7!A1" display="Haushaltsgröße und Geschlecht des"/>
    <hyperlink ref="B52" location="Tab2.6+2.7!A1" display="Haupteinkommensbeziehers sowie"/>
    <hyperlink ref="E52" location="Tab3.10!A1" display="3.10"/>
    <hyperlink ref="F52" location="Tab3.10!A1" display="Ledige Kinder in Familien im Land Berlin"/>
    <hyperlink ref="B53" location="Tab2.6+2.7!A1" display="monatlichem Haushaltsnettoeinkommen"/>
    <hyperlink ref="C53" location="Tab2.6+2.7!A1" display="#Tab2.6+2.7.A1"/>
    <hyperlink ref="F53" location="Tab3.10!A1" display="2009 nach Alter und Geschwistern sowie"/>
    <hyperlink ref="F54" location="Tab3.10!A1" display="Familientyp"/>
    <hyperlink ref="G54" location="Tab3.10!A1" display="#Tab3.10.A1"/>
    <hyperlink ref="E58" location="Tab5.5!A1" display="5.5"/>
    <hyperlink ref="F58" location="Tab5.5!A1" display="Bevölkerung im Land Berlin 2009 nach"/>
    <hyperlink ref="A59" location="Tab4.1!A1" display="4.1"/>
    <hyperlink ref="B59" location="Tab4.1!A1" display="Familien, Paare und Bevölkerung im Land "/>
    <hyperlink ref="F59" location="Tab5.5!A1" display="Staatsangehörigkeit, Alter und Lebensformen"/>
    <hyperlink ref="G59" location="Tab5.5!A1" display="#Tab5.5.A1"/>
    <hyperlink ref="B60" location="Tab4.1!A1" display="Berlin 2009 nach Lebensformen und Zahl"/>
    <hyperlink ref="B61" location="Tab4.1!A1" display="der ledigen Kinder"/>
    <hyperlink ref="C61" location="Tab4.1!A1" display="#Tab4.1.A1"/>
    <hyperlink ref="E61" location="Tab5.6!A1" display="5.6"/>
    <hyperlink ref="F61" location="Tab5.6!A1" display="Paare und Alleinerziehende im Land Berlin"/>
    <hyperlink ref="F62" location="Tab5.6!A1" display="2009 nach Staatsangehörigkeit und Zahl"/>
    <hyperlink ref="A63" location="Tab4.2!A1" display="4.2"/>
    <hyperlink ref="B63" location="Tab4.2!A1" display="Paare im Land Berlin 2009 nach Zahl der"/>
    <hyperlink ref="F63" location="Tab5.6!A1" display="der ledigen Kinder"/>
    <hyperlink ref="G63" location="Tab5.6!A1" display="#Tab5.6.A1"/>
    <hyperlink ref="B64" location="Tab4.2!A1" display="ledigen Kinder und monatlichem Nettoein-"/>
    <hyperlink ref="B65" location="Tab4.2!A1" display="kommen"/>
    <hyperlink ref="C65" location="Tab4.2!A1" display="#Tab4.2.A1"/>
    <hyperlink ref="E66" location="Tab6.1+6.2!A1" display="6.1"/>
    <hyperlink ref="F66" location="Tab6.1+6.2!A1" display="Bevölkerung in Privathaushalten im Land"/>
    <hyperlink ref="A67" location="Tab4.3!A1" display="4.3"/>
    <hyperlink ref="B67" location="Tab4.3!A1" display="Paare, Alleinstehende und Alleinerziehende"/>
    <hyperlink ref="F67" location="Tab6.1+6.2!A1" display="Berlin 2009 nach Stadtbezirken und Familien-"/>
    <hyperlink ref="B68" location="Tab4.3!A1" display=" im Land Berlin 2009 nach Beteiligung am"/>
    <hyperlink ref="F68" location="Tab6.1+6.2!A1" display="stand"/>
    <hyperlink ref="G68" location="Tab6.1+6.2!A1" display="#Tab6.1+6.2.A1"/>
    <hyperlink ref="B69" location="Tab4.3!A1" display=" Erwerbsleben und Zahl der ledigen Kinder "/>
    <hyperlink ref="C69" location="Tab4.3!A1" display="#Tab4.3.A1"/>
    <hyperlink ref="E70" location="Tab6.1+6.2!A26" display="6.2"/>
    <hyperlink ref="F70" location="Tab6.1+6.2!A26" display="Weibliche Bevölkerung in Privathaushalten im"/>
    <hyperlink ref="A71" location="Tab4.4!A1" display="4.4"/>
    <hyperlink ref="B71" location="Tab4.4!A1" display="Ehepaare und nichteheliche Lebensgemein-"/>
    <hyperlink ref="F71" location="Tab6.1+6.2!A26" display="Land Berlin 2009 nach Stadtbezirken und"/>
    <hyperlink ref="B72" location="Tab4.4!A1" display="schaften im Land Berlin 2009 nach Typ des"/>
    <hyperlink ref="F72" location="Tab6.1+6.2!A26" display="Familienstand"/>
    <hyperlink ref="G72" location="Tab6.1+6.2!A26" display="#Tab6.1+6.2.A26"/>
    <hyperlink ref="B73" location="Tab4.4!A1" display="Ehepaares und der nichtehelichen Lebens-"/>
    <hyperlink ref="B74" location="Tab4.4!A1" display="gemeinschaft, überwiegendem Lebens-"/>
    <hyperlink ref="E74" location="Tab6.3+6.4!A1" display="6.3"/>
    <hyperlink ref="F74" location="Tab6.3+6.4!A1" display="Privathaushalte im Land Berlin 2009 nach"/>
    <hyperlink ref="B75" location="Tab4.4!A1" display="unterhalt des Mannes sowie der Frau"/>
    <hyperlink ref="C75" location="Tab4.4!A1" display="#Tab4.4.A1"/>
    <hyperlink ref="F75" location="Tab6.3+6.4!A1" display="Stadtbezirken und Haushaltsgröße"/>
    <hyperlink ref="G75" location="Tab6.3+6.4!A1" display="#Tab6.3+6.4.A1"/>
    <hyperlink ref="A77" location="Tab4.5!A1" display="4.5"/>
    <hyperlink ref="B77" location="Tab4.5!A1" display="Familien im Land Berlin 2009 nach Alter"/>
    <hyperlink ref="E77" location="Tab6.3+6.4!A25" display="6.4"/>
    <hyperlink ref="F77" location="Tab6.3+6.4!A25" display="Privathaushalte im Land Berlin 2009 nach"/>
    <hyperlink ref="B78" location="Tab4.5!A1" display="und Zahl der ledigen Kinder sowie Familien-"/>
    <hyperlink ref="F78" location="Tab6.3+6.4!A25" display="Stadtbezirken und monatlichem Haushalts-"/>
    <hyperlink ref="B79" location="Tab4.5!A1" display="mitglieder"/>
    <hyperlink ref="C79" location="Tab4.5!A1" display="#Tab4.5.A1"/>
    <hyperlink ref="F79" location="Tab6.3+6.4!A25" display="nettoeinkommen"/>
    <hyperlink ref="G79" location="Tab6.3+6.4!A25" display="#Tab6.3+6.4.A25"/>
    <hyperlink ref="A81" location="Tab4.6!A1" display="4.6"/>
    <hyperlink ref="B81" location="Tab4.6!A1" display="Familien im Land Berlin 2009 nach Familien-"/>
    <hyperlink ref="E81" location="Tab6.5+6.6!A1" display="6.5"/>
    <hyperlink ref="F81" location="Tab6.5+6.6!A1" display="Privathaushalte im Land Berlin 2009 nach"/>
    <hyperlink ref="B82" location="Tab4.6!A1" display="typ, Alter des jüngsten Kindes und Zahl der"/>
    <hyperlink ref="F82" location="Tab6.5+6.6!A1" display="Stadtbezirken und Familienstand des"/>
    <hyperlink ref="B83" location="Tab4.6!A1" display="ledigen Kinder "/>
    <hyperlink ref="C83" location="Tab4.6!A1" display="#Tab4.6.A1"/>
    <hyperlink ref="F83" location="Tab6.5+6.6!A1" display="Haupteinkommensbeziehers"/>
    <hyperlink ref="G83" location="Tab6.5+6.6!A1" display="#Tab6.5+6.6.A1"/>
    <hyperlink ref="A85" location="Tab4.7!A1" display="4.7"/>
    <hyperlink ref="B85" location="Tab4.7!A1" display="Familien im Land Berlin 2009 nach Zahl der"/>
    <hyperlink ref="E85" location="Tab6.5+6.6!A26" display="6.6"/>
    <hyperlink ref="F85" location="Tab6.5+6.6!A26" display="Privathaushalte im Land Berlin 2009 nach"/>
    <hyperlink ref="B86" location="Tab4.7!A1" display="ledigen Kinder und monatlichem Nettoein-"/>
    <hyperlink ref="F86" location="Tab6.5+6.6!A26" display="Stadtbezirken und Zahl der ledigen Kinder"/>
    <hyperlink ref="B87" location="Tab4.7!A1" display="kommen der Familie"/>
    <hyperlink ref="C87" location="Tab4.7!A1" display="#Tab4.7.A1"/>
    <hyperlink ref="F87" location="Tab6.5+6.6!A26" display="im Haushalt"/>
    <hyperlink ref="G87" location="Tab6.5+6.6!A26" display="#Tab6.5+6.6.A26"/>
    <hyperlink ref="A89" location="Tab4.8!A1" display="4.8"/>
    <hyperlink ref="B89" location="Tab4.8!A1" display="Ehepaare im Land Berlin 2009 nach"/>
    <hyperlink ref="E89" location="Tab6.7+6.8!A1" display="6.7"/>
    <hyperlink ref="F89" location="Tab6.7+6.8!A1" display="Paare im Land Berlin 2009 nach Stadt-"/>
    <hyperlink ref="B90" location="Tab4.8!A1" display="Beteiligung am Erwerbsleben des Mannes "/>
    <hyperlink ref="F90" location="Tab6.7+6.8!A1" display="bezirken"/>
    <hyperlink ref="G90" location="Tab6.7+6.8!A1" display="#Tab6.7+6.8.A1"/>
    <hyperlink ref="B91" location="Tab4.8!A1" display="sowie der Frau"/>
    <hyperlink ref="C91" location="Tab4.8!A1" display="#Tab4.8.A1"/>
    <hyperlink ref="E92" location="Tab6.7+6.8!A25" display="6.8"/>
    <hyperlink ref="F92" location="Tab6.7+6.8!A25" display="Familien im Land Berlin 2009 nach Stadt-"/>
    <hyperlink ref="A93" location="Tab4.9!A1" display="4.9"/>
    <hyperlink ref="B93" location="Tab4.9!A1" display="Nichteheliche Lebensgemeinschaften im "/>
    <hyperlink ref="F93" location="Tab6.7+6.8!A25" display="bezirken"/>
    <hyperlink ref="G93" location="Tab6.7+6.8!A25" display="#Tab6.7+6.8.A25"/>
    <hyperlink ref="B94" location="Tab4.9!A1" display="Land Berlin 2009 nach Beteiligung am"/>
    <hyperlink ref="B95" location="Tab4.9!A1" display="Erwerbsleben des Partners sowie "/>
    <hyperlink ref="E95" location="Tab6.9+6.10!A1" display="6.9"/>
    <hyperlink ref="F95" location="Tab6.9+6.10!A1" display="Familien im Land Berlin 2009 nach Stadt-"/>
    <hyperlink ref="B96" location="Tab4.9!A1" display="der Partnerin"/>
    <hyperlink ref="C96" location="Tab4.9!A1" display="#Tab4.9.A1"/>
    <hyperlink ref="F96" location="Tab6.9+6.10!A1" display="bezirken und monatlichem Nettoeinkommen"/>
    <hyperlink ref="F97" location="Tab6.9+6.10!A1" display="der Familie"/>
    <hyperlink ref="G97" location="Tab6.9+6.10!A1" display="#Tab6.9+6.10.A1"/>
    <hyperlink ref="A99" location="Tab5.1!A1" display="5.1"/>
    <hyperlink ref="B99" location="Tab5.1!A1" display="Bevölkerung in Privathaushalten im Land"/>
    <hyperlink ref="E99" location="Tab6.9+6.10!A28" display="6.10"/>
    <hyperlink ref="F99" location="Tab6.9+6.10!A28" display="Frauen im Land Berlin 2009 nach Stadt-"/>
    <hyperlink ref="B100" location="Tab5.1!A1" display="Berlin 2009 nach Staatsangehörigkeit, "/>
    <hyperlink ref="F100" location="Tab6.9+6.10!A28" display="bezirken und Lebensformen"/>
    <hyperlink ref="G100" location="Tab6.9+6.10!A28" display="#Tab6.9+6.10.A28"/>
    <hyperlink ref="B101" location="Tab5.1!A1" display="Geschlecht, Altersgruppen und"/>
    <hyperlink ref="B102" location="Tab5.1!A1" display="Haushaltsgröße"/>
    <hyperlink ref="C102" location="Tab5.1!A1" display="#Tab5.1.A1"/>
    <hyperlink ref="E103" location="Tab7.1!A1" display="7.1"/>
    <hyperlink ref="F103" location="Tab7.1!A1" display="Bevölkerung in Privathaushalten im Land "/>
    <hyperlink ref="A104" location="Tab5.2+5.3!A1" display="5.2"/>
    <hyperlink ref="B104" location="Tab5.2+5.3!A1" display="Privathaushalte im Land Berlin 2009 nach"/>
    <hyperlink ref="F104" location="Tab7.1!A1" display="Berlin 2004 bis 2009 nach ausgewählten "/>
    <hyperlink ref="B105" location="Tab5.2+5.3!A1" display="Staatsangehörigkeit und Familienstand des "/>
    <hyperlink ref="F105" location="Tab7.1!A1" display="Merkmalen"/>
    <hyperlink ref="G105" location="Tab7.1!A1" display="#Tab7.1.A1"/>
    <hyperlink ref="B106" location="Tab5.2+5.3!A1" display="Haupteinkommensbeziehers sowie"/>
    <hyperlink ref="B107" location="Tab5.2+5.3!A1" display="Haushaltsgröße"/>
    <hyperlink ref="C107" location="Tab5.2+5.3!A1" display="#Tab5.2+5.3.A1"/>
    <hyperlink ref="E107" location="Tab7.2!A1" display="7.2"/>
    <hyperlink ref="F107" location="Tab7.2!A1" display="Privathaushalte im Land Berlin 2004 bis"/>
    <hyperlink ref="F108" location="Tab7.2!A1" display="2009 nach ausgewählten Merkmalen"/>
    <hyperlink ref="G108" location="Tab7.2!A1" display="#Tab7.2.A1"/>
    <hyperlink ref="A109" location="Tab5.2+5.3!A31" display="5.3"/>
    <hyperlink ref="B109" location="Tab5.2+5.3!A31" display="Privathaushalte im Land Berlin 2009 nach"/>
    <hyperlink ref="B110" location="Tab5.2+5.3!A31" display="Staatsangehörigkeit des Haupteinkommens-"/>
    <hyperlink ref="E110" location="Tab7.3!A1" display="7.3"/>
    <hyperlink ref="F110" location="Tab7.3!A1" display="Familien im Land Berlin 2004 bis 2009 nach"/>
    <hyperlink ref="B111" location="Tab5.2+5.3!A31" display="beziehers, Zahl der ledigen Kinder sowie"/>
    <hyperlink ref="F111" location="Tab7.3!A1" display="Familientyp und Zahl der ledigen Kinder"/>
    <hyperlink ref="G111" location="Tab7.3!A1" display="#Tab7.3.A1"/>
    <hyperlink ref="B112" location="Tab5.2+5.3!A31" display="Haushaltsgröße"/>
    <hyperlink ref="C112" location="Tab5.2+5.3!A31" display="#Tab5.2+5.3.A31"/>
    <hyperlink ref="A114" location="Tab5.4!A1" display="5.4"/>
    <hyperlink ref="B114" location="Tab5.4!A1" display="Privathaushalte im Land Berlin 2009 nach"/>
    <hyperlink ref="B115" location="Tab5.4!A1" display="Staatsangehörigkeit des Haupteinkommens-"/>
    <hyperlink ref="B116" location="Tab5.4!A1" display="beziehers, monatlichem Haushaltsnetto-"/>
    <hyperlink ref="B117" location="Tab5.4!A1" display="einkommen und Haushaltsgröße"/>
    <hyperlink ref="C117" location="Tab5.4!A1" display="#Tab5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00" t="s">
        <v>562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161" t="s">
        <v>563</v>
      </c>
      <c r="B3" s="85" t="s">
        <v>290</v>
      </c>
      <c r="C3" s="126" t="s">
        <v>564</v>
      </c>
      <c r="D3" s="126"/>
      <c r="E3" s="126"/>
      <c r="F3" s="104" t="s">
        <v>565</v>
      </c>
      <c r="G3" s="104"/>
    </row>
    <row r="4" customFormat="false" ht="12" hidden="false" customHeight="true" outlineLevel="0" collapsed="false">
      <c r="A4" s="161"/>
      <c r="B4" s="85"/>
      <c r="C4" s="85" t="n">
        <v>1</v>
      </c>
      <c r="D4" s="85" t="n">
        <v>2</v>
      </c>
      <c r="E4" s="85" t="s">
        <v>342</v>
      </c>
      <c r="F4" s="85" t="s">
        <v>566</v>
      </c>
      <c r="G4" s="86" t="s">
        <v>567</v>
      </c>
    </row>
    <row r="5" customFormat="false" ht="12" hidden="false" customHeight="true" outlineLevel="0" collapsed="false">
      <c r="A5" s="161"/>
      <c r="B5" s="104" t="s">
        <v>238</v>
      </c>
      <c r="C5" s="104"/>
      <c r="D5" s="104"/>
      <c r="E5" s="104"/>
      <c r="F5" s="104"/>
      <c r="G5" s="104"/>
    </row>
    <row r="6" s="9" customFormat="true" ht="12" hidden="false" customHeight="true" outlineLevel="0" collapsed="false">
      <c r="A6" s="81"/>
      <c r="B6" s="183"/>
      <c r="C6" s="183"/>
      <c r="D6" s="184"/>
      <c r="E6" s="184"/>
      <c r="F6" s="183"/>
      <c r="G6" s="183"/>
    </row>
    <row r="7" s="9" customFormat="true" ht="11.85" hidden="false" customHeight="true" outlineLevel="0" collapsed="false">
      <c r="A7" s="89" t="s">
        <v>498</v>
      </c>
      <c r="B7" s="131" t="n">
        <v>421.5</v>
      </c>
      <c r="C7" s="131" t="n">
        <v>245.2</v>
      </c>
      <c r="D7" s="131" t="n">
        <v>131.1</v>
      </c>
      <c r="E7" s="131" t="n">
        <v>45.2</v>
      </c>
      <c r="F7" s="131" t="n">
        <v>1353</v>
      </c>
      <c r="G7" s="221" t="n">
        <v>3.21</v>
      </c>
    </row>
    <row r="8" s="9" customFormat="true" ht="12" hidden="false" customHeight="true" outlineLevel="0" collapsed="false">
      <c r="A8" s="151" t="s">
        <v>568</v>
      </c>
      <c r="B8" s="206" t="n">
        <v>77.8</v>
      </c>
      <c r="C8" s="206" t="n">
        <v>40.2</v>
      </c>
      <c r="D8" s="206" t="n">
        <v>25.2</v>
      </c>
      <c r="E8" s="206" t="n">
        <v>12.4</v>
      </c>
      <c r="F8" s="206" t="n">
        <v>275.2</v>
      </c>
      <c r="G8" s="222" t="n">
        <v>3.54</v>
      </c>
    </row>
    <row r="9" s="9" customFormat="true" ht="12" hidden="false" customHeight="true" outlineLevel="0" collapsed="false">
      <c r="A9" s="151" t="s">
        <v>569</v>
      </c>
      <c r="B9" s="206" t="n">
        <v>78.8</v>
      </c>
      <c r="C9" s="206" t="n">
        <v>27</v>
      </c>
      <c r="D9" s="206" t="n">
        <v>34.6</v>
      </c>
      <c r="E9" s="206" t="n">
        <v>17.3</v>
      </c>
      <c r="F9" s="206" t="n">
        <v>292.8</v>
      </c>
      <c r="G9" s="222" t="n">
        <v>3.71</v>
      </c>
    </row>
    <row r="10" s="9" customFormat="true" ht="12" hidden="false" customHeight="true" outlineLevel="0" collapsed="false">
      <c r="A10" s="151" t="s">
        <v>570</v>
      </c>
      <c r="B10" s="206" t="n">
        <v>92.7</v>
      </c>
      <c r="C10" s="206" t="n">
        <v>26.7</v>
      </c>
      <c r="D10" s="206" t="n">
        <v>42.4</v>
      </c>
      <c r="E10" s="206" t="n">
        <v>23.6</v>
      </c>
      <c r="F10" s="206" t="n">
        <v>351.2</v>
      </c>
      <c r="G10" s="222" t="n">
        <v>3.79</v>
      </c>
    </row>
    <row r="11" s="9" customFormat="true" ht="12" hidden="false" customHeight="true" outlineLevel="0" collapsed="false">
      <c r="A11" s="151" t="s">
        <v>486</v>
      </c>
      <c r="B11" s="206" t="n">
        <v>104.3</v>
      </c>
      <c r="C11" s="206" t="n">
        <v>31.9</v>
      </c>
      <c r="D11" s="206" t="n">
        <v>43.7</v>
      </c>
      <c r="E11" s="206" t="n">
        <v>28.6</v>
      </c>
      <c r="F11" s="206" t="n">
        <v>396.1</v>
      </c>
      <c r="G11" s="222" t="n">
        <v>3.8</v>
      </c>
    </row>
    <row r="12" s="9" customFormat="true" ht="12" hidden="false" customHeight="true" outlineLevel="0" collapsed="false">
      <c r="A12" s="151" t="s">
        <v>487</v>
      </c>
      <c r="B12" s="206" t="n">
        <v>74.1</v>
      </c>
      <c r="C12" s="206" t="n">
        <v>26.7</v>
      </c>
      <c r="D12" s="206" t="n">
        <v>30.5</v>
      </c>
      <c r="E12" s="206" t="n">
        <v>16.9</v>
      </c>
      <c r="F12" s="206" t="n">
        <v>265</v>
      </c>
      <c r="G12" s="222" t="n">
        <v>3.58</v>
      </c>
    </row>
    <row r="13" s="9" customFormat="true" ht="12" hidden="false" customHeight="true" outlineLevel="0" collapsed="false">
      <c r="A13" s="151" t="s">
        <v>492</v>
      </c>
      <c r="B13" s="206" t="n">
        <v>154.6</v>
      </c>
      <c r="C13" s="206" t="n">
        <v>92.7</v>
      </c>
      <c r="D13" s="206" t="n">
        <v>45.5</v>
      </c>
      <c r="E13" s="206" t="n">
        <v>16.4</v>
      </c>
      <c r="F13" s="206" t="n">
        <v>488.3</v>
      </c>
      <c r="G13" s="130" t="n">
        <v>3.16</v>
      </c>
    </row>
    <row r="14" s="9" customFormat="true" ht="11.85" hidden="false" customHeight="true" outlineLevel="0" collapsed="false">
      <c r="A14" s="223" t="s">
        <v>398</v>
      </c>
      <c r="B14" s="129" t="n">
        <v>308.2</v>
      </c>
      <c r="C14" s="129" t="n">
        <v>152.5</v>
      </c>
      <c r="D14" s="129" t="n">
        <v>112.1</v>
      </c>
      <c r="E14" s="129" t="n">
        <v>43.6</v>
      </c>
      <c r="F14" s="129" t="n">
        <v>1042.8</v>
      </c>
      <c r="G14" s="222" t="n">
        <v>3.38</v>
      </c>
    </row>
    <row r="15" s="9" customFormat="true" ht="12" hidden="false" customHeight="true" outlineLevel="0" collapsed="false">
      <c r="A15" s="144"/>
      <c r="B15" s="208"/>
      <c r="C15" s="208"/>
      <c r="D15" s="208"/>
      <c r="E15" s="208"/>
      <c r="F15" s="208"/>
      <c r="G15" s="222"/>
    </row>
    <row r="16" s="9" customFormat="true" ht="12" hidden="false" customHeight="true" outlineLevel="0" collapsed="false">
      <c r="A16" s="151" t="s">
        <v>505</v>
      </c>
      <c r="B16" s="206" t="n">
        <v>218.6</v>
      </c>
      <c r="C16" s="129" t="n">
        <v>102.5</v>
      </c>
      <c r="D16" s="129" t="n">
        <v>84.5</v>
      </c>
      <c r="E16" s="129" t="n">
        <v>31.5</v>
      </c>
      <c r="F16" s="129" t="n">
        <v>815.3</v>
      </c>
      <c r="G16" s="222" t="n">
        <v>3.73</v>
      </c>
    </row>
    <row r="17" s="9" customFormat="true" ht="12" hidden="false" customHeight="true" outlineLevel="0" collapsed="false">
      <c r="A17" s="154" t="s">
        <v>568</v>
      </c>
      <c r="B17" s="206" t="n">
        <v>43.2</v>
      </c>
      <c r="C17" s="129" t="n">
        <v>17.4</v>
      </c>
      <c r="D17" s="129" t="n">
        <v>17.2</v>
      </c>
      <c r="E17" s="206" t="n">
        <v>8.6</v>
      </c>
      <c r="F17" s="129" t="n">
        <v>168</v>
      </c>
      <c r="G17" s="222" t="n">
        <v>3.89</v>
      </c>
    </row>
    <row r="18" s="9" customFormat="true" ht="12" hidden="false" customHeight="true" outlineLevel="0" collapsed="false">
      <c r="A18" s="154" t="s">
        <v>569</v>
      </c>
      <c r="B18" s="206" t="n">
        <v>43.5</v>
      </c>
      <c r="C18" s="129" t="n">
        <v>10.3</v>
      </c>
      <c r="D18" s="129" t="n">
        <v>21.2</v>
      </c>
      <c r="E18" s="129" t="n">
        <v>12</v>
      </c>
      <c r="F18" s="129" t="n">
        <v>181.7</v>
      </c>
      <c r="G18" s="222" t="n">
        <v>4.18</v>
      </c>
    </row>
    <row r="19" s="9" customFormat="true" ht="12" hidden="false" customHeight="true" outlineLevel="0" collapsed="false">
      <c r="A19" s="154" t="s">
        <v>570</v>
      </c>
      <c r="B19" s="206" t="n">
        <v>52.7</v>
      </c>
      <c r="C19" s="129" t="n">
        <v>8.8</v>
      </c>
      <c r="D19" s="129" t="n">
        <v>27.6</v>
      </c>
      <c r="E19" s="129" t="n">
        <v>16.4</v>
      </c>
      <c r="F19" s="129" t="n">
        <v>225.6</v>
      </c>
      <c r="G19" s="222" t="n">
        <v>4.28</v>
      </c>
    </row>
    <row r="20" s="9" customFormat="true" ht="12" hidden="false" customHeight="true" outlineLevel="0" collapsed="false">
      <c r="A20" s="154" t="s">
        <v>486</v>
      </c>
      <c r="B20" s="206" t="n">
        <v>61.4</v>
      </c>
      <c r="C20" s="129" t="n">
        <v>12.5</v>
      </c>
      <c r="D20" s="129" t="n">
        <v>28.8</v>
      </c>
      <c r="E20" s="129" t="n">
        <v>20.1</v>
      </c>
      <c r="F20" s="129" t="n">
        <v>263</v>
      </c>
      <c r="G20" s="222" t="n">
        <v>4.28</v>
      </c>
    </row>
    <row r="21" s="9" customFormat="true" ht="11.85" hidden="false" customHeight="true" outlineLevel="0" collapsed="false">
      <c r="A21" s="224" t="s">
        <v>487</v>
      </c>
      <c r="B21" s="206" t="n">
        <v>39.9</v>
      </c>
      <c r="C21" s="129" t="n">
        <v>8.8</v>
      </c>
      <c r="D21" s="129" t="n">
        <v>19.8</v>
      </c>
      <c r="E21" s="206" t="n">
        <v>11.3</v>
      </c>
      <c r="F21" s="129" t="n">
        <v>167.4</v>
      </c>
      <c r="G21" s="130" t="n">
        <v>4.19</v>
      </c>
    </row>
    <row r="22" s="9" customFormat="true" ht="12" hidden="false" customHeight="true" outlineLevel="0" collapsed="false">
      <c r="A22" s="154" t="s">
        <v>492</v>
      </c>
      <c r="B22" s="206" t="n">
        <v>85.7</v>
      </c>
      <c r="C22" s="129" t="n">
        <v>44.7</v>
      </c>
      <c r="D22" s="129" t="n">
        <v>28.9</v>
      </c>
      <c r="E22" s="129" t="n">
        <v>12.1</v>
      </c>
      <c r="F22" s="129" t="n">
        <v>317</v>
      </c>
      <c r="G22" s="222" t="n">
        <v>3.7</v>
      </c>
    </row>
    <row r="23" s="9" customFormat="true" ht="12" hidden="false" customHeight="true" outlineLevel="0" collapsed="false">
      <c r="A23" s="154" t="s">
        <v>398</v>
      </c>
      <c r="B23" s="206" t="n">
        <v>161.2</v>
      </c>
      <c r="C23" s="129" t="n">
        <v>57.8</v>
      </c>
      <c r="D23" s="129" t="n">
        <v>72.7</v>
      </c>
      <c r="E23" s="129" t="n">
        <v>30.7</v>
      </c>
      <c r="F23" s="129" t="n">
        <v>629.8</v>
      </c>
      <c r="G23" s="222" t="n">
        <v>3.91</v>
      </c>
    </row>
    <row r="24" s="9" customFormat="true" ht="12" hidden="false" customHeight="true" outlineLevel="0" collapsed="false">
      <c r="A24" s="137"/>
      <c r="B24" s="206"/>
      <c r="C24" s="128"/>
      <c r="D24" s="129"/>
      <c r="E24" s="129"/>
      <c r="F24" s="129"/>
      <c r="G24" s="225"/>
    </row>
    <row r="25" s="9" customFormat="true" ht="12" hidden="false" customHeight="true" outlineLevel="0" collapsed="false">
      <c r="A25" s="151" t="s">
        <v>506</v>
      </c>
      <c r="B25" s="206" t="n">
        <v>52.1</v>
      </c>
      <c r="C25" s="129" t="n">
        <v>35.2</v>
      </c>
      <c r="D25" s="129" t="n">
        <v>13.5</v>
      </c>
      <c r="E25" s="206" t="s">
        <v>36</v>
      </c>
      <c r="F25" s="129" t="n">
        <v>177.3</v>
      </c>
      <c r="G25" s="222" t="n">
        <v>3.4</v>
      </c>
    </row>
    <row r="26" s="9" customFormat="true" ht="12" hidden="false" customHeight="true" outlineLevel="0" collapsed="false">
      <c r="A26" s="154" t="s">
        <v>568</v>
      </c>
      <c r="B26" s="206" t="n">
        <v>20</v>
      </c>
      <c r="C26" s="129" t="n">
        <v>14.1</v>
      </c>
      <c r="D26" s="206" t="s">
        <v>36</v>
      </c>
      <c r="E26" s="206" t="s">
        <v>36</v>
      </c>
      <c r="F26" s="129" t="n">
        <v>68.3</v>
      </c>
      <c r="G26" s="222" t="n">
        <v>3.41</v>
      </c>
    </row>
    <row r="27" s="9" customFormat="true" ht="12" hidden="false" customHeight="true" outlineLevel="0" collapsed="false">
      <c r="A27" s="154" t="s">
        <v>569</v>
      </c>
      <c r="B27" s="206" t="n">
        <v>13.4</v>
      </c>
      <c r="C27" s="129" t="n">
        <v>6.2</v>
      </c>
      <c r="D27" s="206" t="n">
        <v>5.5</v>
      </c>
      <c r="E27" s="206" t="s">
        <v>36</v>
      </c>
      <c r="F27" s="129" t="n">
        <v>49.6</v>
      </c>
      <c r="G27" s="222" t="n">
        <v>3.7</v>
      </c>
    </row>
    <row r="28" s="9" customFormat="true" ht="12" hidden="false" customHeight="true" outlineLevel="0" collapsed="false">
      <c r="A28" s="154" t="s">
        <v>570</v>
      </c>
      <c r="B28" s="206" t="n">
        <v>11.8</v>
      </c>
      <c r="C28" s="206" t="s">
        <v>36</v>
      </c>
      <c r="D28" s="206" t="s">
        <v>36</v>
      </c>
      <c r="E28" s="206" t="s">
        <v>36</v>
      </c>
      <c r="F28" s="129" t="n">
        <v>45.5</v>
      </c>
      <c r="G28" s="222" t="n">
        <v>3.87</v>
      </c>
    </row>
    <row r="29" s="9" customFormat="true" ht="12" hidden="false" customHeight="true" outlineLevel="0" collapsed="false">
      <c r="A29" s="154" t="s">
        <v>486</v>
      </c>
      <c r="B29" s="206" t="n">
        <v>10</v>
      </c>
      <c r="C29" s="206" t="s">
        <v>36</v>
      </c>
      <c r="D29" s="206" t="s">
        <v>36</v>
      </c>
      <c r="E29" s="206" t="s">
        <v>36</v>
      </c>
      <c r="F29" s="129" t="n">
        <v>37.8</v>
      </c>
      <c r="G29" s="222" t="n">
        <v>3.78</v>
      </c>
    </row>
    <row r="30" s="9" customFormat="true" ht="12" hidden="false" customHeight="true" outlineLevel="0" collapsed="false">
      <c r="A30" s="224" t="s">
        <v>487</v>
      </c>
      <c r="B30" s="206" t="n">
        <v>5.3</v>
      </c>
      <c r="C30" s="206" t="s">
        <v>36</v>
      </c>
      <c r="D30" s="206" t="s">
        <v>36</v>
      </c>
      <c r="E30" s="206" t="s">
        <v>36</v>
      </c>
      <c r="F30" s="129" t="n">
        <v>19.5</v>
      </c>
      <c r="G30" s="222" t="n">
        <v>3.66</v>
      </c>
    </row>
    <row r="31" s="9" customFormat="true" ht="12" hidden="false" customHeight="true" outlineLevel="0" collapsed="false">
      <c r="A31" s="154" t="s">
        <v>492</v>
      </c>
      <c r="B31" s="206" t="n">
        <v>6.9</v>
      </c>
      <c r="C31" s="206" t="s">
        <v>36</v>
      </c>
      <c r="D31" s="206" t="s">
        <v>36</v>
      </c>
      <c r="E31" s="206" t="s">
        <v>36</v>
      </c>
      <c r="F31" s="129" t="n">
        <v>24.8</v>
      </c>
      <c r="G31" s="130" t="n">
        <v>3.61</v>
      </c>
    </row>
    <row r="32" s="9" customFormat="true" ht="12" hidden="false" customHeight="true" outlineLevel="0" collapsed="false">
      <c r="A32" s="154" t="s">
        <v>398</v>
      </c>
      <c r="B32" s="206" t="n">
        <v>48.2</v>
      </c>
      <c r="C32" s="129" t="n">
        <v>32</v>
      </c>
      <c r="D32" s="129" t="n">
        <v>12.7</v>
      </c>
      <c r="E32" s="206" t="s">
        <v>36</v>
      </c>
      <c r="F32" s="129" t="n">
        <v>164.8</v>
      </c>
      <c r="G32" s="222" t="n">
        <v>3.42</v>
      </c>
    </row>
    <row r="33" s="9" customFormat="true" ht="12" hidden="false" customHeight="true" outlineLevel="0" collapsed="false">
      <c r="A33" s="219"/>
      <c r="B33" s="195"/>
      <c r="C33" s="195"/>
      <c r="D33" s="195"/>
      <c r="E33" s="195"/>
      <c r="F33" s="195"/>
      <c r="G33" s="225"/>
    </row>
    <row r="34" s="9" customFormat="true" ht="12" hidden="false" customHeight="true" outlineLevel="0" collapsed="false">
      <c r="A34" s="151" t="s">
        <v>421</v>
      </c>
      <c r="B34" s="206" t="n">
        <v>150.9</v>
      </c>
      <c r="C34" s="206" t="n">
        <v>107.5</v>
      </c>
      <c r="D34" s="206" t="n">
        <v>33.1</v>
      </c>
      <c r="E34" s="206" t="n">
        <v>10.2</v>
      </c>
      <c r="F34" s="206" t="n">
        <v>360.4</v>
      </c>
      <c r="G34" s="222" t="n">
        <v>2.39</v>
      </c>
    </row>
    <row r="35" s="9" customFormat="true" ht="12" hidden="false" customHeight="true" outlineLevel="0" collapsed="false">
      <c r="A35" s="154" t="s">
        <v>568</v>
      </c>
      <c r="B35" s="206" t="n">
        <v>14.6</v>
      </c>
      <c r="C35" s="206" t="n">
        <v>8.7</v>
      </c>
      <c r="D35" s="206" t="s">
        <v>36</v>
      </c>
      <c r="E35" s="206" t="s">
        <v>36</v>
      </c>
      <c r="F35" s="206" t="n">
        <v>39</v>
      </c>
      <c r="G35" s="222" t="n">
        <v>2.67</v>
      </c>
    </row>
    <row r="36" s="9" customFormat="true" ht="12" hidden="false" customHeight="true" outlineLevel="0" collapsed="false">
      <c r="A36" s="154" t="s">
        <v>569</v>
      </c>
      <c r="B36" s="206" t="n">
        <v>21.9</v>
      </c>
      <c r="C36" s="206" t="n">
        <v>10.4</v>
      </c>
      <c r="D36" s="206" t="n">
        <v>7.9</v>
      </c>
      <c r="E36" s="206" t="s">
        <v>36</v>
      </c>
      <c r="F36" s="206" t="n">
        <v>61.5</v>
      </c>
      <c r="G36" s="222" t="n">
        <v>2.8</v>
      </c>
    </row>
    <row r="37" s="9" customFormat="true" ht="12" hidden="false" customHeight="true" outlineLevel="0" collapsed="false">
      <c r="A37" s="154" t="s">
        <v>570</v>
      </c>
      <c r="B37" s="206" t="n">
        <v>28.2</v>
      </c>
      <c r="C37" s="206" t="n">
        <v>13.3</v>
      </c>
      <c r="D37" s="206" t="n">
        <v>10.1</v>
      </c>
      <c r="E37" s="206" t="s">
        <v>36</v>
      </c>
      <c r="F37" s="206" t="n">
        <v>80.1</v>
      </c>
      <c r="G37" s="222" t="n">
        <v>2.84</v>
      </c>
    </row>
    <row r="38" s="9" customFormat="true" ht="12" hidden="false" customHeight="true" outlineLevel="0" collapsed="false">
      <c r="A38" s="154" t="s">
        <v>486</v>
      </c>
      <c r="B38" s="206" t="n">
        <v>32.9</v>
      </c>
      <c r="C38" s="206" t="n">
        <v>15</v>
      </c>
      <c r="D38" s="206" t="n">
        <v>10.9</v>
      </c>
      <c r="E38" s="206" t="n">
        <v>7</v>
      </c>
      <c r="F38" s="206" t="n">
        <v>95.3</v>
      </c>
      <c r="G38" s="222" t="n">
        <v>2.89</v>
      </c>
    </row>
    <row r="39" s="9" customFormat="true" ht="12" hidden="false" customHeight="true" outlineLevel="0" collapsed="false">
      <c r="A39" s="224" t="s">
        <v>487</v>
      </c>
      <c r="B39" s="206" t="n">
        <v>28.8</v>
      </c>
      <c r="C39" s="206" t="n">
        <v>15.2</v>
      </c>
      <c r="D39" s="206" t="n">
        <v>8.7</v>
      </c>
      <c r="E39" s="206" t="s">
        <v>36</v>
      </c>
      <c r="F39" s="206" t="n">
        <v>78</v>
      </c>
      <c r="G39" s="222" t="n">
        <v>2.71</v>
      </c>
    </row>
    <row r="40" s="9" customFormat="true" ht="12" hidden="false" customHeight="true" outlineLevel="0" collapsed="false">
      <c r="A40" s="154" t="s">
        <v>492</v>
      </c>
      <c r="B40" s="206" t="n">
        <v>62</v>
      </c>
      <c r="C40" s="206" t="n">
        <v>44.8</v>
      </c>
      <c r="D40" s="206" t="n">
        <v>13.2</v>
      </c>
      <c r="E40" s="206" t="s">
        <v>36</v>
      </c>
      <c r="F40" s="206" t="n">
        <v>146.5</v>
      </c>
      <c r="G40" s="130" t="n">
        <v>2.36</v>
      </c>
    </row>
    <row r="41" s="9" customFormat="true" ht="12" hidden="false" customHeight="true" outlineLevel="0" collapsed="false">
      <c r="A41" s="154" t="s">
        <v>398</v>
      </c>
      <c r="B41" s="206" t="n">
        <v>98.8</v>
      </c>
      <c r="C41" s="206" t="n">
        <v>62.7</v>
      </c>
      <c r="D41" s="206" t="n">
        <v>26.6</v>
      </c>
      <c r="E41" s="206" t="n">
        <v>9.6</v>
      </c>
      <c r="F41" s="206" t="n">
        <v>248.2</v>
      </c>
      <c r="G41" s="222" t="n">
        <v>2.51</v>
      </c>
    </row>
    <row r="42" s="9" customFormat="true" ht="11.25" hidden="false" customHeight="true" outlineLevel="0" collapsed="false">
      <c r="A42" s="9" t="s">
        <v>364</v>
      </c>
    </row>
    <row r="43" s="9" customFormat="true" ht="11.25" hidden="false" customHeight="true" outlineLevel="0" collapsed="false">
      <c r="A43" s="115" t="s">
        <v>571</v>
      </c>
    </row>
    <row r="44" customFormat="false" ht="12" hidden="false" customHeight="true" outlineLevel="0" collapsed="false">
      <c r="A44" s="115" t="s">
        <v>57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77" display="4.5 Familien im Land Berlin 2009 nach Alter und Zahl der ledigen Kinder sowie &#10;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00" t="s">
        <v>573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226" t="s">
        <v>574</v>
      </c>
      <c r="B3" s="85" t="s">
        <v>290</v>
      </c>
      <c r="C3" s="126" t="s">
        <v>564</v>
      </c>
      <c r="D3" s="126"/>
      <c r="E3" s="104" t="s">
        <v>526</v>
      </c>
      <c r="F3" s="104"/>
    </row>
    <row r="4" customFormat="false" ht="12" hidden="false" customHeight="true" outlineLevel="0" collapsed="false">
      <c r="A4" s="226"/>
      <c r="B4" s="85"/>
      <c r="C4" s="84" t="n">
        <v>1</v>
      </c>
      <c r="D4" s="227" t="s">
        <v>532</v>
      </c>
      <c r="E4" s="84" t="s">
        <v>575</v>
      </c>
      <c r="F4" s="87" t="s">
        <v>576</v>
      </c>
    </row>
    <row r="5" customFormat="false" ht="12" hidden="false" customHeight="true" outlineLevel="0" collapsed="false">
      <c r="A5" s="226"/>
      <c r="B5" s="85"/>
      <c r="C5" s="84"/>
      <c r="D5" s="227"/>
      <c r="E5" s="84"/>
      <c r="F5" s="87"/>
    </row>
    <row r="6" customFormat="false" ht="12" hidden="false" customHeight="true" outlineLevel="0" collapsed="false">
      <c r="A6" s="226"/>
      <c r="B6" s="104" t="s">
        <v>238</v>
      </c>
      <c r="C6" s="104"/>
      <c r="D6" s="104"/>
      <c r="E6" s="104"/>
      <c r="F6" s="104"/>
    </row>
    <row r="7" s="9" customFormat="true" ht="12" hidden="false" customHeight="true" outlineLevel="0" collapsed="false">
      <c r="A7" s="228"/>
      <c r="B7" s="192"/>
      <c r="C7" s="192"/>
      <c r="D7" s="192"/>
      <c r="E7" s="192"/>
      <c r="F7" s="183"/>
    </row>
    <row r="8" s="9" customFormat="true" ht="11.85" hidden="false" customHeight="true" outlineLevel="0" collapsed="false">
      <c r="A8" s="89" t="s">
        <v>498</v>
      </c>
      <c r="B8" s="193" t="n">
        <v>421.5</v>
      </c>
      <c r="C8" s="193" t="n">
        <v>245.2</v>
      </c>
      <c r="D8" s="131" t="n">
        <v>176.3</v>
      </c>
      <c r="E8" s="131" t="n">
        <v>660.9</v>
      </c>
      <c r="F8" s="131" t="s">
        <v>44</v>
      </c>
    </row>
    <row r="9" s="9" customFormat="true" ht="12" hidden="false" customHeight="true" outlineLevel="0" collapsed="false">
      <c r="A9" s="151" t="s">
        <v>568</v>
      </c>
      <c r="B9" s="195" t="n">
        <v>77.8</v>
      </c>
      <c r="C9" s="195" t="n">
        <v>40.2</v>
      </c>
      <c r="D9" s="206" t="n">
        <v>37.6</v>
      </c>
      <c r="E9" s="206" t="n">
        <v>134.2</v>
      </c>
      <c r="F9" s="206" t="n">
        <v>83.6</v>
      </c>
    </row>
    <row r="10" s="9" customFormat="true" ht="12" hidden="false" customHeight="true" outlineLevel="0" collapsed="false">
      <c r="A10" s="151" t="s">
        <v>569</v>
      </c>
      <c r="B10" s="195" t="n">
        <v>59.3</v>
      </c>
      <c r="C10" s="195" t="n">
        <v>27</v>
      </c>
      <c r="D10" s="206" t="n">
        <v>32.3</v>
      </c>
      <c r="E10" s="206" t="n">
        <v>107.3</v>
      </c>
      <c r="F10" s="206" t="n">
        <v>64.5</v>
      </c>
    </row>
    <row r="11" s="9" customFormat="true" ht="12" hidden="false" customHeight="true" outlineLevel="0" collapsed="false">
      <c r="A11" s="151" t="s">
        <v>570</v>
      </c>
      <c r="B11" s="195" t="n">
        <v>59.4</v>
      </c>
      <c r="C11" s="195" t="n">
        <v>26.7</v>
      </c>
      <c r="D11" s="206" t="n">
        <v>32.7</v>
      </c>
      <c r="E11" s="206" t="n">
        <v>103.3</v>
      </c>
      <c r="F11" s="206" t="n">
        <v>66.5</v>
      </c>
    </row>
    <row r="12" s="9" customFormat="true" ht="12" hidden="false" customHeight="true" outlineLevel="0" collapsed="false">
      <c r="A12" s="151" t="s">
        <v>486</v>
      </c>
      <c r="B12" s="195" t="n">
        <v>68.7</v>
      </c>
      <c r="C12" s="195" t="n">
        <v>31.9</v>
      </c>
      <c r="D12" s="206" t="n">
        <v>36.8</v>
      </c>
      <c r="E12" s="206" t="n">
        <v>119.1</v>
      </c>
      <c r="F12" s="206" t="n">
        <v>80.3</v>
      </c>
    </row>
    <row r="13" s="9" customFormat="true" ht="12" hidden="false" customHeight="true" outlineLevel="0" collapsed="false">
      <c r="A13" s="151" t="s">
        <v>487</v>
      </c>
      <c r="B13" s="195" t="n">
        <v>42.9</v>
      </c>
      <c r="C13" s="195" t="n">
        <v>26.7</v>
      </c>
      <c r="D13" s="206" t="n">
        <v>16.2</v>
      </c>
      <c r="E13" s="206" t="n">
        <v>61.4</v>
      </c>
      <c r="F13" s="206" t="n">
        <v>45.5</v>
      </c>
    </row>
    <row r="14" s="9" customFormat="true" ht="12" hidden="false" customHeight="true" outlineLevel="0" collapsed="false">
      <c r="A14" s="151" t="s">
        <v>492</v>
      </c>
      <c r="B14" s="195" t="n">
        <v>113.3</v>
      </c>
      <c r="C14" s="195" t="n">
        <v>92.7</v>
      </c>
      <c r="D14" s="206" t="n">
        <v>20.7</v>
      </c>
      <c r="E14" s="206" t="n">
        <v>135.6</v>
      </c>
      <c r="F14" s="206" t="n">
        <v>135.6</v>
      </c>
    </row>
    <row r="15" s="9" customFormat="true" ht="11.85" hidden="false" customHeight="true" outlineLevel="0" collapsed="false">
      <c r="A15" s="223" t="s">
        <v>398</v>
      </c>
      <c r="B15" s="129" t="n">
        <v>308.2</v>
      </c>
      <c r="C15" s="129" t="n">
        <v>152.5</v>
      </c>
      <c r="D15" s="129" t="n">
        <v>155.7</v>
      </c>
      <c r="E15" s="129" t="n">
        <v>525.2</v>
      </c>
      <c r="F15" s="129" t="n">
        <v>477.1</v>
      </c>
    </row>
    <row r="16" s="9" customFormat="true" ht="12" hidden="false" customHeight="true" outlineLevel="0" collapsed="false">
      <c r="A16" s="144"/>
      <c r="B16" s="159"/>
      <c r="C16" s="159"/>
      <c r="D16" s="159"/>
      <c r="E16" s="159"/>
    </row>
    <row r="17" s="9" customFormat="true" ht="12" hidden="false" customHeight="true" outlineLevel="0" collapsed="false">
      <c r="A17" s="151" t="s">
        <v>505</v>
      </c>
      <c r="B17" s="195" t="n">
        <v>218.6</v>
      </c>
      <c r="C17" s="195" t="n">
        <v>102.5</v>
      </c>
      <c r="D17" s="128" t="n">
        <v>116</v>
      </c>
      <c r="E17" s="128" t="n">
        <v>378.2</v>
      </c>
      <c r="F17" s="128" t="s">
        <v>44</v>
      </c>
    </row>
    <row r="18" s="9" customFormat="true" ht="12" hidden="false" customHeight="true" outlineLevel="0" collapsed="false">
      <c r="A18" s="154" t="s">
        <v>568</v>
      </c>
      <c r="B18" s="195" t="n">
        <v>43.2</v>
      </c>
      <c r="C18" s="195" t="n">
        <v>17.4</v>
      </c>
      <c r="D18" s="128" t="n">
        <v>25.8</v>
      </c>
      <c r="E18" s="128" t="n">
        <v>81.6</v>
      </c>
      <c r="F18" s="206" t="n">
        <v>47.3</v>
      </c>
    </row>
    <row r="19" s="9" customFormat="true" ht="12" hidden="false" customHeight="true" outlineLevel="0" collapsed="false">
      <c r="A19" s="154" t="s">
        <v>569</v>
      </c>
      <c r="B19" s="195" t="n">
        <v>29.8</v>
      </c>
      <c r="C19" s="128" t="n">
        <v>10.3</v>
      </c>
      <c r="D19" s="128" t="n">
        <v>19.5</v>
      </c>
      <c r="E19" s="128" t="n">
        <v>60.2</v>
      </c>
      <c r="F19" s="206" t="n">
        <v>33</v>
      </c>
    </row>
    <row r="20" s="9" customFormat="true" ht="12" hidden="false" customHeight="true" outlineLevel="0" collapsed="false">
      <c r="A20" s="154" t="s">
        <v>570</v>
      </c>
      <c r="B20" s="195" t="n">
        <v>30.9</v>
      </c>
      <c r="C20" s="128" t="n">
        <v>8.8</v>
      </c>
      <c r="D20" s="128" t="n">
        <v>22.1</v>
      </c>
      <c r="E20" s="128" t="n">
        <v>60.8</v>
      </c>
      <c r="F20" s="206" t="n">
        <v>35.8</v>
      </c>
    </row>
    <row r="21" s="9" customFormat="true" ht="12" hidden="false" customHeight="true" outlineLevel="0" collapsed="false">
      <c r="A21" s="154" t="s">
        <v>486</v>
      </c>
      <c r="B21" s="195" t="n">
        <v>37.8</v>
      </c>
      <c r="C21" s="195" t="n">
        <v>12.5</v>
      </c>
      <c r="D21" s="195" t="n">
        <v>25.3</v>
      </c>
      <c r="E21" s="195" t="n">
        <v>73.1</v>
      </c>
      <c r="F21" s="206" t="n">
        <v>45.1</v>
      </c>
    </row>
    <row r="22" s="9" customFormat="true" ht="11.85" hidden="false" customHeight="true" outlineLevel="0" collapsed="false">
      <c r="A22" s="224" t="s">
        <v>487</v>
      </c>
      <c r="B22" s="128" t="n">
        <v>19.6</v>
      </c>
      <c r="C22" s="128" t="n">
        <v>8.8</v>
      </c>
      <c r="D22" s="128" t="n">
        <v>10.7</v>
      </c>
      <c r="E22" s="128" t="n">
        <v>31.8</v>
      </c>
      <c r="F22" s="206" t="n">
        <v>21.1</v>
      </c>
    </row>
    <row r="23" s="9" customFormat="true" ht="12" hidden="false" customHeight="true" outlineLevel="0" collapsed="false">
      <c r="A23" s="154" t="s">
        <v>492</v>
      </c>
      <c r="B23" s="195" t="n">
        <v>57.3</v>
      </c>
      <c r="C23" s="128" t="n">
        <v>44.7</v>
      </c>
      <c r="D23" s="128" t="n">
        <v>12.7</v>
      </c>
      <c r="E23" s="128" t="n">
        <v>70.8</v>
      </c>
      <c r="F23" s="206" t="n">
        <v>70.8</v>
      </c>
    </row>
    <row r="24" s="9" customFormat="true" ht="12" hidden="false" customHeight="true" outlineLevel="0" collapsed="false">
      <c r="A24" s="154" t="s">
        <v>398</v>
      </c>
      <c r="B24" s="195" t="n">
        <v>161.2</v>
      </c>
      <c r="C24" s="128" t="n">
        <v>57.8</v>
      </c>
      <c r="D24" s="128" t="n">
        <v>103.4</v>
      </c>
      <c r="E24" s="128" t="n">
        <v>307.4</v>
      </c>
      <c r="F24" s="129" t="n">
        <v>273.7</v>
      </c>
    </row>
    <row r="25" s="9" customFormat="true" ht="12" hidden="false" customHeight="true" outlineLevel="0" collapsed="false">
      <c r="A25" s="137"/>
      <c r="B25" s="159"/>
      <c r="C25" s="159"/>
      <c r="D25" s="159"/>
      <c r="E25" s="159"/>
      <c r="F25" s="229"/>
    </row>
    <row r="26" s="9" customFormat="true" ht="12" hidden="false" customHeight="true" outlineLevel="0" collapsed="false">
      <c r="A26" s="151" t="s">
        <v>506</v>
      </c>
      <c r="B26" s="195" t="n">
        <v>52.1</v>
      </c>
      <c r="C26" s="195" t="n">
        <v>35.2</v>
      </c>
      <c r="D26" s="195" t="n">
        <v>16.9</v>
      </c>
      <c r="E26" s="128" t="n">
        <v>73.2</v>
      </c>
      <c r="F26" s="195" t="s">
        <v>44</v>
      </c>
    </row>
    <row r="27" s="9" customFormat="true" ht="12" hidden="false" customHeight="true" outlineLevel="0" collapsed="false">
      <c r="A27" s="154" t="s">
        <v>568</v>
      </c>
      <c r="B27" s="195" t="n">
        <v>20</v>
      </c>
      <c r="C27" s="195" t="n">
        <v>14.1</v>
      </c>
      <c r="D27" s="206" t="n">
        <v>5.9</v>
      </c>
      <c r="E27" s="195" t="n">
        <v>28.2</v>
      </c>
      <c r="F27" s="206" t="n">
        <v>21.3</v>
      </c>
    </row>
    <row r="28" s="9" customFormat="true" ht="12" hidden="false" customHeight="true" outlineLevel="0" collapsed="false">
      <c r="A28" s="154" t="s">
        <v>569</v>
      </c>
      <c r="B28" s="195" t="n">
        <v>10.3</v>
      </c>
      <c r="C28" s="195" t="n">
        <v>6.2</v>
      </c>
      <c r="D28" s="206" t="s">
        <v>36</v>
      </c>
      <c r="E28" s="195" t="n">
        <v>15.4</v>
      </c>
      <c r="F28" s="206" t="n">
        <v>11.5</v>
      </c>
    </row>
    <row r="29" s="9" customFormat="true" ht="12" hidden="false" customHeight="true" outlineLevel="0" collapsed="false">
      <c r="A29" s="154" t="s">
        <v>570</v>
      </c>
      <c r="B29" s="195" t="n">
        <v>7.3</v>
      </c>
      <c r="C29" s="206" t="s">
        <v>36</v>
      </c>
      <c r="D29" s="206" t="s">
        <v>36</v>
      </c>
      <c r="E29" s="195" t="n">
        <v>10.6</v>
      </c>
      <c r="F29" s="206" t="n">
        <v>8.1</v>
      </c>
    </row>
    <row r="30" s="9" customFormat="true" ht="12" hidden="false" customHeight="true" outlineLevel="0" collapsed="false">
      <c r="A30" s="154" t="s">
        <v>486</v>
      </c>
      <c r="B30" s="195" t="n">
        <v>6.9</v>
      </c>
      <c r="C30" s="206" t="s">
        <v>36</v>
      </c>
      <c r="D30" s="206" t="s">
        <v>36</v>
      </c>
      <c r="E30" s="195" t="n">
        <v>9.7</v>
      </c>
      <c r="F30" s="206" t="n">
        <v>7.9</v>
      </c>
    </row>
    <row r="31" s="9" customFormat="true" ht="12" hidden="false" customHeight="true" outlineLevel="0" collapsed="false">
      <c r="A31" s="224" t="s">
        <v>487</v>
      </c>
      <c r="B31" s="206" t="s">
        <v>36</v>
      </c>
      <c r="C31" s="206" t="s">
        <v>36</v>
      </c>
      <c r="D31" s="206" t="s">
        <v>36</v>
      </c>
      <c r="E31" s="206" t="s">
        <v>36</v>
      </c>
      <c r="F31" s="206" t="s">
        <v>36</v>
      </c>
    </row>
    <row r="32" s="9" customFormat="true" ht="12" hidden="false" customHeight="true" outlineLevel="0" collapsed="false">
      <c r="A32" s="154" t="s">
        <v>492</v>
      </c>
      <c r="B32" s="206" t="s">
        <v>36</v>
      </c>
      <c r="C32" s="206" t="s">
        <v>36</v>
      </c>
      <c r="D32" s="206" t="s">
        <v>36</v>
      </c>
      <c r="E32" s="206" t="s">
        <v>36</v>
      </c>
      <c r="F32" s="206" t="s">
        <v>36</v>
      </c>
    </row>
    <row r="33" s="9" customFormat="true" ht="12" hidden="false" customHeight="true" outlineLevel="0" collapsed="false">
      <c r="A33" s="154" t="s">
        <v>398</v>
      </c>
      <c r="B33" s="195" t="n">
        <v>48.2</v>
      </c>
      <c r="C33" s="195" t="n">
        <v>32</v>
      </c>
      <c r="D33" s="195" t="n">
        <v>16.1</v>
      </c>
      <c r="E33" s="195" t="n">
        <v>68.5</v>
      </c>
      <c r="F33" s="129" t="n">
        <v>65.6</v>
      </c>
    </row>
    <row r="34" s="9" customFormat="true" ht="12" hidden="false" customHeight="true" outlineLevel="0" collapsed="false">
      <c r="A34" s="219"/>
      <c r="B34" s="195"/>
      <c r="C34" s="195"/>
      <c r="D34" s="195"/>
      <c r="E34" s="195"/>
      <c r="F34" s="195"/>
    </row>
    <row r="35" s="9" customFormat="true" ht="12" hidden="false" customHeight="true" outlineLevel="0" collapsed="false">
      <c r="A35" s="151" t="s">
        <v>421</v>
      </c>
      <c r="B35" s="195" t="n">
        <v>150.9</v>
      </c>
      <c r="C35" s="195" t="n">
        <v>107.5</v>
      </c>
      <c r="D35" s="195" t="n">
        <v>43.3</v>
      </c>
      <c r="E35" s="195" t="n">
        <v>209.5</v>
      </c>
      <c r="F35" s="195" t="s">
        <v>44</v>
      </c>
    </row>
    <row r="36" s="9" customFormat="true" ht="12" hidden="false" customHeight="true" outlineLevel="0" collapsed="false">
      <c r="A36" s="154" t="s">
        <v>568</v>
      </c>
      <c r="B36" s="195" t="n">
        <v>14.6</v>
      </c>
      <c r="C36" s="195" t="n">
        <v>8.7</v>
      </c>
      <c r="D36" s="206" t="n">
        <v>5.9</v>
      </c>
      <c r="E36" s="195" t="n">
        <v>24.4</v>
      </c>
      <c r="F36" s="206" t="n">
        <v>15</v>
      </c>
    </row>
    <row r="37" s="9" customFormat="true" ht="12" hidden="false" customHeight="true" outlineLevel="0" collapsed="false">
      <c r="A37" s="154" t="s">
        <v>569</v>
      </c>
      <c r="B37" s="195" t="n">
        <v>19.1</v>
      </c>
      <c r="C37" s="195" t="n">
        <v>10.4</v>
      </c>
      <c r="D37" s="206" t="n">
        <v>8.7</v>
      </c>
      <c r="E37" s="195" t="n">
        <v>31.7</v>
      </c>
      <c r="F37" s="206" t="n">
        <v>20</v>
      </c>
    </row>
    <row r="38" s="9" customFormat="true" ht="12" hidden="false" customHeight="true" outlineLevel="0" collapsed="false">
      <c r="A38" s="154" t="s">
        <v>570</v>
      </c>
      <c r="B38" s="195" t="n">
        <v>21.2</v>
      </c>
      <c r="C38" s="195" t="n">
        <v>13.3</v>
      </c>
      <c r="D38" s="206" t="n">
        <v>7.9</v>
      </c>
      <c r="E38" s="195" t="n">
        <v>31.9</v>
      </c>
      <c r="F38" s="206" t="n">
        <v>22.5</v>
      </c>
    </row>
    <row r="39" s="9" customFormat="true" ht="12" hidden="false" customHeight="true" outlineLevel="0" collapsed="false">
      <c r="A39" s="154" t="s">
        <v>486</v>
      </c>
      <c r="B39" s="195" t="n">
        <v>24.1</v>
      </c>
      <c r="C39" s="195" t="n">
        <v>15</v>
      </c>
      <c r="D39" s="206" t="n">
        <v>9.1</v>
      </c>
      <c r="E39" s="195" t="n">
        <v>36.4</v>
      </c>
      <c r="F39" s="206" t="n">
        <v>27.4</v>
      </c>
    </row>
    <row r="40" s="9" customFormat="true" ht="12" hidden="false" customHeight="true" outlineLevel="0" collapsed="false">
      <c r="A40" s="224" t="s">
        <v>487</v>
      </c>
      <c r="B40" s="195" t="n">
        <v>19.7</v>
      </c>
      <c r="C40" s="195" t="n">
        <v>15.2</v>
      </c>
      <c r="D40" s="206" t="s">
        <v>36</v>
      </c>
      <c r="E40" s="195" t="n">
        <v>25</v>
      </c>
      <c r="F40" s="206" t="n">
        <v>20.8</v>
      </c>
    </row>
    <row r="41" s="9" customFormat="true" ht="12" hidden="false" customHeight="true" outlineLevel="0" collapsed="false">
      <c r="A41" s="154" t="s">
        <v>492</v>
      </c>
      <c r="B41" s="195" t="n">
        <v>52.1</v>
      </c>
      <c r="C41" s="195" t="n">
        <v>44.8</v>
      </c>
      <c r="D41" s="195" t="n">
        <v>7.2</v>
      </c>
      <c r="E41" s="195" t="n">
        <v>60.2</v>
      </c>
      <c r="F41" s="206" t="n">
        <v>60.2</v>
      </c>
    </row>
    <row r="42" s="9" customFormat="true" ht="12" hidden="false" customHeight="true" outlineLevel="0" collapsed="false">
      <c r="A42" s="154" t="s">
        <v>398</v>
      </c>
      <c r="B42" s="195" t="n">
        <v>98.8</v>
      </c>
      <c r="C42" s="195" t="n">
        <v>62.7</v>
      </c>
      <c r="D42" s="195" t="n">
        <v>36.2</v>
      </c>
      <c r="E42" s="195" t="n">
        <v>149.4</v>
      </c>
      <c r="F42" s="129" t="n">
        <v>137.9</v>
      </c>
    </row>
    <row r="43" s="9" customFormat="true" ht="11.25" hidden="false" customHeight="true" outlineLevel="0" collapsed="false">
      <c r="A43" s="9" t="s">
        <v>364</v>
      </c>
    </row>
    <row r="44" s="9" customFormat="true" ht="11.25" hidden="false" customHeight="true" outlineLevel="0" collapsed="false">
      <c r="A44" s="115" t="s">
        <v>577</v>
      </c>
    </row>
    <row r="45" customFormat="false" ht="12" hidden="false" customHeight="true" outlineLevel="0" collapsed="false">
      <c r="A45" s="11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81" display="4.6 Familien im Land Berlin 2009 nach Familientyp, Alter des jüngsten Kindes &#10;     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00" t="s">
        <v>57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81"/>
      <c r="B2" s="81"/>
    </row>
    <row r="3" customFormat="false" ht="12" hidden="false" customHeight="true" outlineLevel="0" collapsed="false">
      <c r="A3" s="161" t="s">
        <v>494</v>
      </c>
      <c r="B3" s="84" t="s">
        <v>290</v>
      </c>
      <c r="C3" s="104" t="s">
        <v>514</v>
      </c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161"/>
      <c r="B4" s="84"/>
      <c r="C4" s="84" t="s">
        <v>579</v>
      </c>
      <c r="D4" s="84" t="s">
        <v>580</v>
      </c>
      <c r="E4" s="203" t="s">
        <v>323</v>
      </c>
      <c r="F4" s="203" t="s">
        <v>324</v>
      </c>
      <c r="G4" s="203" t="s">
        <v>325</v>
      </c>
      <c r="H4" s="203" t="s">
        <v>516</v>
      </c>
      <c r="I4" s="87" t="s">
        <v>581</v>
      </c>
    </row>
    <row r="5" customFormat="false" ht="12" hidden="false" customHeight="true" outlineLevel="0" collapsed="false">
      <c r="A5" s="161"/>
      <c r="B5" s="84"/>
      <c r="C5" s="84"/>
      <c r="D5" s="84"/>
      <c r="E5" s="203"/>
      <c r="F5" s="203"/>
      <c r="G5" s="203"/>
      <c r="H5" s="203"/>
      <c r="I5" s="87"/>
    </row>
    <row r="6" customFormat="false" ht="12" hidden="false" customHeight="true" outlineLevel="0" collapsed="false">
      <c r="A6" s="161"/>
      <c r="B6" s="84"/>
      <c r="C6" s="84"/>
      <c r="D6" s="84"/>
      <c r="E6" s="203"/>
      <c r="F6" s="203"/>
      <c r="G6" s="203"/>
      <c r="H6" s="203"/>
      <c r="I6" s="87"/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  <c r="F7" s="104"/>
      <c r="G7" s="104"/>
      <c r="H7" s="104"/>
      <c r="I7" s="104"/>
    </row>
    <row r="8" s="9" customFormat="true" ht="12" hidden="false" customHeight="true" outlineLevel="0" collapsed="false">
      <c r="A8" s="204"/>
      <c r="B8" s="179"/>
      <c r="C8" s="179"/>
      <c r="D8" s="179"/>
      <c r="E8" s="179"/>
      <c r="F8" s="179"/>
      <c r="G8" s="179"/>
      <c r="H8" s="179"/>
      <c r="I8" s="179"/>
    </row>
    <row r="9" s="9" customFormat="true" ht="12" hidden="false" customHeight="true" outlineLevel="0" collapsed="false">
      <c r="A9" s="153" t="s">
        <v>498</v>
      </c>
      <c r="B9" s="193" t="n">
        <v>421.5</v>
      </c>
      <c r="C9" s="193" t="s">
        <v>36</v>
      </c>
      <c r="D9" s="193" t="n">
        <v>9.2</v>
      </c>
      <c r="E9" s="193" t="n">
        <v>51.6</v>
      </c>
      <c r="F9" s="193" t="n">
        <v>34.5</v>
      </c>
      <c r="G9" s="193" t="n">
        <v>87.5</v>
      </c>
      <c r="H9" s="193" t="n">
        <v>43.2</v>
      </c>
      <c r="I9" s="193" t="n">
        <v>193.3</v>
      </c>
    </row>
    <row r="10" s="9" customFormat="true" ht="12" hidden="false" customHeight="true" outlineLevel="0" collapsed="false">
      <c r="A10" s="151" t="s">
        <v>499</v>
      </c>
      <c r="B10" s="195" t="n">
        <v>245.2</v>
      </c>
      <c r="C10" s="206" t="s">
        <v>36</v>
      </c>
      <c r="D10" s="206" t="n">
        <v>8</v>
      </c>
      <c r="E10" s="206" t="n">
        <v>40.2</v>
      </c>
      <c r="F10" s="206" t="n">
        <v>23.7</v>
      </c>
      <c r="G10" s="206" t="n">
        <v>47</v>
      </c>
      <c r="H10" s="206" t="n">
        <v>24.1</v>
      </c>
      <c r="I10" s="206" t="n">
        <v>100.3</v>
      </c>
    </row>
    <row r="11" s="9" customFormat="true" ht="12" hidden="false" customHeight="true" outlineLevel="0" collapsed="false">
      <c r="A11" s="151" t="s">
        <v>500</v>
      </c>
      <c r="B11" s="195" t="n">
        <v>131.1</v>
      </c>
      <c r="C11" s="206" t="s">
        <v>36</v>
      </c>
      <c r="D11" s="206" t="s">
        <v>36</v>
      </c>
      <c r="E11" s="206" t="n">
        <v>9.5</v>
      </c>
      <c r="F11" s="195" t="n">
        <v>9</v>
      </c>
      <c r="G11" s="206" t="n">
        <v>28.8</v>
      </c>
      <c r="H11" s="206" t="n">
        <v>11.2</v>
      </c>
      <c r="I11" s="206" t="n">
        <v>71.8</v>
      </c>
    </row>
    <row r="12" s="9" customFormat="true" ht="12" hidden="false" customHeight="true" outlineLevel="0" collapsed="false">
      <c r="A12" s="151" t="s">
        <v>501</v>
      </c>
      <c r="B12" s="195" t="n">
        <v>45.2</v>
      </c>
      <c r="C12" s="206" t="s">
        <v>28</v>
      </c>
      <c r="D12" s="206" t="s">
        <v>36</v>
      </c>
      <c r="E12" s="206" t="s">
        <v>36</v>
      </c>
      <c r="F12" s="206" t="s">
        <v>36</v>
      </c>
      <c r="G12" s="195" t="n">
        <v>11.7</v>
      </c>
      <c r="H12" s="206" t="n">
        <v>8</v>
      </c>
      <c r="I12" s="206" t="n">
        <v>21.1</v>
      </c>
    </row>
    <row r="13" s="9" customFormat="true" ht="12" hidden="false" customHeight="true" outlineLevel="0" collapsed="false">
      <c r="A13" s="151" t="s">
        <v>502</v>
      </c>
      <c r="B13" s="195" t="n">
        <v>308.2</v>
      </c>
      <c r="C13" s="206" t="s">
        <v>36</v>
      </c>
      <c r="D13" s="195" t="n">
        <v>8.7</v>
      </c>
      <c r="E13" s="195" t="n">
        <v>41.7</v>
      </c>
      <c r="F13" s="206" t="n">
        <v>26</v>
      </c>
      <c r="G13" s="206" t="n">
        <v>66</v>
      </c>
      <c r="H13" s="206" t="n">
        <v>31.2</v>
      </c>
      <c r="I13" s="206" t="n">
        <v>132.8</v>
      </c>
    </row>
    <row r="14" s="9" customFormat="true" ht="12" hidden="false" customHeight="true" outlineLevel="0" collapsed="false">
      <c r="A14" s="154" t="s">
        <v>503</v>
      </c>
      <c r="B14" s="195" t="n">
        <v>181.9</v>
      </c>
      <c r="C14" s="206" t="s">
        <v>36</v>
      </c>
      <c r="D14" s="195" t="n">
        <v>7.5</v>
      </c>
      <c r="E14" s="195" t="n">
        <v>32.8</v>
      </c>
      <c r="F14" s="206" t="n">
        <v>17</v>
      </c>
      <c r="G14" s="206" t="n">
        <v>35.4</v>
      </c>
      <c r="H14" s="206" t="n">
        <v>17.7</v>
      </c>
      <c r="I14" s="206" t="n">
        <v>69.9</v>
      </c>
    </row>
    <row r="15" s="9" customFormat="true" ht="12" hidden="false" customHeight="true" outlineLevel="0" collapsed="false">
      <c r="A15" s="154" t="s">
        <v>504</v>
      </c>
      <c r="B15" s="195" t="n">
        <v>126.2</v>
      </c>
      <c r="C15" s="206" t="s">
        <v>36</v>
      </c>
      <c r="D15" s="206" t="s">
        <v>36</v>
      </c>
      <c r="E15" s="195" t="n">
        <v>8.9</v>
      </c>
      <c r="F15" s="195" t="n">
        <v>8.9</v>
      </c>
      <c r="G15" s="206" t="n">
        <v>30.6</v>
      </c>
      <c r="H15" s="206" t="n">
        <v>13.6</v>
      </c>
      <c r="I15" s="206" t="n">
        <v>63.1</v>
      </c>
    </row>
    <row r="16" s="9" customFormat="true" ht="12" hidden="false" customHeight="true" outlineLevel="0" collapsed="false">
      <c r="A16" s="179"/>
      <c r="B16" s="208"/>
      <c r="C16" s="195"/>
      <c r="D16" s="195"/>
      <c r="E16" s="195"/>
      <c r="F16" s="208"/>
      <c r="G16" s="206"/>
      <c r="H16" s="206"/>
      <c r="I16" s="206"/>
    </row>
    <row r="17" s="9" customFormat="true" ht="11.85" hidden="false" customHeight="true" outlineLevel="0" collapsed="false">
      <c r="A17" s="197" t="s">
        <v>505</v>
      </c>
      <c r="B17" s="195" t="n">
        <v>218.6</v>
      </c>
      <c r="C17" s="206" t="s">
        <v>36</v>
      </c>
      <c r="D17" s="206" t="s">
        <v>36</v>
      </c>
      <c r="E17" s="195" t="n">
        <v>7.9</v>
      </c>
      <c r="F17" s="195" t="n">
        <v>12</v>
      </c>
      <c r="G17" s="206" t="n">
        <v>36.5</v>
      </c>
      <c r="H17" s="206" t="n">
        <v>24.4</v>
      </c>
      <c r="I17" s="206" t="n">
        <v>136.7</v>
      </c>
    </row>
    <row r="18" s="9" customFormat="true" ht="12" hidden="false" customHeight="true" outlineLevel="0" collapsed="false">
      <c r="A18" s="154" t="s">
        <v>499</v>
      </c>
      <c r="B18" s="195" t="n">
        <v>102.5</v>
      </c>
      <c r="C18" s="206" t="s">
        <v>36</v>
      </c>
      <c r="D18" s="206" t="s">
        <v>36</v>
      </c>
      <c r="E18" s="206" t="s">
        <v>36</v>
      </c>
      <c r="F18" s="195" t="n">
        <v>7.6</v>
      </c>
      <c r="G18" s="206" t="n">
        <v>16.2</v>
      </c>
      <c r="H18" s="206" t="n">
        <v>10.6</v>
      </c>
      <c r="I18" s="206" t="n">
        <v>63</v>
      </c>
    </row>
    <row r="19" s="9" customFormat="true" ht="12" hidden="false" customHeight="true" outlineLevel="0" collapsed="false">
      <c r="A19" s="154" t="s">
        <v>500</v>
      </c>
      <c r="B19" s="195" t="n">
        <v>84.5</v>
      </c>
      <c r="C19" s="206" t="s">
        <v>28</v>
      </c>
      <c r="D19" s="206" t="s">
        <v>28</v>
      </c>
      <c r="E19" s="206" t="s">
        <v>36</v>
      </c>
      <c r="F19" s="206" t="s">
        <v>36</v>
      </c>
      <c r="G19" s="206" t="n">
        <v>14.2</v>
      </c>
      <c r="H19" s="206" t="n">
        <v>8</v>
      </c>
      <c r="I19" s="206" t="n">
        <v>56.1</v>
      </c>
    </row>
    <row r="20" s="9" customFormat="true" ht="12" hidden="false" customHeight="true" outlineLevel="0" collapsed="false">
      <c r="A20" s="154" t="s">
        <v>501</v>
      </c>
      <c r="B20" s="195" t="n">
        <v>31.5</v>
      </c>
      <c r="C20" s="206" t="s">
        <v>28</v>
      </c>
      <c r="D20" s="206" t="s">
        <v>36</v>
      </c>
      <c r="E20" s="206" t="s">
        <v>36</v>
      </c>
      <c r="F20" s="206" t="s">
        <v>36</v>
      </c>
      <c r="G20" s="206" t="n">
        <v>6.1</v>
      </c>
      <c r="H20" s="206" t="n">
        <v>5.8</v>
      </c>
      <c r="I20" s="206" t="n">
        <v>17.6</v>
      </c>
    </row>
    <row r="21" s="9" customFormat="true" ht="12" hidden="false" customHeight="true" outlineLevel="0" collapsed="false">
      <c r="A21" s="154" t="s">
        <v>502</v>
      </c>
      <c r="B21" s="195" t="n">
        <v>161.2</v>
      </c>
      <c r="C21" s="206" t="s">
        <v>36</v>
      </c>
      <c r="D21" s="206" t="s">
        <v>36</v>
      </c>
      <c r="E21" s="195" t="n">
        <v>6.7</v>
      </c>
      <c r="F21" s="195" t="n">
        <v>8.8</v>
      </c>
      <c r="G21" s="206" t="n">
        <v>28.9</v>
      </c>
      <c r="H21" s="206" t="n">
        <v>19.5</v>
      </c>
      <c r="I21" s="206" t="n">
        <v>96.2</v>
      </c>
    </row>
    <row r="22" s="9" customFormat="true" ht="12" hidden="false" customHeight="true" outlineLevel="0" collapsed="false">
      <c r="A22" s="172" t="s">
        <v>503</v>
      </c>
      <c r="B22" s="195" t="n">
        <v>77</v>
      </c>
      <c r="C22" s="206" t="s">
        <v>36</v>
      </c>
      <c r="D22" s="206" t="s">
        <v>36</v>
      </c>
      <c r="E22" s="206" t="s">
        <v>36</v>
      </c>
      <c r="F22" s="206" t="n">
        <v>5.6</v>
      </c>
      <c r="G22" s="206" t="n">
        <v>13.3</v>
      </c>
      <c r="H22" s="206" t="n">
        <v>9.2</v>
      </c>
      <c r="I22" s="206" t="n">
        <v>44.4</v>
      </c>
    </row>
    <row r="23" s="9" customFormat="true" ht="12" hidden="false" customHeight="true" outlineLevel="0" collapsed="false">
      <c r="A23" s="172" t="s">
        <v>504</v>
      </c>
      <c r="B23" s="195" t="n">
        <v>84.2</v>
      </c>
      <c r="C23" s="206" t="s">
        <v>28</v>
      </c>
      <c r="D23" s="206" t="s">
        <v>36</v>
      </c>
      <c r="E23" s="206" t="s">
        <v>36</v>
      </c>
      <c r="F23" s="206" t="s">
        <v>36</v>
      </c>
      <c r="G23" s="206" t="n">
        <v>15.5</v>
      </c>
      <c r="H23" s="206" t="n">
        <v>10.3</v>
      </c>
      <c r="I23" s="206" t="n">
        <v>51.7</v>
      </c>
    </row>
    <row r="24" s="9" customFormat="true" ht="12" hidden="false" customHeight="true" outlineLevel="0" collapsed="false">
      <c r="A24" s="210"/>
      <c r="B24" s="159"/>
      <c r="C24" s="195"/>
      <c r="D24" s="195"/>
      <c r="E24" s="159"/>
      <c r="F24" s="159"/>
      <c r="G24" s="206"/>
      <c r="H24" s="206"/>
      <c r="I24" s="206"/>
    </row>
    <row r="25" s="9" customFormat="true" ht="11.85" hidden="false" customHeight="true" outlineLevel="0" collapsed="false">
      <c r="A25" s="197" t="s">
        <v>506</v>
      </c>
      <c r="B25" s="195" t="n">
        <v>52.1</v>
      </c>
      <c r="C25" s="206" t="s">
        <v>28</v>
      </c>
      <c r="D25" s="206" t="s">
        <v>36</v>
      </c>
      <c r="E25" s="206" t="s">
        <v>36</v>
      </c>
      <c r="F25" s="206" t="s">
        <v>36</v>
      </c>
      <c r="G25" s="206" t="n">
        <v>10.6</v>
      </c>
      <c r="H25" s="206" t="n">
        <v>6.1</v>
      </c>
      <c r="I25" s="206" t="n">
        <v>29.7</v>
      </c>
    </row>
    <row r="26" s="9" customFormat="true" ht="12" hidden="false" customHeight="true" outlineLevel="0" collapsed="false">
      <c r="A26" s="154" t="s">
        <v>499</v>
      </c>
      <c r="B26" s="195" t="n">
        <v>35.2</v>
      </c>
      <c r="C26" s="206" t="s">
        <v>28</v>
      </c>
      <c r="D26" s="206" t="s">
        <v>36</v>
      </c>
      <c r="E26" s="206" t="s">
        <v>36</v>
      </c>
      <c r="F26" s="206" t="s">
        <v>36</v>
      </c>
      <c r="G26" s="195" t="n">
        <v>6.4</v>
      </c>
      <c r="H26" s="206" t="s">
        <v>36</v>
      </c>
      <c r="I26" s="206" t="n">
        <v>19.4</v>
      </c>
    </row>
    <row r="27" s="9" customFormat="true" ht="12" hidden="false" customHeight="true" outlineLevel="0" collapsed="false">
      <c r="A27" s="154" t="s">
        <v>500</v>
      </c>
      <c r="B27" s="195" t="n">
        <v>13.5</v>
      </c>
      <c r="C27" s="206" t="s">
        <v>28</v>
      </c>
      <c r="D27" s="206" t="s">
        <v>28</v>
      </c>
      <c r="E27" s="206" t="s">
        <v>36</v>
      </c>
      <c r="F27" s="206" t="s">
        <v>36</v>
      </c>
      <c r="G27" s="206" t="s">
        <v>36</v>
      </c>
      <c r="H27" s="206" t="s">
        <v>36</v>
      </c>
      <c r="I27" s="206" t="n">
        <v>8.3</v>
      </c>
    </row>
    <row r="28" s="9" customFormat="true" ht="12" hidden="false" customHeight="true" outlineLevel="0" collapsed="false">
      <c r="A28" s="154" t="s">
        <v>501</v>
      </c>
      <c r="B28" s="206" t="s">
        <v>36</v>
      </c>
      <c r="C28" s="206" t="s">
        <v>28</v>
      </c>
      <c r="D28" s="206" t="s">
        <v>28</v>
      </c>
      <c r="E28" s="206" t="s">
        <v>28</v>
      </c>
      <c r="F28" s="206" t="s">
        <v>28</v>
      </c>
      <c r="G28" s="206" t="s">
        <v>36</v>
      </c>
      <c r="H28" s="206" t="s">
        <v>36</v>
      </c>
      <c r="I28" s="206" t="s">
        <v>36</v>
      </c>
    </row>
    <row r="29" s="9" customFormat="true" ht="12" hidden="false" customHeight="true" outlineLevel="0" collapsed="false">
      <c r="A29" s="154" t="s">
        <v>502</v>
      </c>
      <c r="B29" s="195" t="n">
        <v>48.2</v>
      </c>
      <c r="C29" s="206" t="s">
        <v>28</v>
      </c>
      <c r="D29" s="206" t="s">
        <v>36</v>
      </c>
      <c r="E29" s="206" t="s">
        <v>36</v>
      </c>
      <c r="F29" s="206" t="s">
        <v>36</v>
      </c>
      <c r="G29" s="206" t="n">
        <v>10.4</v>
      </c>
      <c r="H29" s="206" t="n">
        <v>5.9</v>
      </c>
      <c r="I29" s="206" t="n">
        <v>26.3</v>
      </c>
    </row>
    <row r="30" s="9" customFormat="true" ht="12" hidden="false" customHeight="true" outlineLevel="0" collapsed="false">
      <c r="A30" s="172" t="s">
        <v>503</v>
      </c>
      <c r="B30" s="195" t="n">
        <v>34.6</v>
      </c>
      <c r="C30" s="206" t="s">
        <v>28</v>
      </c>
      <c r="D30" s="206" t="s">
        <v>36</v>
      </c>
      <c r="E30" s="206" t="s">
        <v>36</v>
      </c>
      <c r="F30" s="206" t="s">
        <v>36</v>
      </c>
      <c r="G30" s="195" t="n">
        <v>6.9</v>
      </c>
      <c r="H30" s="206" t="s">
        <v>36</v>
      </c>
      <c r="I30" s="206" t="n">
        <v>18.3</v>
      </c>
    </row>
    <row r="31" s="9" customFormat="true" ht="12" hidden="false" customHeight="true" outlineLevel="0" collapsed="false">
      <c r="A31" s="172" t="s">
        <v>504</v>
      </c>
      <c r="B31" s="195" t="n">
        <v>13.6</v>
      </c>
      <c r="C31" s="206" t="s">
        <v>28</v>
      </c>
      <c r="D31" s="206" t="s">
        <v>28</v>
      </c>
      <c r="E31" s="206" t="s">
        <v>36</v>
      </c>
      <c r="F31" s="206" t="s">
        <v>36</v>
      </c>
      <c r="G31" s="206" t="s">
        <v>36</v>
      </c>
      <c r="H31" s="206" t="s">
        <v>36</v>
      </c>
      <c r="I31" s="206" t="n">
        <v>8.2</v>
      </c>
    </row>
    <row r="32" s="9" customFormat="true" ht="12" hidden="false" customHeight="true" outlineLevel="0" collapsed="false">
      <c r="A32" s="210"/>
      <c r="B32" s="159"/>
      <c r="C32" s="195"/>
      <c r="D32" s="195"/>
      <c r="E32" s="159"/>
      <c r="F32" s="195"/>
      <c r="G32" s="206"/>
      <c r="H32" s="206"/>
      <c r="I32" s="206"/>
    </row>
    <row r="33" s="9" customFormat="true" ht="12" hidden="false" customHeight="true" outlineLevel="0" collapsed="false">
      <c r="A33" s="197" t="s">
        <v>508</v>
      </c>
      <c r="B33" s="195" t="n">
        <v>150.9</v>
      </c>
      <c r="C33" s="206" t="s">
        <v>36</v>
      </c>
      <c r="D33" s="195" t="n">
        <v>8.1</v>
      </c>
      <c r="E33" s="195" t="n">
        <v>40.6</v>
      </c>
      <c r="F33" s="195" t="n">
        <v>20.2</v>
      </c>
      <c r="G33" s="206" t="n">
        <v>40.4</v>
      </c>
      <c r="H33" s="206" t="n">
        <v>12.7</v>
      </c>
      <c r="I33" s="206" t="n">
        <v>27</v>
      </c>
    </row>
    <row r="34" s="9" customFormat="true" ht="12" hidden="false" customHeight="true" outlineLevel="0" collapsed="false">
      <c r="A34" s="154" t="s">
        <v>499</v>
      </c>
      <c r="B34" s="195" t="n">
        <v>107.5</v>
      </c>
      <c r="C34" s="206" t="s">
        <v>36</v>
      </c>
      <c r="D34" s="195" t="n">
        <v>7.2</v>
      </c>
      <c r="E34" s="128" t="n">
        <v>33.1</v>
      </c>
      <c r="F34" s="195" t="n">
        <v>14</v>
      </c>
      <c r="G34" s="206" t="n">
        <v>24.5</v>
      </c>
      <c r="H34" s="206" t="n">
        <v>9</v>
      </c>
      <c r="I34" s="206" t="n">
        <v>17.8</v>
      </c>
    </row>
    <row r="35" s="9" customFormat="true" ht="12" hidden="false" customHeight="true" outlineLevel="0" collapsed="false">
      <c r="A35" s="154" t="s">
        <v>500</v>
      </c>
      <c r="B35" s="195" t="n">
        <v>33.1</v>
      </c>
      <c r="C35" s="206" t="s">
        <v>36</v>
      </c>
      <c r="D35" s="206" t="s">
        <v>36</v>
      </c>
      <c r="E35" s="195" t="n">
        <v>6.2</v>
      </c>
      <c r="F35" s="195" t="n">
        <v>5.4</v>
      </c>
      <c r="G35" s="195" t="n">
        <v>11.2</v>
      </c>
      <c r="H35" s="206" t="s">
        <v>36</v>
      </c>
      <c r="I35" s="195" t="n">
        <v>7.3</v>
      </c>
    </row>
    <row r="36" s="9" customFormat="true" ht="12" hidden="false" customHeight="true" outlineLevel="0" collapsed="false">
      <c r="A36" s="154" t="s">
        <v>501</v>
      </c>
      <c r="B36" s="195" t="n">
        <v>10.2</v>
      </c>
      <c r="C36" s="206" t="s">
        <v>28</v>
      </c>
      <c r="D36" s="206" t="s">
        <v>36</v>
      </c>
      <c r="E36" s="206" t="s">
        <v>36</v>
      </c>
      <c r="F36" s="206" t="s">
        <v>36</v>
      </c>
      <c r="G36" s="206" t="s">
        <v>36</v>
      </c>
      <c r="H36" s="206" t="s">
        <v>36</v>
      </c>
      <c r="I36" s="206" t="s">
        <v>36</v>
      </c>
    </row>
    <row r="37" s="9" customFormat="true" ht="12" hidden="false" customHeight="true" outlineLevel="0" collapsed="false">
      <c r="A37" s="176" t="s">
        <v>421</v>
      </c>
      <c r="B37" s="195"/>
      <c r="C37" s="195"/>
      <c r="D37" s="195"/>
      <c r="E37" s="195"/>
      <c r="F37" s="195"/>
      <c r="G37" s="206"/>
      <c r="H37" s="206"/>
      <c r="I37" s="206"/>
    </row>
    <row r="38" s="9" customFormat="true" ht="11.25" hidden="false" customHeight="false" outlineLevel="0" collapsed="false">
      <c r="A38" s="154" t="s">
        <v>509</v>
      </c>
      <c r="B38" s="195" t="n">
        <v>98.8</v>
      </c>
      <c r="C38" s="206" t="s">
        <v>36</v>
      </c>
      <c r="D38" s="195" t="n">
        <v>7.5</v>
      </c>
      <c r="E38" s="195" t="n">
        <v>31.7</v>
      </c>
      <c r="F38" s="195" t="n">
        <v>14.9</v>
      </c>
      <c r="G38" s="206" t="n">
        <v>26.7</v>
      </c>
      <c r="H38" s="195" t="n">
        <v>5.8</v>
      </c>
      <c r="I38" s="195" t="n">
        <v>10.4</v>
      </c>
    </row>
    <row r="39" s="9" customFormat="true" ht="12" hidden="false" customHeight="true" outlineLevel="0" collapsed="false">
      <c r="A39" s="172" t="s">
        <v>503</v>
      </c>
      <c r="B39" s="195" t="n">
        <v>70.4</v>
      </c>
      <c r="C39" s="206" t="s">
        <v>36</v>
      </c>
      <c r="D39" s="195" t="n">
        <v>6.6</v>
      </c>
      <c r="E39" s="195" t="n">
        <v>26.3</v>
      </c>
      <c r="F39" s="195" t="n">
        <v>9.4</v>
      </c>
      <c r="G39" s="206" t="n">
        <v>15.2</v>
      </c>
      <c r="H39" s="206" t="s">
        <v>36</v>
      </c>
      <c r="I39" s="195" t="n">
        <v>7.3</v>
      </c>
    </row>
    <row r="40" s="9" customFormat="true" ht="12" hidden="false" customHeight="true" outlineLevel="0" collapsed="false">
      <c r="A40" s="172" t="s">
        <v>504</v>
      </c>
      <c r="B40" s="195" t="n">
        <v>28.4</v>
      </c>
      <c r="C40" s="206" t="s">
        <v>36</v>
      </c>
      <c r="D40" s="206" t="s">
        <v>36</v>
      </c>
      <c r="E40" s="195" t="n">
        <v>5.5</v>
      </c>
      <c r="F40" s="206" t="n">
        <v>5.5</v>
      </c>
      <c r="G40" s="195" t="n">
        <v>11.5</v>
      </c>
      <c r="H40" s="206" t="s">
        <v>36</v>
      </c>
      <c r="I40" s="206" t="s">
        <v>36</v>
      </c>
    </row>
    <row r="41" customFormat="false" ht="12" hidden="false" customHeight="true" outlineLevel="0" collapsed="false">
      <c r="A41" s="9" t="s">
        <v>364</v>
      </c>
    </row>
    <row r="42" customFormat="false" ht="12" hidden="false" customHeight="true" outlineLevel="0" collapsed="false">
      <c r="A42" s="115" t="s">
        <v>512</v>
      </c>
    </row>
    <row r="43" customFormat="false" ht="12" hidden="false" customHeight="true" outlineLevel="0" collapsed="false">
      <c r="A43" s="115" t="s">
        <v>4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85" display="4.7  Familien im Land Berlin 2009 nach Zahl der ledigen Kinder und monatlichem &#10;      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00" t="s">
        <v>582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B2" s="81"/>
    </row>
    <row r="3" customFormat="false" ht="12" hidden="false" customHeight="true" outlineLevel="0" collapsed="false">
      <c r="A3" s="161" t="s">
        <v>583</v>
      </c>
      <c r="B3" s="84" t="s">
        <v>290</v>
      </c>
      <c r="C3" s="104" t="s">
        <v>584</v>
      </c>
      <c r="D3" s="104"/>
      <c r="E3" s="104"/>
      <c r="F3" s="104"/>
    </row>
    <row r="4" customFormat="false" ht="12" hidden="false" customHeight="true" outlineLevel="0" collapsed="false">
      <c r="A4" s="161"/>
      <c r="B4" s="84"/>
      <c r="C4" s="126" t="s">
        <v>314</v>
      </c>
      <c r="D4" s="126"/>
      <c r="E4" s="126"/>
      <c r="F4" s="87" t="s">
        <v>315</v>
      </c>
    </row>
    <row r="5" customFormat="false" ht="12" hidden="false" customHeight="true" outlineLevel="0" collapsed="false">
      <c r="A5" s="161"/>
      <c r="B5" s="84"/>
      <c r="C5" s="230" t="s">
        <v>254</v>
      </c>
      <c r="D5" s="230" t="s">
        <v>316</v>
      </c>
      <c r="E5" s="231" t="s">
        <v>317</v>
      </c>
      <c r="F5" s="87"/>
    </row>
    <row r="6" customFormat="false" ht="12" hidden="false" customHeight="true" outlineLevel="0" collapsed="false">
      <c r="A6" s="161"/>
      <c r="B6" s="104" t="s">
        <v>238</v>
      </c>
      <c r="C6" s="104"/>
      <c r="D6" s="104"/>
      <c r="E6" s="104"/>
      <c r="F6" s="104"/>
    </row>
    <row r="7" s="9" customFormat="true" ht="12" hidden="false" customHeight="true" outlineLevel="0" collapsed="false">
      <c r="A7" s="204"/>
      <c r="B7" s="169"/>
      <c r="C7" s="169"/>
      <c r="D7" s="169"/>
      <c r="E7" s="169"/>
      <c r="F7" s="169"/>
    </row>
    <row r="8" s="9" customFormat="true" ht="12" hidden="false" customHeight="true" outlineLevel="0" collapsed="false">
      <c r="A8" s="153" t="s">
        <v>555</v>
      </c>
      <c r="B8" s="232" t="n">
        <v>582.3</v>
      </c>
      <c r="C8" s="232" t="n">
        <v>296.9</v>
      </c>
      <c r="D8" s="232" t="n">
        <v>264</v>
      </c>
      <c r="E8" s="232" t="n">
        <v>32.9</v>
      </c>
      <c r="F8" s="232" t="n">
        <v>285.4</v>
      </c>
    </row>
    <row r="9" s="9" customFormat="true" ht="12" hidden="false" customHeight="true" outlineLevel="0" collapsed="false">
      <c r="A9" s="151" t="s">
        <v>314</v>
      </c>
      <c r="B9" s="233" t="n">
        <v>338.1</v>
      </c>
      <c r="C9" s="233" t="n">
        <v>253.3</v>
      </c>
      <c r="D9" s="233" t="n">
        <v>224.8</v>
      </c>
      <c r="E9" s="233" t="n">
        <v>28.5</v>
      </c>
      <c r="F9" s="234" t="n">
        <v>84.8</v>
      </c>
    </row>
    <row r="10" s="9" customFormat="true" ht="12" hidden="false" customHeight="true" outlineLevel="0" collapsed="false">
      <c r="A10" s="199" t="s">
        <v>316</v>
      </c>
      <c r="B10" s="234" t="n">
        <v>300.7</v>
      </c>
      <c r="C10" s="234" t="n">
        <v>225.8</v>
      </c>
      <c r="D10" s="234" t="n">
        <v>210.7</v>
      </c>
      <c r="E10" s="234" t="n">
        <v>15.1</v>
      </c>
      <c r="F10" s="234" t="n">
        <v>74.9</v>
      </c>
    </row>
    <row r="11" s="9" customFormat="true" ht="12" hidden="false" customHeight="true" outlineLevel="0" collapsed="false">
      <c r="A11" s="199" t="s">
        <v>317</v>
      </c>
      <c r="B11" s="233" t="n">
        <v>37.4</v>
      </c>
      <c r="C11" s="233" t="n">
        <v>27.5</v>
      </c>
      <c r="D11" s="233" t="n">
        <v>14</v>
      </c>
      <c r="E11" s="234" t="n">
        <v>13.5</v>
      </c>
      <c r="F11" s="234" t="n">
        <v>9.9</v>
      </c>
    </row>
    <row r="12" s="9" customFormat="true" ht="12" hidden="false" customHeight="true" outlineLevel="0" collapsed="false">
      <c r="A12" s="151" t="s">
        <v>434</v>
      </c>
      <c r="B12" s="233" t="n">
        <v>244.2</v>
      </c>
      <c r="C12" s="233" t="n">
        <v>43.6</v>
      </c>
      <c r="D12" s="233" t="n">
        <v>39.3</v>
      </c>
      <c r="E12" s="234" t="s">
        <v>36</v>
      </c>
      <c r="F12" s="234" t="n">
        <v>200.7</v>
      </c>
    </row>
    <row r="13" s="9" customFormat="true" ht="12" hidden="false" customHeight="true" outlineLevel="0" collapsed="false">
      <c r="A13" s="137"/>
      <c r="B13" s="235"/>
      <c r="C13" s="235"/>
      <c r="D13" s="235"/>
      <c r="E13" s="234"/>
      <c r="F13" s="234"/>
    </row>
    <row r="14" s="9" customFormat="true" ht="12" hidden="false" customHeight="true" outlineLevel="0" collapsed="false">
      <c r="A14" s="151" t="s">
        <v>585</v>
      </c>
      <c r="B14" s="234" t="n">
        <v>363.8</v>
      </c>
      <c r="C14" s="234" t="n">
        <v>141.5</v>
      </c>
      <c r="D14" s="234" t="n">
        <v>128.6</v>
      </c>
      <c r="E14" s="234" t="n">
        <v>12.9</v>
      </c>
      <c r="F14" s="234" t="n">
        <v>222.3</v>
      </c>
    </row>
    <row r="15" s="9" customFormat="true" ht="12" hidden="false" customHeight="true" outlineLevel="0" collapsed="false">
      <c r="A15" s="199" t="s">
        <v>314</v>
      </c>
      <c r="B15" s="234" t="n">
        <v>145.9</v>
      </c>
      <c r="C15" s="234" t="n">
        <v>111.1</v>
      </c>
      <c r="D15" s="234" t="n">
        <v>100.9</v>
      </c>
      <c r="E15" s="234" t="n">
        <v>10.2</v>
      </c>
      <c r="F15" s="234" t="n">
        <v>34.8</v>
      </c>
    </row>
    <row r="16" s="9" customFormat="true" ht="11.85" hidden="false" customHeight="true" outlineLevel="0" collapsed="false">
      <c r="A16" s="172" t="s">
        <v>316</v>
      </c>
      <c r="B16" s="233" t="n">
        <v>132.1</v>
      </c>
      <c r="C16" s="233" t="n">
        <v>99.9</v>
      </c>
      <c r="D16" s="233" t="n">
        <v>94.7</v>
      </c>
      <c r="E16" s="234" t="n">
        <v>5.2</v>
      </c>
      <c r="F16" s="234" t="n">
        <v>32.2</v>
      </c>
    </row>
    <row r="17" s="9" customFormat="true" ht="12" hidden="false" customHeight="true" outlineLevel="0" collapsed="false">
      <c r="A17" s="172" t="s">
        <v>317</v>
      </c>
      <c r="B17" s="233" t="n">
        <v>13.8</v>
      </c>
      <c r="C17" s="233" t="n">
        <v>11.2</v>
      </c>
      <c r="D17" s="233" t="n">
        <v>6.2</v>
      </c>
      <c r="E17" s="234" t="n">
        <v>5</v>
      </c>
      <c r="F17" s="234" t="s">
        <v>36</v>
      </c>
    </row>
    <row r="18" s="9" customFormat="true" ht="12" hidden="false" customHeight="true" outlineLevel="0" collapsed="false">
      <c r="A18" s="199" t="s">
        <v>434</v>
      </c>
      <c r="B18" s="233" t="n">
        <v>217.9</v>
      </c>
      <c r="C18" s="233" t="n">
        <v>30.4</v>
      </c>
      <c r="D18" s="233" t="n">
        <v>27.6</v>
      </c>
      <c r="E18" s="234" t="s">
        <v>36</v>
      </c>
      <c r="F18" s="234" t="n">
        <v>187.5</v>
      </c>
    </row>
    <row r="19" s="9" customFormat="true" ht="12" hidden="false" customHeight="true" outlineLevel="0" collapsed="false">
      <c r="A19" s="137"/>
      <c r="B19" s="235"/>
      <c r="C19" s="235"/>
      <c r="D19" s="235"/>
      <c r="E19" s="234"/>
      <c r="F19" s="234"/>
    </row>
    <row r="20" s="9" customFormat="true" ht="12" hidden="false" customHeight="true" outlineLevel="0" collapsed="false">
      <c r="A20" s="151" t="s">
        <v>586</v>
      </c>
      <c r="B20" s="233" t="n">
        <v>218.6</v>
      </c>
      <c r="C20" s="233" t="n">
        <v>155.4</v>
      </c>
      <c r="D20" s="233" t="n">
        <v>135.5</v>
      </c>
      <c r="E20" s="234" t="n">
        <v>19.9</v>
      </c>
      <c r="F20" s="234" t="n">
        <v>63.2</v>
      </c>
    </row>
    <row r="21" s="9" customFormat="true" ht="12" hidden="false" customHeight="true" outlineLevel="0" collapsed="false">
      <c r="A21" s="199" t="s">
        <v>314</v>
      </c>
      <c r="B21" s="233" t="n">
        <v>192.2</v>
      </c>
      <c r="C21" s="233" t="n">
        <v>142.2</v>
      </c>
      <c r="D21" s="233" t="n">
        <v>123.8</v>
      </c>
      <c r="E21" s="234" t="n">
        <v>18.3</v>
      </c>
      <c r="F21" s="234" t="n">
        <v>50</v>
      </c>
    </row>
    <row r="22" s="9" customFormat="true" ht="12" hidden="false" customHeight="true" outlineLevel="0" collapsed="false">
      <c r="A22" s="172" t="s">
        <v>316</v>
      </c>
      <c r="B22" s="233" t="n">
        <v>168.6</v>
      </c>
      <c r="C22" s="233" t="n">
        <v>125.9</v>
      </c>
      <c r="D22" s="233" t="n">
        <v>116</v>
      </c>
      <c r="E22" s="234" t="n">
        <v>9.9</v>
      </c>
      <c r="F22" s="234" t="n">
        <v>42.7</v>
      </c>
    </row>
    <row r="23" s="9" customFormat="true" ht="12" hidden="false" customHeight="true" outlineLevel="0" collapsed="false">
      <c r="A23" s="172" t="s">
        <v>317</v>
      </c>
      <c r="B23" s="233" t="n">
        <v>23.6</v>
      </c>
      <c r="C23" s="233" t="n">
        <v>16.3</v>
      </c>
      <c r="D23" s="233" t="n">
        <v>7.8</v>
      </c>
      <c r="E23" s="234" t="n">
        <v>8.5</v>
      </c>
      <c r="F23" s="234" t="n">
        <v>7.3</v>
      </c>
    </row>
    <row r="24" s="9" customFormat="true" ht="11.85" hidden="false" customHeight="true" outlineLevel="0" collapsed="false">
      <c r="A24" s="199" t="s">
        <v>434</v>
      </c>
      <c r="B24" s="233" t="n">
        <v>26.4</v>
      </c>
      <c r="C24" s="233" t="n">
        <v>13.2</v>
      </c>
      <c r="D24" s="233" t="n">
        <v>11.6</v>
      </c>
      <c r="E24" s="234" t="s">
        <v>36</v>
      </c>
      <c r="F24" s="234" t="n">
        <v>13.1</v>
      </c>
    </row>
    <row r="25" s="9" customFormat="true" ht="12" hidden="false" customHeight="true" outlineLevel="0" collapsed="false">
      <c r="A25" s="137"/>
      <c r="B25" s="235"/>
      <c r="C25" s="235"/>
      <c r="D25" s="235"/>
      <c r="E25" s="234"/>
      <c r="F25" s="234"/>
    </row>
    <row r="26" s="9" customFormat="true" ht="12" hidden="false" customHeight="true" outlineLevel="0" collapsed="false">
      <c r="A26" s="154" t="s">
        <v>587</v>
      </c>
      <c r="B26" s="233" t="n">
        <v>161.2</v>
      </c>
      <c r="C26" s="233" t="n">
        <v>114.1</v>
      </c>
      <c r="D26" s="233" t="n">
        <v>98.1</v>
      </c>
      <c r="E26" s="234" t="n">
        <v>16.1</v>
      </c>
      <c r="F26" s="234" t="n">
        <v>47.1</v>
      </c>
    </row>
    <row r="27" s="9" customFormat="true" ht="12" hidden="false" customHeight="true" outlineLevel="0" collapsed="false">
      <c r="A27" s="172" t="s">
        <v>314</v>
      </c>
      <c r="B27" s="233" t="n">
        <v>149.9</v>
      </c>
      <c r="C27" s="233" t="n">
        <v>107.3</v>
      </c>
      <c r="D27" s="233" t="n">
        <v>92.1</v>
      </c>
      <c r="E27" s="234" t="n">
        <v>15.2</v>
      </c>
      <c r="F27" s="234" t="n">
        <v>42.6</v>
      </c>
    </row>
    <row r="28" s="9" customFormat="true" ht="12" hidden="false" customHeight="true" outlineLevel="0" collapsed="false">
      <c r="A28" s="175" t="s">
        <v>316</v>
      </c>
      <c r="B28" s="233" t="n">
        <v>130.9</v>
      </c>
      <c r="C28" s="233" t="n">
        <v>94.7</v>
      </c>
      <c r="D28" s="233" t="n">
        <v>86.9</v>
      </c>
      <c r="E28" s="234" t="n">
        <v>7.9</v>
      </c>
      <c r="F28" s="234" t="n">
        <v>36.2</v>
      </c>
    </row>
    <row r="29" s="9" customFormat="true" ht="12" hidden="false" customHeight="true" outlineLevel="0" collapsed="false">
      <c r="A29" s="175" t="s">
        <v>317</v>
      </c>
      <c r="B29" s="233" t="n">
        <v>19</v>
      </c>
      <c r="C29" s="233" t="n">
        <v>12.6</v>
      </c>
      <c r="D29" s="234" t="n">
        <v>5.2</v>
      </c>
      <c r="E29" s="234" t="n">
        <v>7.3</v>
      </c>
      <c r="F29" s="234" t="n">
        <v>6.4</v>
      </c>
    </row>
    <row r="30" s="9" customFormat="true" ht="12" hidden="false" customHeight="true" outlineLevel="0" collapsed="false">
      <c r="A30" s="172" t="s">
        <v>434</v>
      </c>
      <c r="B30" s="234" t="n">
        <v>11.3</v>
      </c>
      <c r="C30" s="234" t="n">
        <v>6.8</v>
      </c>
      <c r="D30" s="234" t="n">
        <v>5.9</v>
      </c>
      <c r="E30" s="234" t="s">
        <v>36</v>
      </c>
      <c r="F30" s="234" t="s">
        <v>36</v>
      </c>
    </row>
    <row r="31" customFormat="false" ht="12" hidden="false" customHeight="true" outlineLevel="0" collapsed="false">
      <c r="A31" s="9" t="s">
        <v>364</v>
      </c>
    </row>
    <row r="32" customFormat="false" ht="12" hidden="false" customHeight="true" outlineLevel="0" collapsed="false">
      <c r="A32" s="115" t="s">
        <v>58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89" display="4.8 Ehepaare im Land Berlin 2009 nach Beteiligung am Erwerbsleben des Mannes sowie &#10;     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00" t="s">
        <v>589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B2" s="81"/>
    </row>
    <row r="3" customFormat="false" ht="12" hidden="false" customHeight="true" outlineLevel="0" collapsed="false">
      <c r="A3" s="161" t="s">
        <v>590</v>
      </c>
      <c r="B3" s="84" t="s">
        <v>290</v>
      </c>
      <c r="C3" s="104" t="s">
        <v>591</v>
      </c>
      <c r="D3" s="104"/>
      <c r="E3" s="104"/>
      <c r="F3" s="104"/>
    </row>
    <row r="4" customFormat="false" ht="12" hidden="false" customHeight="true" outlineLevel="0" collapsed="false">
      <c r="A4" s="161"/>
      <c r="B4" s="84"/>
      <c r="C4" s="126" t="s">
        <v>314</v>
      </c>
      <c r="D4" s="126"/>
      <c r="E4" s="126"/>
      <c r="F4" s="87" t="s">
        <v>315</v>
      </c>
    </row>
    <row r="5" customFormat="false" ht="12" hidden="false" customHeight="true" outlineLevel="0" collapsed="false">
      <c r="A5" s="161"/>
      <c r="B5" s="84"/>
      <c r="C5" s="230" t="s">
        <v>254</v>
      </c>
      <c r="D5" s="230" t="s">
        <v>316</v>
      </c>
      <c r="E5" s="231" t="s">
        <v>317</v>
      </c>
      <c r="F5" s="87"/>
    </row>
    <row r="6" customFormat="false" ht="12" hidden="false" customHeight="true" outlineLevel="0" collapsed="false">
      <c r="A6" s="161"/>
      <c r="B6" s="104" t="s">
        <v>238</v>
      </c>
      <c r="C6" s="104"/>
      <c r="D6" s="104"/>
      <c r="E6" s="104"/>
      <c r="F6" s="104"/>
    </row>
    <row r="7" s="9" customFormat="true" ht="12" hidden="false" customHeight="true" outlineLevel="0" collapsed="false">
      <c r="A7" s="204"/>
      <c r="B7" s="169"/>
      <c r="C7" s="169"/>
      <c r="D7" s="169"/>
      <c r="E7" s="169"/>
      <c r="F7" s="169"/>
    </row>
    <row r="8" s="9" customFormat="true" ht="12" hidden="false" customHeight="true" outlineLevel="0" collapsed="false">
      <c r="A8" s="236" t="s">
        <v>541</v>
      </c>
      <c r="B8" s="169"/>
      <c r="C8" s="169"/>
      <c r="D8" s="169"/>
      <c r="E8" s="169"/>
      <c r="F8" s="169"/>
    </row>
    <row r="9" s="9" customFormat="true" ht="11.25" hidden="false" customHeight="false" outlineLevel="0" collapsed="false">
      <c r="A9" s="237" t="s">
        <v>592</v>
      </c>
      <c r="B9" s="232" t="n">
        <v>143.6</v>
      </c>
      <c r="C9" s="232" t="n">
        <v>113.1</v>
      </c>
      <c r="D9" s="232" t="n">
        <v>104.3</v>
      </c>
      <c r="E9" s="232" t="n">
        <v>8.9</v>
      </c>
      <c r="F9" s="232" t="n">
        <v>30.4</v>
      </c>
    </row>
    <row r="10" s="9" customFormat="true" ht="12" hidden="false" customHeight="true" outlineLevel="0" collapsed="false">
      <c r="A10" s="151" t="s">
        <v>314</v>
      </c>
      <c r="B10" s="233" t="n">
        <v>123.1</v>
      </c>
      <c r="C10" s="233" t="n">
        <v>105.4</v>
      </c>
      <c r="D10" s="233" t="n">
        <v>97.3</v>
      </c>
      <c r="E10" s="233" t="n">
        <v>8.1</v>
      </c>
      <c r="F10" s="233" t="n">
        <v>17.7</v>
      </c>
    </row>
    <row r="11" s="9" customFormat="true" ht="12" hidden="false" customHeight="true" outlineLevel="0" collapsed="false">
      <c r="A11" s="199" t="s">
        <v>316</v>
      </c>
      <c r="B11" s="234" t="n">
        <v>110.1</v>
      </c>
      <c r="C11" s="233" t="n">
        <v>95.7</v>
      </c>
      <c r="D11" s="233" t="n">
        <v>91.9</v>
      </c>
      <c r="E11" s="233" t="s">
        <v>36</v>
      </c>
      <c r="F11" s="233" t="n">
        <v>14.4</v>
      </c>
    </row>
    <row r="12" s="9" customFormat="true" ht="12" hidden="false" customHeight="true" outlineLevel="0" collapsed="false">
      <c r="A12" s="199" t="s">
        <v>317</v>
      </c>
      <c r="B12" s="233" t="n">
        <v>12.9</v>
      </c>
      <c r="C12" s="233" t="n">
        <v>9.7</v>
      </c>
      <c r="D12" s="233" t="n">
        <v>5.4</v>
      </c>
      <c r="E12" s="233" t="s">
        <v>36</v>
      </c>
      <c r="F12" s="233" t="s">
        <v>36</v>
      </c>
    </row>
    <row r="13" s="9" customFormat="true" ht="12" hidden="false" customHeight="true" outlineLevel="0" collapsed="false">
      <c r="A13" s="151" t="s">
        <v>434</v>
      </c>
      <c r="B13" s="233" t="n">
        <v>20.5</v>
      </c>
      <c r="C13" s="233" t="n">
        <v>7.8</v>
      </c>
      <c r="D13" s="233" t="n">
        <v>6.9</v>
      </c>
      <c r="E13" s="233" t="s">
        <v>36</v>
      </c>
      <c r="F13" s="233" t="n">
        <v>12.7</v>
      </c>
    </row>
    <row r="14" s="9" customFormat="true" ht="12" hidden="false" customHeight="true" outlineLevel="0" collapsed="false">
      <c r="A14" s="137"/>
      <c r="B14" s="235"/>
      <c r="C14" s="233"/>
      <c r="D14" s="235"/>
      <c r="E14" s="235"/>
      <c r="F14" s="233"/>
    </row>
    <row r="15" s="9" customFormat="true" ht="12" hidden="false" customHeight="true" outlineLevel="0" collapsed="false">
      <c r="A15" s="151" t="s">
        <v>585</v>
      </c>
      <c r="B15" s="234" t="n">
        <v>91.9</v>
      </c>
      <c r="C15" s="233" t="n">
        <v>70.5</v>
      </c>
      <c r="D15" s="233" t="n">
        <v>66.6</v>
      </c>
      <c r="E15" s="233" t="s">
        <v>36</v>
      </c>
      <c r="F15" s="233" t="n">
        <v>21.3</v>
      </c>
    </row>
    <row r="16" s="9" customFormat="true" ht="12" hidden="false" customHeight="true" outlineLevel="0" collapsed="false">
      <c r="A16" s="199" t="s">
        <v>314</v>
      </c>
      <c r="B16" s="234" t="n">
        <v>74.3</v>
      </c>
      <c r="C16" s="233" t="n">
        <v>64.4</v>
      </c>
      <c r="D16" s="233" t="n">
        <v>61</v>
      </c>
      <c r="E16" s="233" t="s">
        <v>36</v>
      </c>
      <c r="F16" s="233" t="n">
        <v>9.9</v>
      </c>
    </row>
    <row r="17" s="9" customFormat="true" ht="11.85" hidden="false" customHeight="true" outlineLevel="0" collapsed="false">
      <c r="A17" s="172" t="s">
        <v>316</v>
      </c>
      <c r="B17" s="233" t="n">
        <v>68.3</v>
      </c>
      <c r="C17" s="233" t="n">
        <v>59.7</v>
      </c>
      <c r="D17" s="233" t="n">
        <v>57.8</v>
      </c>
      <c r="E17" s="233" t="s">
        <v>36</v>
      </c>
      <c r="F17" s="233" t="n">
        <v>8.6</v>
      </c>
    </row>
    <row r="18" s="9" customFormat="true" ht="12" hidden="false" customHeight="true" outlineLevel="0" collapsed="false">
      <c r="A18" s="172" t="s">
        <v>317</v>
      </c>
      <c r="B18" s="233" t="n">
        <v>6.1</v>
      </c>
      <c r="C18" s="233" t="s">
        <v>36</v>
      </c>
      <c r="D18" s="233" t="s">
        <v>36</v>
      </c>
      <c r="E18" s="233" t="s">
        <v>36</v>
      </c>
      <c r="F18" s="233" t="s">
        <v>36</v>
      </c>
    </row>
    <row r="19" s="9" customFormat="true" ht="12" hidden="false" customHeight="true" outlineLevel="0" collapsed="false">
      <c r="A19" s="199" t="s">
        <v>434</v>
      </c>
      <c r="B19" s="233" t="n">
        <v>17.5</v>
      </c>
      <c r="C19" s="233" t="n">
        <v>6.1</v>
      </c>
      <c r="D19" s="233" t="n">
        <v>5.5</v>
      </c>
      <c r="E19" s="233" t="s">
        <v>36</v>
      </c>
      <c r="F19" s="233" t="n">
        <v>11.4</v>
      </c>
    </row>
    <row r="20" s="9" customFormat="true" ht="12" hidden="false" customHeight="true" outlineLevel="0" collapsed="false">
      <c r="A20" s="137"/>
      <c r="B20" s="233"/>
      <c r="C20" s="233"/>
      <c r="D20" s="233"/>
      <c r="E20" s="235"/>
      <c r="F20" s="233"/>
    </row>
    <row r="21" s="9" customFormat="true" ht="12" hidden="false" customHeight="true" outlineLevel="0" collapsed="false">
      <c r="A21" s="151" t="s">
        <v>586</v>
      </c>
      <c r="B21" s="233" t="n">
        <v>51.7</v>
      </c>
      <c r="C21" s="233" t="n">
        <v>42.6</v>
      </c>
      <c r="D21" s="233" t="n">
        <v>37.7</v>
      </c>
      <c r="E21" s="233" t="s">
        <v>36</v>
      </c>
      <c r="F21" s="233" t="n">
        <v>9.1</v>
      </c>
    </row>
    <row r="22" s="9" customFormat="true" ht="12" hidden="false" customHeight="true" outlineLevel="0" collapsed="false">
      <c r="A22" s="199" t="s">
        <v>314</v>
      </c>
      <c r="B22" s="233" t="n">
        <v>48.7</v>
      </c>
      <c r="C22" s="233" t="n">
        <v>41</v>
      </c>
      <c r="D22" s="233" t="n">
        <v>36.3</v>
      </c>
      <c r="E22" s="233" t="s">
        <v>36</v>
      </c>
      <c r="F22" s="233" t="n">
        <v>7.8</v>
      </c>
    </row>
    <row r="23" s="9" customFormat="true" ht="12" hidden="false" customHeight="true" outlineLevel="0" collapsed="false">
      <c r="A23" s="172" t="s">
        <v>316</v>
      </c>
      <c r="B23" s="233" t="n">
        <v>41.9</v>
      </c>
      <c r="C23" s="233" t="n">
        <v>36</v>
      </c>
      <c r="D23" s="233" t="n">
        <v>34.1</v>
      </c>
      <c r="E23" s="233" t="s">
        <v>36</v>
      </c>
      <c r="F23" s="233" t="n">
        <v>5.9</v>
      </c>
    </row>
    <row r="24" s="9" customFormat="true" ht="12" hidden="false" customHeight="true" outlineLevel="0" collapsed="false">
      <c r="A24" s="172" t="s">
        <v>317</v>
      </c>
      <c r="B24" s="233" t="n">
        <v>6.8</v>
      </c>
      <c r="C24" s="233" t="s">
        <v>36</v>
      </c>
      <c r="D24" s="233" t="s">
        <v>36</v>
      </c>
      <c r="E24" s="233" t="s">
        <v>36</v>
      </c>
      <c r="F24" s="233" t="s">
        <v>36</v>
      </c>
    </row>
    <row r="25" s="9" customFormat="true" ht="11.85" hidden="false" customHeight="true" outlineLevel="0" collapsed="false">
      <c r="A25" s="199" t="s">
        <v>434</v>
      </c>
      <c r="B25" s="233" t="s">
        <v>36</v>
      </c>
      <c r="C25" s="233" t="s">
        <v>36</v>
      </c>
      <c r="D25" s="233" t="s">
        <v>36</v>
      </c>
      <c r="E25" s="233" t="s">
        <v>36</v>
      </c>
      <c r="F25" s="233" t="s">
        <v>36</v>
      </c>
    </row>
    <row r="26" s="9" customFormat="true" ht="12" hidden="false" customHeight="true" outlineLevel="0" collapsed="false">
      <c r="A26" s="137"/>
      <c r="B26" s="235"/>
      <c r="C26" s="233"/>
      <c r="D26" s="233"/>
      <c r="E26" s="235"/>
      <c r="F26" s="233"/>
    </row>
    <row r="27" s="9" customFormat="true" ht="12" hidden="false" customHeight="true" outlineLevel="0" collapsed="false">
      <c r="A27" s="154" t="s">
        <v>587</v>
      </c>
      <c r="B27" s="233" t="n">
        <v>47.8</v>
      </c>
      <c r="C27" s="233" t="n">
        <v>38.8</v>
      </c>
      <c r="D27" s="233" t="n">
        <v>33.9</v>
      </c>
      <c r="E27" s="233" t="s">
        <v>36</v>
      </c>
      <c r="F27" s="233" t="n">
        <v>9</v>
      </c>
    </row>
    <row r="28" s="9" customFormat="true" ht="12" hidden="false" customHeight="true" outlineLevel="0" collapsed="false">
      <c r="A28" s="172" t="s">
        <v>314</v>
      </c>
      <c r="B28" s="233" t="n">
        <v>45.1</v>
      </c>
      <c r="C28" s="233" t="n">
        <v>37.4</v>
      </c>
      <c r="D28" s="233" t="n">
        <v>32.7</v>
      </c>
      <c r="E28" s="233" t="s">
        <v>36</v>
      </c>
      <c r="F28" s="233" t="n">
        <v>7.6</v>
      </c>
    </row>
    <row r="29" s="9" customFormat="true" ht="12" hidden="false" customHeight="true" outlineLevel="0" collapsed="false">
      <c r="A29" s="175" t="s">
        <v>316</v>
      </c>
      <c r="B29" s="233" t="n">
        <v>38.3</v>
      </c>
      <c r="C29" s="233" t="n">
        <v>32.6</v>
      </c>
      <c r="D29" s="233" t="n">
        <v>30.7</v>
      </c>
      <c r="E29" s="233" t="s">
        <v>36</v>
      </c>
      <c r="F29" s="233" t="n">
        <v>5.7</v>
      </c>
    </row>
    <row r="30" s="9" customFormat="true" ht="12" hidden="false" customHeight="true" outlineLevel="0" collapsed="false">
      <c r="A30" s="175" t="s">
        <v>317</v>
      </c>
      <c r="B30" s="233" t="n">
        <v>6.7</v>
      </c>
      <c r="C30" s="233" t="s">
        <v>36</v>
      </c>
      <c r="D30" s="233" t="s">
        <v>36</v>
      </c>
      <c r="E30" s="233" t="s">
        <v>36</v>
      </c>
      <c r="F30" s="233" t="s">
        <v>36</v>
      </c>
    </row>
    <row r="31" s="9" customFormat="true" ht="12" hidden="false" customHeight="true" outlineLevel="0" collapsed="false">
      <c r="A31" s="172" t="s">
        <v>434</v>
      </c>
      <c r="B31" s="233" t="s">
        <v>36</v>
      </c>
      <c r="C31" s="233" t="s">
        <v>36</v>
      </c>
      <c r="D31" s="233" t="s">
        <v>36</v>
      </c>
      <c r="E31" s="233" t="s">
        <v>36</v>
      </c>
      <c r="F31" s="233" t="s">
        <v>36</v>
      </c>
    </row>
    <row r="32" customFormat="false" ht="12" hidden="false" customHeight="true" outlineLevel="0" collapsed="false">
      <c r="A32" s="9" t="s">
        <v>364</v>
      </c>
    </row>
    <row r="33" customFormat="false" ht="12" hidden="false" customHeight="true" outlineLevel="0" collapsed="false">
      <c r="A33" s="115" t="s">
        <v>593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3" display="4.9  Nichteheliche Lebensgemeinschaften im Land Berlin 2009 nach Beteiligung am  &#10; 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7"/>
  </cols>
  <sheetData>
    <row r="1" customFormat="false" ht="24" hidden="false" customHeight="true" outlineLevel="0" collapsed="false">
      <c r="A1" s="100" t="s">
        <v>594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C2" s="81"/>
    </row>
    <row r="3" customFormat="false" ht="12" hidden="false" customHeight="true" outlineLevel="0" collapsed="false">
      <c r="A3" s="83" t="s">
        <v>595</v>
      </c>
      <c r="B3" s="85" t="s">
        <v>242</v>
      </c>
      <c r="C3" s="104" t="s">
        <v>274</v>
      </c>
      <c r="D3" s="104"/>
      <c r="E3" s="104"/>
      <c r="F3" s="104"/>
    </row>
    <row r="4" customFormat="false" ht="12" hidden="false" customHeight="true" outlineLevel="0" collapsed="false">
      <c r="A4" s="83"/>
      <c r="B4" s="85"/>
      <c r="C4" s="104"/>
      <c r="D4" s="104"/>
      <c r="E4" s="104"/>
      <c r="F4" s="104"/>
    </row>
    <row r="5" customFormat="false" ht="12" hidden="false" customHeight="true" outlineLevel="0" collapsed="false">
      <c r="A5" s="83"/>
      <c r="B5" s="85"/>
      <c r="C5" s="116" t="n">
        <v>1</v>
      </c>
      <c r="D5" s="106" t="n">
        <v>2</v>
      </c>
      <c r="E5" s="117" t="n">
        <v>3</v>
      </c>
      <c r="F5" s="105" t="s">
        <v>255</v>
      </c>
    </row>
    <row r="6" customFormat="false" ht="12" hidden="false" customHeight="true" outlineLevel="0" collapsed="false">
      <c r="A6" s="83"/>
      <c r="B6" s="104" t="s">
        <v>238</v>
      </c>
      <c r="C6" s="104"/>
      <c r="D6" s="104"/>
      <c r="E6" s="104"/>
      <c r="F6" s="104"/>
    </row>
    <row r="7" s="9" customFormat="true" ht="12" hidden="false" customHeight="true" outlineLevel="0" collapsed="false">
      <c r="A7" s="81"/>
      <c r="B7" s="152"/>
      <c r="C7" s="190"/>
      <c r="D7" s="190"/>
      <c r="E7" s="190"/>
      <c r="F7" s="190"/>
    </row>
    <row r="8" s="9" customFormat="true" ht="12" hidden="false" customHeight="true" outlineLevel="0" collapsed="false">
      <c r="A8" s="81"/>
      <c r="B8" s="88" t="s">
        <v>242</v>
      </c>
      <c r="C8" s="88"/>
      <c r="D8" s="88"/>
      <c r="E8" s="88"/>
      <c r="F8" s="88"/>
    </row>
    <row r="9" s="9" customFormat="true" ht="12" hidden="false" customHeight="true" outlineLevel="0" collapsed="false">
      <c r="A9" s="238" t="s">
        <v>242</v>
      </c>
      <c r="B9" s="193" t="n">
        <v>3432.8</v>
      </c>
      <c r="C9" s="193" t="n">
        <v>1074.3</v>
      </c>
      <c r="D9" s="193" t="n">
        <v>1175.9</v>
      </c>
      <c r="E9" s="193" t="n">
        <v>529.9</v>
      </c>
      <c r="F9" s="131" t="n">
        <v>652.7</v>
      </c>
    </row>
    <row r="10" s="9" customFormat="true" ht="12" hidden="false" customHeight="true" outlineLevel="0" collapsed="false">
      <c r="A10" s="119" t="s">
        <v>276</v>
      </c>
      <c r="B10" s="195" t="n">
        <v>794.7</v>
      </c>
      <c r="C10" s="195" t="n">
        <v>107.1</v>
      </c>
      <c r="D10" s="195" t="n">
        <v>135.9</v>
      </c>
      <c r="E10" s="195" t="n">
        <v>199.7</v>
      </c>
      <c r="F10" s="128" t="n">
        <v>352.1</v>
      </c>
    </row>
    <row r="11" s="9" customFormat="true" ht="12" hidden="false" customHeight="true" outlineLevel="0" collapsed="false">
      <c r="A11" s="119" t="s">
        <v>596</v>
      </c>
      <c r="B11" s="195" t="n">
        <v>1059.7</v>
      </c>
      <c r="C11" s="195" t="n">
        <v>400.8</v>
      </c>
      <c r="D11" s="195" t="n">
        <v>272.8</v>
      </c>
      <c r="E11" s="195" t="n">
        <v>185.5</v>
      </c>
      <c r="F11" s="128" t="n">
        <v>200.7</v>
      </c>
    </row>
    <row r="12" s="9" customFormat="true" ht="12" hidden="false" customHeight="true" outlineLevel="0" collapsed="false">
      <c r="A12" s="119" t="s">
        <v>597</v>
      </c>
      <c r="B12" s="195" t="n">
        <v>917.2</v>
      </c>
      <c r="C12" s="195" t="n">
        <v>302</v>
      </c>
      <c r="D12" s="195" t="n">
        <v>396.5</v>
      </c>
      <c r="E12" s="195" t="n">
        <v>124.5</v>
      </c>
      <c r="F12" s="195" t="n">
        <v>94.2</v>
      </c>
    </row>
    <row r="13" s="9" customFormat="true" ht="12" hidden="false" customHeight="true" outlineLevel="0" collapsed="false">
      <c r="A13" s="119" t="s">
        <v>598</v>
      </c>
      <c r="B13" s="128" t="n">
        <v>610.9</v>
      </c>
      <c r="C13" s="128" t="n">
        <v>230</v>
      </c>
      <c r="D13" s="128" t="n">
        <v>356</v>
      </c>
      <c r="E13" s="128" t="n">
        <v>19.3</v>
      </c>
      <c r="F13" s="128" t="n">
        <v>5.5</v>
      </c>
    </row>
    <row r="14" s="9" customFormat="true" ht="12" hidden="false" customHeight="true" outlineLevel="0" collapsed="false">
      <c r="A14" s="119" t="s">
        <v>599</v>
      </c>
      <c r="B14" s="195" t="n">
        <v>50.3</v>
      </c>
      <c r="C14" s="128" t="n">
        <v>34.4</v>
      </c>
      <c r="D14" s="128" t="n">
        <v>14.6</v>
      </c>
      <c r="E14" s="128" t="s">
        <v>36</v>
      </c>
      <c r="F14" s="128" t="s">
        <v>36</v>
      </c>
    </row>
    <row r="15" s="9" customFormat="true" ht="12" hidden="false" customHeight="true" outlineLevel="0" collapsed="false">
      <c r="B15" s="128"/>
      <c r="C15" s="128"/>
      <c r="D15" s="128"/>
      <c r="E15" s="128"/>
      <c r="F15" s="128"/>
    </row>
    <row r="16" s="9" customFormat="true" ht="12" hidden="false" customHeight="true" outlineLevel="0" collapsed="false">
      <c r="A16" s="109" t="s">
        <v>285</v>
      </c>
      <c r="B16" s="129" t="n">
        <v>1688.9</v>
      </c>
      <c r="C16" s="129" t="n">
        <v>541.2</v>
      </c>
      <c r="D16" s="129" t="n">
        <v>558.3</v>
      </c>
      <c r="E16" s="129" t="n">
        <v>255.7</v>
      </c>
      <c r="F16" s="129" t="n">
        <v>333.7</v>
      </c>
    </row>
    <row r="17" s="9" customFormat="true" ht="12" hidden="false" customHeight="true" outlineLevel="0" collapsed="false">
      <c r="A17" s="119" t="s">
        <v>276</v>
      </c>
      <c r="B17" s="206" t="n">
        <v>401.7</v>
      </c>
      <c r="C17" s="206" t="n">
        <v>53.2</v>
      </c>
      <c r="D17" s="206" t="n">
        <v>63</v>
      </c>
      <c r="E17" s="206" t="n">
        <v>99.3</v>
      </c>
      <c r="F17" s="206" t="n">
        <v>186.2</v>
      </c>
    </row>
    <row r="18" s="9" customFormat="true" ht="12" hidden="false" customHeight="true" outlineLevel="0" collapsed="false">
      <c r="A18" s="119" t="s">
        <v>596</v>
      </c>
      <c r="B18" s="206" t="n">
        <v>543.8</v>
      </c>
      <c r="C18" s="206" t="n">
        <v>249.7</v>
      </c>
      <c r="D18" s="206" t="n">
        <v>123.7</v>
      </c>
      <c r="E18" s="206" t="n">
        <v>81.8</v>
      </c>
      <c r="F18" s="206" t="n">
        <v>88.7</v>
      </c>
    </row>
    <row r="19" s="9" customFormat="true" ht="12" hidden="false" customHeight="true" outlineLevel="0" collapsed="false">
      <c r="A19" s="119" t="s">
        <v>597</v>
      </c>
      <c r="B19" s="206" t="n">
        <v>460</v>
      </c>
      <c r="C19" s="206" t="n">
        <v>168.7</v>
      </c>
      <c r="D19" s="206" t="n">
        <v>173</v>
      </c>
      <c r="E19" s="206" t="n">
        <v>62.9</v>
      </c>
      <c r="F19" s="206" t="n">
        <v>55.5</v>
      </c>
    </row>
    <row r="20" s="9" customFormat="true" ht="12" hidden="false" customHeight="true" outlineLevel="0" collapsed="false">
      <c r="A20" s="119" t="s">
        <v>598</v>
      </c>
      <c r="B20" s="206" t="n">
        <v>270.5</v>
      </c>
      <c r="C20" s="206" t="n">
        <v>65.3</v>
      </c>
      <c r="D20" s="206" t="n">
        <v>190.3</v>
      </c>
      <c r="E20" s="206" t="n">
        <v>11.6</v>
      </c>
      <c r="F20" s="128" t="s">
        <v>36</v>
      </c>
    </row>
    <row r="21" s="9" customFormat="true" ht="12" hidden="false" customHeight="true" outlineLevel="0" collapsed="false">
      <c r="A21" s="119" t="s">
        <v>599</v>
      </c>
      <c r="B21" s="206" t="n">
        <v>12.8</v>
      </c>
      <c r="C21" s="128" t="s">
        <v>36</v>
      </c>
      <c r="D21" s="206" t="n">
        <v>8.3</v>
      </c>
      <c r="E21" s="128" t="s">
        <v>36</v>
      </c>
      <c r="F21" s="128" t="s">
        <v>36</v>
      </c>
    </row>
    <row r="22" s="9" customFormat="true" ht="12" hidden="false" customHeight="true" outlineLevel="0" collapsed="false">
      <c r="A22" s="121"/>
      <c r="B22" s="208"/>
      <c r="C22" s="208"/>
      <c r="D22" s="208"/>
      <c r="E22" s="208"/>
      <c r="F22" s="208"/>
    </row>
    <row r="23" s="9" customFormat="true" ht="12" hidden="false" customHeight="true" outlineLevel="0" collapsed="false">
      <c r="A23" s="109" t="s">
        <v>287</v>
      </c>
      <c r="B23" s="206" t="n">
        <v>1743.9</v>
      </c>
      <c r="C23" s="206" t="n">
        <v>533.1</v>
      </c>
      <c r="D23" s="206" t="n">
        <v>617.6</v>
      </c>
      <c r="E23" s="206" t="n">
        <v>274.3</v>
      </c>
      <c r="F23" s="206" t="n">
        <v>319</v>
      </c>
    </row>
    <row r="24" s="9" customFormat="true" ht="12" hidden="false" customHeight="true" outlineLevel="0" collapsed="false">
      <c r="A24" s="119" t="s">
        <v>276</v>
      </c>
      <c r="B24" s="206" t="n">
        <v>393</v>
      </c>
      <c r="C24" s="206" t="n">
        <v>54</v>
      </c>
      <c r="D24" s="206" t="n">
        <v>72.8</v>
      </c>
      <c r="E24" s="206" t="n">
        <v>100.4</v>
      </c>
      <c r="F24" s="206" t="n">
        <v>165.9</v>
      </c>
    </row>
    <row r="25" s="9" customFormat="true" ht="12" hidden="false" customHeight="true" outlineLevel="0" collapsed="false">
      <c r="A25" s="119" t="s">
        <v>596</v>
      </c>
      <c r="B25" s="206" t="n">
        <v>515.9</v>
      </c>
      <c r="C25" s="206" t="n">
        <v>151</v>
      </c>
      <c r="D25" s="206" t="n">
        <v>149.2</v>
      </c>
      <c r="E25" s="206" t="n">
        <v>103.7</v>
      </c>
      <c r="F25" s="206" t="n">
        <v>112.1</v>
      </c>
    </row>
    <row r="26" s="9" customFormat="true" ht="12" hidden="false" customHeight="true" outlineLevel="0" collapsed="false">
      <c r="A26" s="119" t="s">
        <v>597</v>
      </c>
      <c r="B26" s="206" t="n">
        <v>457.2</v>
      </c>
      <c r="C26" s="206" t="n">
        <v>133.3</v>
      </c>
      <c r="D26" s="206" t="n">
        <v>223.6</v>
      </c>
      <c r="E26" s="206" t="n">
        <v>61.6</v>
      </c>
      <c r="F26" s="206" t="n">
        <v>38.6</v>
      </c>
    </row>
    <row r="27" s="9" customFormat="true" ht="12" hidden="false" customHeight="true" outlineLevel="0" collapsed="false">
      <c r="A27" s="119" t="s">
        <v>598</v>
      </c>
      <c r="B27" s="206" t="n">
        <v>340.3</v>
      </c>
      <c r="C27" s="206" t="n">
        <v>164.6</v>
      </c>
      <c r="D27" s="206" t="n">
        <v>165.7</v>
      </c>
      <c r="E27" s="206" t="n">
        <v>7.7</v>
      </c>
      <c r="F27" s="128" t="s">
        <v>36</v>
      </c>
    </row>
    <row r="28" s="9" customFormat="true" ht="12" hidden="false" customHeight="true" outlineLevel="0" collapsed="false">
      <c r="A28" s="119" t="s">
        <v>599</v>
      </c>
      <c r="B28" s="206" t="n">
        <v>37.4</v>
      </c>
      <c r="C28" s="206" t="n">
        <v>30.1</v>
      </c>
      <c r="D28" s="206" t="n">
        <v>6.3</v>
      </c>
      <c r="E28" s="128" t="s">
        <v>36</v>
      </c>
      <c r="F28" s="128" t="s">
        <v>36</v>
      </c>
    </row>
    <row r="29" s="9" customFormat="true" ht="12" hidden="false" customHeight="true" outlineLevel="0" collapsed="false">
      <c r="A29" s="179"/>
      <c r="B29" s="218"/>
      <c r="C29" s="218"/>
      <c r="D29" s="218"/>
      <c r="E29" s="218"/>
      <c r="F29" s="218"/>
    </row>
    <row r="30" s="9" customFormat="true" ht="12" hidden="false" customHeight="true" outlineLevel="0" collapsed="false">
      <c r="A30" s="143"/>
      <c r="B30" s="88" t="s">
        <v>600</v>
      </c>
      <c r="C30" s="88"/>
      <c r="D30" s="88"/>
      <c r="E30" s="88"/>
      <c r="F30" s="88"/>
    </row>
    <row r="31" s="9" customFormat="true" ht="12" hidden="false" customHeight="true" outlineLevel="0" collapsed="false">
      <c r="A31" s="238" t="s">
        <v>286</v>
      </c>
      <c r="B31" s="193" t="n">
        <v>2951.7</v>
      </c>
      <c r="C31" s="193" t="n">
        <v>948</v>
      </c>
      <c r="D31" s="193" t="n">
        <v>1057.6</v>
      </c>
      <c r="E31" s="193" t="n">
        <v>452.1</v>
      </c>
      <c r="F31" s="131" t="n">
        <v>494</v>
      </c>
    </row>
    <row r="32" s="9" customFormat="true" ht="12" hidden="false" customHeight="true" outlineLevel="0" collapsed="false">
      <c r="A32" s="119" t="s">
        <v>276</v>
      </c>
      <c r="B32" s="195" t="n">
        <v>677.6</v>
      </c>
      <c r="C32" s="195" t="n">
        <v>91</v>
      </c>
      <c r="D32" s="195" t="n">
        <v>125.5</v>
      </c>
      <c r="E32" s="195" t="n">
        <v>178.8</v>
      </c>
      <c r="F32" s="128" t="n">
        <v>282.3</v>
      </c>
    </row>
    <row r="33" s="9" customFormat="true" ht="12" hidden="false" customHeight="true" outlineLevel="0" collapsed="false">
      <c r="A33" s="119" t="s">
        <v>596</v>
      </c>
      <c r="B33" s="195" t="n">
        <v>849.3</v>
      </c>
      <c r="C33" s="195" t="n">
        <v>338.9</v>
      </c>
      <c r="D33" s="195" t="n">
        <v>223.2</v>
      </c>
      <c r="E33" s="195" t="n">
        <v>151</v>
      </c>
      <c r="F33" s="128" t="n">
        <v>136.2</v>
      </c>
    </row>
    <row r="34" s="9" customFormat="true" ht="12" hidden="false" customHeight="true" outlineLevel="0" collapsed="false">
      <c r="A34" s="119" t="s">
        <v>597</v>
      </c>
      <c r="B34" s="195" t="n">
        <v>797.2</v>
      </c>
      <c r="C34" s="195" t="n">
        <v>264.4</v>
      </c>
      <c r="D34" s="195" t="n">
        <v>355.7</v>
      </c>
      <c r="E34" s="195" t="n">
        <v>105.2</v>
      </c>
      <c r="F34" s="195" t="n">
        <v>71.9</v>
      </c>
    </row>
    <row r="35" s="9" customFormat="true" ht="12" hidden="false" customHeight="true" outlineLevel="0" collapsed="false">
      <c r="A35" s="119" t="s">
        <v>598</v>
      </c>
      <c r="B35" s="128" t="n">
        <v>578</v>
      </c>
      <c r="C35" s="128" t="n">
        <v>219.6</v>
      </c>
      <c r="D35" s="128" t="n">
        <v>338.9</v>
      </c>
      <c r="E35" s="128" t="n">
        <v>16.1</v>
      </c>
      <c r="F35" s="128" t="s">
        <v>36</v>
      </c>
    </row>
    <row r="36" customFormat="false" ht="12" hidden="false" customHeight="true" outlineLevel="0" collapsed="false">
      <c r="A36" s="119" t="s">
        <v>599</v>
      </c>
      <c r="B36" s="195" t="n">
        <v>49.6</v>
      </c>
      <c r="C36" s="128" t="n">
        <v>34</v>
      </c>
      <c r="D36" s="128" t="n">
        <v>14.3</v>
      </c>
      <c r="E36" s="128" t="s">
        <v>36</v>
      </c>
      <c r="F36" s="128" t="s">
        <v>36</v>
      </c>
    </row>
    <row r="37" customFormat="false" ht="12" hidden="false" customHeight="true" outlineLevel="0" collapsed="false">
      <c r="A37" s="9"/>
      <c r="B37" s="128"/>
      <c r="C37" s="128"/>
      <c r="D37" s="128"/>
      <c r="E37" s="128"/>
      <c r="F37" s="128"/>
    </row>
    <row r="38" customFormat="false" ht="12" hidden="false" customHeight="true" outlineLevel="0" collapsed="false">
      <c r="A38" s="109" t="s">
        <v>285</v>
      </c>
      <c r="B38" s="129" t="n">
        <v>1438</v>
      </c>
      <c r="C38" s="129" t="n">
        <v>460.1</v>
      </c>
      <c r="D38" s="129" t="n">
        <v>503.6</v>
      </c>
      <c r="E38" s="129" t="n">
        <v>220.2</v>
      </c>
      <c r="F38" s="129" t="n">
        <v>254.1</v>
      </c>
    </row>
    <row r="39" customFormat="false" ht="12" hidden="false" customHeight="true" outlineLevel="0" collapsed="false">
      <c r="A39" s="119" t="s">
        <v>276</v>
      </c>
      <c r="B39" s="206" t="n">
        <v>340.1</v>
      </c>
      <c r="C39" s="206" t="n">
        <v>44</v>
      </c>
      <c r="D39" s="206" t="n">
        <v>58.5</v>
      </c>
      <c r="E39" s="206" t="n">
        <v>90.4</v>
      </c>
      <c r="F39" s="206" t="n">
        <v>147.3</v>
      </c>
    </row>
    <row r="40" customFormat="false" ht="12" hidden="false" customHeight="true" outlineLevel="0" collapsed="false">
      <c r="A40" s="119" t="s">
        <v>596</v>
      </c>
      <c r="B40" s="206" t="n">
        <v>433.9</v>
      </c>
      <c r="C40" s="206" t="n">
        <v>205.6</v>
      </c>
      <c r="D40" s="206" t="n">
        <v>100.4</v>
      </c>
      <c r="E40" s="206" t="n">
        <v>66.1</v>
      </c>
      <c r="F40" s="206" t="n">
        <v>61.9</v>
      </c>
    </row>
    <row r="41" customFormat="false" ht="12" hidden="false" customHeight="true" outlineLevel="0" collapsed="false">
      <c r="A41" s="119" t="s">
        <v>597</v>
      </c>
      <c r="B41" s="206" t="n">
        <v>398.7</v>
      </c>
      <c r="C41" s="206" t="n">
        <v>145.2</v>
      </c>
      <c r="D41" s="206" t="n">
        <v>156.7</v>
      </c>
      <c r="E41" s="206" t="n">
        <v>54.2</v>
      </c>
      <c r="F41" s="206" t="n">
        <v>42.6</v>
      </c>
    </row>
    <row r="42" customFormat="false" ht="12" hidden="false" customHeight="true" outlineLevel="0" collapsed="false">
      <c r="A42" s="119" t="s">
        <v>598</v>
      </c>
      <c r="B42" s="206" t="n">
        <v>252.5</v>
      </c>
      <c r="C42" s="206" t="n">
        <v>60.9</v>
      </c>
      <c r="D42" s="206" t="n">
        <v>180</v>
      </c>
      <c r="E42" s="206" t="n">
        <v>9.4</v>
      </c>
      <c r="F42" s="128" t="s">
        <v>36</v>
      </c>
    </row>
    <row r="43" customFormat="false" ht="12" hidden="false" customHeight="true" outlineLevel="0" collapsed="false">
      <c r="A43" s="119" t="s">
        <v>599</v>
      </c>
      <c r="B43" s="206" t="n">
        <v>12.7</v>
      </c>
      <c r="C43" s="128" t="s">
        <v>36</v>
      </c>
      <c r="D43" s="206" t="n">
        <v>8.1</v>
      </c>
      <c r="E43" s="128" t="s">
        <v>36</v>
      </c>
      <c r="F43" s="128" t="s">
        <v>36</v>
      </c>
    </row>
    <row r="44" customFormat="false" ht="12" hidden="false" customHeight="true" outlineLevel="0" collapsed="false">
      <c r="A44" s="121"/>
      <c r="B44" s="208"/>
      <c r="C44" s="208"/>
      <c r="D44" s="208"/>
      <c r="E44" s="208"/>
      <c r="F44" s="208"/>
    </row>
    <row r="45" customFormat="false" ht="12" hidden="false" customHeight="true" outlineLevel="0" collapsed="false">
      <c r="A45" s="109" t="s">
        <v>287</v>
      </c>
      <c r="B45" s="206" t="n">
        <v>1513.7</v>
      </c>
      <c r="C45" s="206" t="n">
        <v>487.9</v>
      </c>
      <c r="D45" s="206" t="n">
        <v>554</v>
      </c>
      <c r="E45" s="206" t="n">
        <v>231.9</v>
      </c>
      <c r="F45" s="206" t="n">
        <v>239.9</v>
      </c>
    </row>
    <row r="46" customFormat="false" ht="12" hidden="false" customHeight="true" outlineLevel="0" collapsed="false">
      <c r="A46" s="119" t="s">
        <v>276</v>
      </c>
      <c r="B46" s="206" t="n">
        <v>337.4</v>
      </c>
      <c r="C46" s="206" t="n">
        <v>47</v>
      </c>
      <c r="D46" s="206" t="n">
        <v>67</v>
      </c>
      <c r="E46" s="206" t="n">
        <v>88.4</v>
      </c>
      <c r="F46" s="206" t="n">
        <v>135</v>
      </c>
    </row>
    <row r="47" customFormat="false" ht="12" hidden="false" customHeight="true" outlineLevel="0" collapsed="false">
      <c r="A47" s="119" t="s">
        <v>596</v>
      </c>
      <c r="B47" s="206" t="n">
        <v>415.4</v>
      </c>
      <c r="C47" s="206" t="n">
        <v>133.3</v>
      </c>
      <c r="D47" s="206" t="n">
        <v>122.8</v>
      </c>
      <c r="E47" s="206" t="n">
        <v>84.9</v>
      </c>
      <c r="F47" s="206" t="n">
        <v>74.4</v>
      </c>
    </row>
    <row r="48" customFormat="false" ht="12" hidden="false" customHeight="true" outlineLevel="0" collapsed="false">
      <c r="A48" s="119" t="s">
        <v>597</v>
      </c>
      <c r="B48" s="206" t="n">
        <v>398.5</v>
      </c>
      <c r="C48" s="206" t="n">
        <v>119.1</v>
      </c>
      <c r="D48" s="206" t="n">
        <v>199</v>
      </c>
      <c r="E48" s="206" t="n">
        <v>51</v>
      </c>
      <c r="F48" s="206" t="n">
        <v>29.3</v>
      </c>
    </row>
    <row r="49" customFormat="false" ht="12" hidden="false" customHeight="true" outlineLevel="0" collapsed="false">
      <c r="A49" s="119" t="s">
        <v>598</v>
      </c>
      <c r="B49" s="206" t="n">
        <v>325.4</v>
      </c>
      <c r="C49" s="206" t="n">
        <v>158.7</v>
      </c>
      <c r="D49" s="206" t="n">
        <v>159</v>
      </c>
      <c r="E49" s="206" t="n">
        <v>6.7</v>
      </c>
      <c r="F49" s="128" t="s">
        <v>36</v>
      </c>
    </row>
    <row r="50" customFormat="false" ht="12" hidden="false" customHeight="true" outlineLevel="0" collapsed="false">
      <c r="A50" s="119" t="s">
        <v>599</v>
      </c>
      <c r="B50" s="206" t="n">
        <v>37</v>
      </c>
      <c r="C50" s="206" t="n">
        <v>29.7</v>
      </c>
      <c r="D50" s="206" t="n">
        <v>6.2</v>
      </c>
      <c r="E50" s="128" t="s">
        <v>36</v>
      </c>
      <c r="F50" s="128" t="s">
        <v>36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143"/>
      <c r="B52" s="88" t="s">
        <v>601</v>
      </c>
      <c r="C52" s="88"/>
      <c r="D52" s="88"/>
      <c r="E52" s="88"/>
      <c r="F52" s="88"/>
    </row>
    <row r="53" customFormat="false" ht="12" hidden="false" customHeight="true" outlineLevel="0" collapsed="false">
      <c r="A53" s="238" t="s">
        <v>286</v>
      </c>
      <c r="B53" s="193" t="n">
        <v>481.1</v>
      </c>
      <c r="C53" s="193" t="n">
        <v>126.3</v>
      </c>
      <c r="D53" s="193" t="n">
        <v>118.2</v>
      </c>
      <c r="E53" s="193" t="n">
        <v>77.8</v>
      </c>
      <c r="F53" s="131" t="n">
        <v>158.7</v>
      </c>
    </row>
    <row r="54" customFormat="false" ht="12" hidden="false" customHeight="true" outlineLevel="0" collapsed="false">
      <c r="A54" s="119" t="s">
        <v>276</v>
      </c>
      <c r="B54" s="195" t="n">
        <v>117.2</v>
      </c>
      <c r="C54" s="195" t="n">
        <v>16.1</v>
      </c>
      <c r="D54" s="195" t="n">
        <v>10.4</v>
      </c>
      <c r="E54" s="195" t="n">
        <v>20.9</v>
      </c>
      <c r="F54" s="128" t="n">
        <v>69.8</v>
      </c>
    </row>
    <row r="55" customFormat="false" ht="12" hidden="false" customHeight="true" outlineLevel="0" collapsed="false">
      <c r="A55" s="119" t="s">
        <v>596</v>
      </c>
      <c r="B55" s="195" t="n">
        <v>210.4</v>
      </c>
      <c r="C55" s="195" t="n">
        <v>61.8</v>
      </c>
      <c r="D55" s="195" t="n">
        <v>49.7</v>
      </c>
      <c r="E55" s="195" t="n">
        <v>34.5</v>
      </c>
      <c r="F55" s="128" t="n">
        <v>64.5</v>
      </c>
    </row>
    <row r="56" customFormat="false" ht="12" hidden="false" customHeight="true" outlineLevel="0" collapsed="false">
      <c r="A56" s="119" t="s">
        <v>597</v>
      </c>
      <c r="B56" s="195" t="n">
        <v>120</v>
      </c>
      <c r="C56" s="195" t="n">
        <v>37.7</v>
      </c>
      <c r="D56" s="195" t="n">
        <v>40.8</v>
      </c>
      <c r="E56" s="195" t="n">
        <v>19.3</v>
      </c>
      <c r="F56" s="195" t="n">
        <v>22.3</v>
      </c>
    </row>
    <row r="57" customFormat="false" ht="12" hidden="false" customHeight="true" outlineLevel="0" collapsed="false">
      <c r="A57" s="119" t="s">
        <v>598</v>
      </c>
      <c r="B57" s="128" t="n">
        <v>32.9</v>
      </c>
      <c r="C57" s="128" t="n">
        <v>10.4</v>
      </c>
      <c r="D57" s="128" t="n">
        <v>17.1</v>
      </c>
      <c r="E57" s="128" t="s">
        <v>36</v>
      </c>
      <c r="F57" s="128" t="s">
        <v>36</v>
      </c>
    </row>
    <row r="58" customFormat="false" ht="12" hidden="false" customHeight="true" outlineLevel="0" collapsed="false">
      <c r="A58" s="119" t="s">
        <v>599</v>
      </c>
      <c r="B58" s="128" t="s">
        <v>36</v>
      </c>
      <c r="C58" s="128" t="s">
        <v>36</v>
      </c>
      <c r="D58" s="128" t="s">
        <v>36</v>
      </c>
      <c r="E58" s="206" t="s">
        <v>28</v>
      </c>
      <c r="F58" s="206" t="s">
        <v>28</v>
      </c>
    </row>
    <row r="59" customFormat="false" ht="12" hidden="false" customHeight="true" outlineLevel="0" collapsed="false">
      <c r="A59" s="119"/>
      <c r="B59" s="128"/>
      <c r="C59" s="128"/>
      <c r="D59" s="128"/>
      <c r="E59" s="206"/>
      <c r="F59" s="206"/>
    </row>
    <row r="60" customFormat="false" ht="12" hidden="false" customHeight="true" outlineLevel="0" collapsed="false">
      <c r="A60" s="109" t="s">
        <v>285</v>
      </c>
      <c r="B60" s="129" t="n">
        <v>250.9</v>
      </c>
      <c r="C60" s="129" t="n">
        <v>81.2</v>
      </c>
      <c r="D60" s="129" t="n">
        <v>54.6</v>
      </c>
      <c r="E60" s="129" t="n">
        <v>35.4</v>
      </c>
      <c r="F60" s="129" t="n">
        <v>79.6</v>
      </c>
    </row>
    <row r="61" customFormat="false" ht="12" hidden="false" customHeight="true" outlineLevel="0" collapsed="false">
      <c r="A61" s="119" t="s">
        <v>276</v>
      </c>
      <c r="B61" s="206" t="n">
        <v>61.6</v>
      </c>
      <c r="C61" s="206" t="n">
        <v>9.1</v>
      </c>
      <c r="D61" s="128" t="s">
        <v>36</v>
      </c>
      <c r="E61" s="206" t="n">
        <v>8.9</v>
      </c>
      <c r="F61" s="206" t="n">
        <v>38.9</v>
      </c>
    </row>
    <row r="62" customFormat="false" ht="12" hidden="false" customHeight="true" outlineLevel="0" collapsed="false">
      <c r="A62" s="119" t="s">
        <v>596</v>
      </c>
      <c r="B62" s="206" t="n">
        <v>109.9</v>
      </c>
      <c r="C62" s="206" t="n">
        <v>44.1</v>
      </c>
      <c r="D62" s="206" t="n">
        <v>23.3</v>
      </c>
      <c r="E62" s="206" t="n">
        <v>15.7</v>
      </c>
      <c r="F62" s="206" t="n">
        <v>26.8</v>
      </c>
    </row>
    <row r="63" customFormat="false" ht="12" hidden="false" customHeight="true" outlineLevel="0" collapsed="false">
      <c r="A63" s="119" t="s">
        <v>597</v>
      </c>
      <c r="B63" s="206" t="n">
        <v>61.3</v>
      </c>
      <c r="C63" s="206" t="n">
        <v>23.4</v>
      </c>
      <c r="D63" s="206" t="n">
        <v>16.3</v>
      </c>
      <c r="E63" s="206" t="n">
        <v>8.7</v>
      </c>
      <c r="F63" s="206" t="n">
        <v>12.9</v>
      </c>
    </row>
    <row r="64" customFormat="false" ht="12" hidden="false" customHeight="true" outlineLevel="0" collapsed="false">
      <c r="A64" s="119" t="s">
        <v>598</v>
      </c>
      <c r="B64" s="206" t="n">
        <v>18</v>
      </c>
      <c r="C64" s="128" t="s">
        <v>36</v>
      </c>
      <c r="D64" s="206" t="n">
        <v>10.3</v>
      </c>
      <c r="E64" s="128" t="s">
        <v>36</v>
      </c>
      <c r="F64" s="128" t="s">
        <v>36</v>
      </c>
    </row>
    <row r="65" customFormat="false" ht="12" hidden="false" customHeight="true" outlineLevel="0" collapsed="false">
      <c r="A65" s="119" t="s">
        <v>599</v>
      </c>
      <c r="B65" s="128" t="s">
        <v>36</v>
      </c>
      <c r="C65" s="206" t="s">
        <v>28</v>
      </c>
      <c r="D65" s="128" t="s">
        <v>36</v>
      </c>
      <c r="E65" s="206" t="s">
        <v>28</v>
      </c>
      <c r="F65" s="206" t="s">
        <v>28</v>
      </c>
    </row>
    <row r="66" customFormat="false" ht="12" hidden="false" customHeight="true" outlineLevel="0" collapsed="false">
      <c r="A66" s="121"/>
      <c r="B66" s="208"/>
      <c r="C66" s="208"/>
      <c r="D66" s="208"/>
      <c r="E66" s="208"/>
      <c r="F66" s="208"/>
    </row>
    <row r="67" customFormat="false" ht="12" hidden="false" customHeight="true" outlineLevel="0" collapsed="false">
      <c r="A67" s="109" t="s">
        <v>287</v>
      </c>
      <c r="B67" s="206" t="n">
        <v>230.2</v>
      </c>
      <c r="C67" s="206" t="n">
        <v>45.1</v>
      </c>
      <c r="D67" s="206" t="n">
        <v>63.6</v>
      </c>
      <c r="E67" s="206" t="n">
        <v>42.4</v>
      </c>
      <c r="F67" s="206" t="n">
        <v>79.1</v>
      </c>
    </row>
    <row r="68" customFormat="false" ht="12" hidden="false" customHeight="true" outlineLevel="0" collapsed="false">
      <c r="A68" s="119" t="s">
        <v>276</v>
      </c>
      <c r="B68" s="206" t="n">
        <v>55.6</v>
      </c>
      <c r="C68" s="206" t="n">
        <v>7</v>
      </c>
      <c r="D68" s="206" t="n">
        <v>5.8</v>
      </c>
      <c r="E68" s="206" t="n">
        <v>12</v>
      </c>
      <c r="F68" s="206" t="n">
        <v>30.8</v>
      </c>
    </row>
    <row r="69" customFormat="false" ht="12" hidden="false" customHeight="true" outlineLevel="0" collapsed="false">
      <c r="A69" s="119" t="s">
        <v>596</v>
      </c>
      <c r="B69" s="206" t="n">
        <v>100.5</v>
      </c>
      <c r="C69" s="206" t="n">
        <v>17.7</v>
      </c>
      <c r="D69" s="206" t="n">
        <v>26.4</v>
      </c>
      <c r="E69" s="206" t="n">
        <v>18.7</v>
      </c>
      <c r="F69" s="206" t="n">
        <v>37.7</v>
      </c>
    </row>
    <row r="70" customFormat="false" ht="12" hidden="false" customHeight="true" outlineLevel="0" collapsed="false">
      <c r="A70" s="119" t="s">
        <v>597</v>
      </c>
      <c r="B70" s="206" t="n">
        <v>58.7</v>
      </c>
      <c r="C70" s="206" t="n">
        <v>14.2</v>
      </c>
      <c r="D70" s="206" t="n">
        <v>24.5</v>
      </c>
      <c r="E70" s="206" t="n">
        <v>10.6</v>
      </c>
      <c r="F70" s="206" t="n">
        <v>9.3</v>
      </c>
    </row>
    <row r="71" customFormat="false" ht="12" hidden="false" customHeight="true" outlineLevel="0" collapsed="false">
      <c r="A71" s="119" t="s">
        <v>598</v>
      </c>
      <c r="B71" s="206" t="n">
        <v>14.9</v>
      </c>
      <c r="C71" s="206" t="n">
        <v>5.9</v>
      </c>
      <c r="D71" s="206" t="n">
        <v>6.8</v>
      </c>
      <c r="E71" s="128" t="s">
        <v>36</v>
      </c>
      <c r="F71" s="128" t="s">
        <v>36</v>
      </c>
    </row>
    <row r="72" customFormat="false" ht="12" hidden="false" customHeight="true" outlineLevel="0" collapsed="false">
      <c r="A72" s="119" t="s">
        <v>599</v>
      </c>
      <c r="B72" s="128" t="s">
        <v>36</v>
      </c>
      <c r="C72" s="128" t="s">
        <v>36</v>
      </c>
      <c r="D72" s="128" t="s">
        <v>36</v>
      </c>
      <c r="E72" s="206" t="s">
        <v>28</v>
      </c>
      <c r="F72" s="206" t="s">
        <v>28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30:F30"/>
    <mergeCell ref="B52:F52"/>
  </mergeCells>
  <hyperlinks>
    <hyperlink ref="A1" location="Inhaltsverzeichnis!A99" display="5.1 Bevölkerung in Privathaushalten im Land Berlin 2009 nach Staats-&#10;      angehörigkeit, Geschlecht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  <rowBreaks count="1" manualBreakCount="1">
    <brk id="5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3" min="3" style="0" width="8.56"/>
    <col collapsed="false" customWidth="true" hidden="false" outlineLevel="0" max="5" min="4" style="0" width="7.99"/>
    <col collapsed="false" customWidth="true" hidden="false" outlineLevel="0" max="6" min="6" style="0" width="8.7"/>
    <col collapsed="false" customWidth="true" hidden="false" outlineLevel="0" max="7" min="7" style="0" width="10.28"/>
  </cols>
  <sheetData>
    <row r="1" customFormat="false" ht="24" hidden="false" customHeight="true" outlineLevel="0" collapsed="false">
      <c r="A1" s="100" t="s">
        <v>602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239"/>
      <c r="B2" s="239"/>
      <c r="C2" s="82"/>
      <c r="D2" s="82"/>
      <c r="E2" s="82"/>
    </row>
    <row r="3" customFormat="false" ht="12" hidden="false" customHeight="true" outlineLevel="0" collapsed="false">
      <c r="A3" s="83" t="s">
        <v>169</v>
      </c>
      <c r="B3" s="85" t="s">
        <v>290</v>
      </c>
      <c r="C3" s="84" t="s">
        <v>297</v>
      </c>
      <c r="D3" s="84" t="s">
        <v>298</v>
      </c>
      <c r="E3" s="84"/>
      <c r="F3" s="84"/>
      <c r="G3" s="87" t="s">
        <v>299</v>
      </c>
    </row>
    <row r="4" customFormat="false" ht="12" hidden="false" customHeight="true" outlineLevel="0" collapsed="false">
      <c r="A4" s="83"/>
      <c r="B4" s="85"/>
      <c r="C4" s="85"/>
      <c r="D4" s="84"/>
      <c r="E4" s="84"/>
      <c r="F4" s="84"/>
      <c r="G4" s="87"/>
    </row>
    <row r="5" customFormat="false" ht="12" hidden="false" customHeight="true" outlineLevel="0" collapsed="false">
      <c r="A5" s="83"/>
      <c r="B5" s="85"/>
      <c r="C5" s="84"/>
      <c r="D5" s="105" t="n">
        <v>2</v>
      </c>
      <c r="E5" s="106" t="n">
        <v>3</v>
      </c>
      <c r="F5" s="102" t="s">
        <v>255</v>
      </c>
      <c r="G5" s="87"/>
    </row>
    <row r="6" customFormat="false" ht="12" hidden="false" customHeight="true" outlineLevel="0" collapsed="false">
      <c r="A6" s="83"/>
      <c r="B6" s="126" t="s">
        <v>238</v>
      </c>
      <c r="C6" s="126"/>
      <c r="D6" s="126"/>
      <c r="E6" s="126"/>
      <c r="F6" s="126"/>
      <c r="G6" s="127" t="s">
        <v>300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88" t="s">
        <v>242</v>
      </c>
      <c r="C8" s="88"/>
      <c r="D8" s="88"/>
      <c r="E8" s="88"/>
      <c r="F8" s="88"/>
      <c r="G8" s="88"/>
    </row>
    <row r="9" s="9" customFormat="true" ht="12" hidden="false" customHeight="true" outlineLevel="0" collapsed="false">
      <c r="A9" s="112" t="s">
        <v>275</v>
      </c>
      <c r="B9" s="128" t="n">
        <v>830.9</v>
      </c>
      <c r="C9" s="128" t="n">
        <v>627.2</v>
      </c>
      <c r="D9" s="128" t="n">
        <v>139.1</v>
      </c>
      <c r="E9" s="128" t="n">
        <v>47.1</v>
      </c>
      <c r="F9" s="128" t="n">
        <v>17.6</v>
      </c>
      <c r="G9" s="240" t="n">
        <v>1.35</v>
      </c>
    </row>
    <row r="10" s="9" customFormat="true" ht="12" hidden="false" customHeight="true" outlineLevel="0" collapsed="false">
      <c r="A10" s="112" t="s">
        <v>282</v>
      </c>
      <c r="B10" s="128" t="n">
        <v>680.4</v>
      </c>
      <c r="C10" s="128" t="n">
        <v>70.1</v>
      </c>
      <c r="D10" s="128" t="n">
        <v>381.8</v>
      </c>
      <c r="E10" s="128" t="n">
        <v>107.2</v>
      </c>
      <c r="F10" s="128" t="n">
        <v>121.2</v>
      </c>
      <c r="G10" s="240" t="n">
        <v>2.47971781305115</v>
      </c>
    </row>
    <row r="11" s="9" customFormat="true" ht="12" hidden="false" customHeight="true" outlineLevel="0" collapsed="false">
      <c r="A11" s="112" t="s">
        <v>283</v>
      </c>
      <c r="B11" s="128" t="n">
        <v>294.7</v>
      </c>
      <c r="C11" s="128" t="n">
        <v>214.7</v>
      </c>
      <c r="D11" s="128" t="n">
        <v>51.9</v>
      </c>
      <c r="E11" s="128" t="n">
        <v>19.7</v>
      </c>
      <c r="F11" s="128" t="n">
        <v>8.4</v>
      </c>
      <c r="G11" s="240" t="n">
        <v>1.41</v>
      </c>
    </row>
    <row r="12" s="9" customFormat="true" ht="12" hidden="false" customHeight="true" outlineLevel="0" collapsed="false">
      <c r="A12" s="112" t="s">
        <v>284</v>
      </c>
      <c r="B12" s="128" t="n">
        <v>182</v>
      </c>
      <c r="C12" s="128" t="n">
        <v>162.3</v>
      </c>
      <c r="D12" s="128" t="n">
        <v>15.1</v>
      </c>
      <c r="E12" s="128" t="s">
        <v>36</v>
      </c>
      <c r="F12" s="128" t="s">
        <v>36</v>
      </c>
      <c r="G12" s="240" t="n">
        <v>1.15</v>
      </c>
    </row>
    <row r="13" s="9" customFormat="true" ht="12" hidden="false" customHeight="true" outlineLevel="0" collapsed="false">
      <c r="A13" s="76" t="s">
        <v>242</v>
      </c>
      <c r="B13" s="131" t="n">
        <v>1988</v>
      </c>
      <c r="C13" s="131" t="n">
        <v>1074.3</v>
      </c>
      <c r="D13" s="131" t="n">
        <v>587.9</v>
      </c>
      <c r="E13" s="131" t="n">
        <v>176.6</v>
      </c>
      <c r="F13" s="131" t="n">
        <v>149.1</v>
      </c>
      <c r="G13" s="241" t="n">
        <v>1.73</v>
      </c>
    </row>
    <row r="14" s="9" customFormat="true" ht="12" hidden="false" customHeight="true" outlineLevel="0" collapsed="false">
      <c r="B14" s="133"/>
      <c r="C14" s="133"/>
      <c r="D14" s="133"/>
      <c r="E14" s="133"/>
      <c r="F14" s="133"/>
      <c r="G14" s="111"/>
    </row>
    <row r="15" s="9" customFormat="true" ht="12" hidden="false" customHeight="true" outlineLevel="0" collapsed="false">
      <c r="B15" s="88" t="s">
        <v>603</v>
      </c>
      <c r="C15" s="88"/>
      <c r="D15" s="88"/>
      <c r="E15" s="88"/>
      <c r="F15" s="88"/>
      <c r="G15" s="88"/>
    </row>
    <row r="16" s="9" customFormat="true" ht="12" hidden="false" customHeight="true" outlineLevel="0" collapsed="false">
      <c r="A16" s="112" t="s">
        <v>275</v>
      </c>
      <c r="B16" s="128" t="n">
        <v>737.7</v>
      </c>
      <c r="C16" s="128" t="n">
        <v>554.1</v>
      </c>
      <c r="D16" s="128" t="n">
        <v>127</v>
      </c>
      <c r="E16" s="128" t="n">
        <v>42</v>
      </c>
      <c r="F16" s="128" t="n">
        <v>14.7</v>
      </c>
      <c r="G16" s="240" t="n">
        <v>1.35</v>
      </c>
    </row>
    <row r="17" s="9" customFormat="true" ht="12" hidden="false" customHeight="true" outlineLevel="0" collapsed="false">
      <c r="A17" s="112" t="s">
        <v>282</v>
      </c>
      <c r="B17" s="128" t="n">
        <v>576.2</v>
      </c>
      <c r="C17" s="128" t="n">
        <v>52.5</v>
      </c>
      <c r="D17" s="128" t="n">
        <v>346.5</v>
      </c>
      <c r="E17" s="128" t="n">
        <v>88.4</v>
      </c>
      <c r="F17" s="128" t="n">
        <v>88.7</v>
      </c>
      <c r="G17" s="240" t="n">
        <v>2.41496008330441</v>
      </c>
    </row>
    <row r="18" s="9" customFormat="true" ht="12" hidden="false" customHeight="true" outlineLevel="0" collapsed="false">
      <c r="A18" s="112" t="s">
        <v>283</v>
      </c>
      <c r="B18" s="128" t="n">
        <v>254.7</v>
      </c>
      <c r="C18" s="128" t="n">
        <v>188.3</v>
      </c>
      <c r="D18" s="128" t="n">
        <v>46.2</v>
      </c>
      <c r="E18" s="128" t="n">
        <v>15.1</v>
      </c>
      <c r="F18" s="128" t="n">
        <v>5.2</v>
      </c>
      <c r="G18" s="240" t="n">
        <v>1.37</v>
      </c>
    </row>
    <row r="19" s="9" customFormat="true" ht="12" hidden="false" customHeight="true" outlineLevel="0" collapsed="false">
      <c r="A19" s="112" t="s">
        <v>284</v>
      </c>
      <c r="B19" s="128" t="n">
        <v>168.8</v>
      </c>
      <c r="C19" s="128" t="n">
        <v>153</v>
      </c>
      <c r="D19" s="128" t="n">
        <v>12.8</v>
      </c>
      <c r="E19" s="128" t="s">
        <v>36</v>
      </c>
      <c r="F19" s="128" t="s">
        <v>36</v>
      </c>
      <c r="G19" s="240" t="n">
        <v>1.12</v>
      </c>
    </row>
    <row r="20" s="9" customFormat="true" ht="12" hidden="false" customHeight="true" outlineLevel="0" collapsed="false">
      <c r="A20" s="76" t="s">
        <v>286</v>
      </c>
      <c r="B20" s="131" t="n">
        <v>1737.5</v>
      </c>
      <c r="C20" s="131" t="n">
        <v>948</v>
      </c>
      <c r="D20" s="131" t="n">
        <v>532.5</v>
      </c>
      <c r="E20" s="131" t="n">
        <v>147.4</v>
      </c>
      <c r="F20" s="131" t="n">
        <v>109.6</v>
      </c>
      <c r="G20" s="241" t="n">
        <v>1.68</v>
      </c>
    </row>
    <row r="21" s="9" customFormat="true" ht="12" hidden="false" customHeight="true" outlineLevel="0" collapsed="false">
      <c r="A21" s="121"/>
      <c r="B21" s="133"/>
      <c r="C21" s="133"/>
      <c r="D21" s="133"/>
      <c r="E21" s="133"/>
      <c r="F21" s="133"/>
      <c r="G21" s="111"/>
    </row>
    <row r="22" s="9" customFormat="true" ht="12" hidden="false" customHeight="true" outlineLevel="0" collapsed="false">
      <c r="B22" s="88" t="s">
        <v>604</v>
      </c>
      <c r="C22" s="88"/>
      <c r="D22" s="88"/>
      <c r="E22" s="88"/>
      <c r="F22" s="88"/>
      <c r="G22" s="88"/>
    </row>
    <row r="23" s="9" customFormat="true" ht="12" hidden="false" customHeight="true" outlineLevel="0" collapsed="false">
      <c r="A23" s="112" t="s">
        <v>275</v>
      </c>
      <c r="B23" s="128" t="n">
        <v>93.2</v>
      </c>
      <c r="C23" s="128" t="n">
        <v>73.1</v>
      </c>
      <c r="D23" s="128" t="n">
        <v>12.1</v>
      </c>
      <c r="E23" s="128" t="n">
        <v>5.1</v>
      </c>
      <c r="F23" s="128" t="s">
        <v>36</v>
      </c>
      <c r="G23" s="240" t="n">
        <v>1.36</v>
      </c>
    </row>
    <row r="24" s="9" customFormat="true" ht="12" hidden="false" customHeight="true" outlineLevel="0" collapsed="false">
      <c r="A24" s="112" t="s">
        <v>282</v>
      </c>
      <c r="B24" s="128" t="n">
        <v>104.2</v>
      </c>
      <c r="C24" s="128" t="n">
        <v>17.6</v>
      </c>
      <c r="D24" s="128" t="n">
        <v>35.3</v>
      </c>
      <c r="E24" s="128" t="n">
        <v>18.8</v>
      </c>
      <c r="F24" s="128" t="n">
        <v>32.4</v>
      </c>
      <c r="G24" s="240" t="n">
        <v>2.83685220729367</v>
      </c>
    </row>
    <row r="25" s="9" customFormat="true" ht="12" hidden="false" customHeight="true" outlineLevel="0" collapsed="false">
      <c r="A25" s="112" t="s">
        <v>283</v>
      </c>
      <c r="B25" s="128" t="n">
        <v>40</v>
      </c>
      <c r="C25" s="128" t="n">
        <v>26.4</v>
      </c>
      <c r="D25" s="128" t="n">
        <v>5.7</v>
      </c>
      <c r="E25" s="128" t="s">
        <v>36</v>
      </c>
      <c r="F25" s="128" t="s">
        <v>36</v>
      </c>
      <c r="G25" s="240" t="n">
        <v>1.65</v>
      </c>
    </row>
    <row r="26" s="9" customFormat="true" ht="12" hidden="false" customHeight="true" outlineLevel="0" collapsed="false">
      <c r="A26" s="112" t="s">
        <v>284</v>
      </c>
      <c r="B26" s="128" t="n">
        <v>13.1</v>
      </c>
      <c r="C26" s="128" t="n">
        <v>9.3</v>
      </c>
      <c r="D26" s="128" t="s">
        <v>36</v>
      </c>
      <c r="E26" s="128" t="s">
        <v>36</v>
      </c>
      <c r="F26" s="128" t="s">
        <v>36</v>
      </c>
      <c r="G26" s="240" t="n">
        <v>1.48</v>
      </c>
    </row>
    <row r="27" s="9" customFormat="true" ht="12" hidden="false" customHeight="true" outlineLevel="0" collapsed="false">
      <c r="A27" s="76" t="s">
        <v>286</v>
      </c>
      <c r="B27" s="131" t="n">
        <v>250.5</v>
      </c>
      <c r="C27" s="131" t="n">
        <v>126.3</v>
      </c>
      <c r="D27" s="131" t="n">
        <v>55.5</v>
      </c>
      <c r="E27" s="131" t="n">
        <v>29.2</v>
      </c>
      <c r="F27" s="131" t="n">
        <v>39.5</v>
      </c>
      <c r="G27" s="241" t="n">
        <v>2.03</v>
      </c>
    </row>
    <row r="28" s="9" customFormat="true" ht="12" hidden="false" customHeight="true" outlineLevel="0" collapsed="false">
      <c r="B28" s="133"/>
      <c r="C28" s="133"/>
      <c r="D28" s="133"/>
      <c r="E28" s="133"/>
      <c r="F28" s="133"/>
    </row>
    <row r="29" s="9" customFormat="true" ht="12" hidden="false" customHeight="true" outlineLevel="0" collapsed="false">
      <c r="B29" s="133"/>
      <c r="C29" s="133"/>
      <c r="D29" s="133"/>
      <c r="E29" s="133"/>
      <c r="F29" s="133"/>
    </row>
    <row r="30" s="9" customFormat="true" ht="12" hidden="false" customHeight="true" outlineLevel="0" collapsed="false"/>
    <row r="31" s="9" customFormat="true" ht="36" hidden="false" customHeight="true" outlineLevel="0" collapsed="false">
      <c r="A31" s="100" t="s">
        <v>605</v>
      </c>
      <c r="B31" s="100"/>
      <c r="C31" s="100"/>
      <c r="D31" s="100"/>
      <c r="E31" s="100"/>
      <c r="F31" s="100"/>
    </row>
    <row r="32" s="9" customFormat="true" ht="12" hidden="false" customHeight="true" outlineLevel="0" collapsed="false">
      <c r="A32" s="242"/>
      <c r="B32" s="0"/>
      <c r="C32" s="243"/>
      <c r="D32" s="0"/>
      <c r="E32" s="0"/>
      <c r="F32" s="82"/>
    </row>
    <row r="33" s="9" customFormat="true" ht="12" hidden="false" customHeight="true" outlineLevel="0" collapsed="false">
      <c r="A33" s="161" t="s">
        <v>606</v>
      </c>
      <c r="B33" s="85" t="s">
        <v>290</v>
      </c>
      <c r="C33" s="84" t="s">
        <v>297</v>
      </c>
      <c r="D33" s="87" t="s">
        <v>298</v>
      </c>
      <c r="E33" s="87"/>
      <c r="F33" s="87"/>
    </row>
    <row r="34" s="9" customFormat="true" ht="12" hidden="false" customHeight="true" outlineLevel="0" collapsed="false">
      <c r="A34" s="161"/>
      <c r="B34" s="85"/>
      <c r="C34" s="85"/>
      <c r="D34" s="87"/>
      <c r="E34" s="87"/>
      <c r="F34" s="87"/>
    </row>
    <row r="35" s="9" customFormat="true" ht="12" hidden="false" customHeight="true" outlineLevel="0" collapsed="false">
      <c r="A35" s="161"/>
      <c r="B35" s="85"/>
      <c r="C35" s="84"/>
      <c r="D35" s="105" t="n">
        <v>2</v>
      </c>
      <c r="E35" s="106" t="n">
        <v>3</v>
      </c>
      <c r="F35" s="102" t="s">
        <v>255</v>
      </c>
    </row>
    <row r="36" s="9" customFormat="true" ht="12" hidden="false" customHeight="true" outlineLevel="0" collapsed="false">
      <c r="A36" s="161"/>
      <c r="B36" s="104" t="s">
        <v>238</v>
      </c>
      <c r="C36" s="104"/>
      <c r="D36" s="104"/>
      <c r="E36" s="104"/>
      <c r="F36" s="104"/>
    </row>
    <row r="37" s="9" customFormat="true" ht="12" hidden="false" customHeight="true" outlineLevel="0" collapsed="false">
      <c r="B37" s="141"/>
      <c r="C37" s="141"/>
      <c r="D37" s="141"/>
      <c r="E37" s="141"/>
      <c r="F37" s="142"/>
    </row>
    <row r="38" s="9" customFormat="true" ht="12" hidden="false" customHeight="true" outlineLevel="0" collapsed="false">
      <c r="B38" s="88" t="s">
        <v>242</v>
      </c>
      <c r="C38" s="88"/>
      <c r="D38" s="88"/>
      <c r="E38" s="88"/>
      <c r="F38" s="88"/>
    </row>
    <row r="39" s="9" customFormat="true" ht="12" hidden="false" customHeight="true" outlineLevel="0" collapsed="false">
      <c r="A39" s="147" t="s">
        <v>607</v>
      </c>
      <c r="B39" s="244" t="n">
        <v>1566.3</v>
      </c>
      <c r="C39" s="244" t="n">
        <v>1074.3</v>
      </c>
      <c r="D39" s="244" t="n">
        <v>483.9</v>
      </c>
      <c r="E39" s="244" t="n">
        <v>6.6</v>
      </c>
      <c r="F39" s="128" t="s">
        <v>36</v>
      </c>
    </row>
    <row r="40" s="9" customFormat="true" ht="12" hidden="false" customHeight="true" outlineLevel="0" collapsed="false">
      <c r="A40" s="147" t="s">
        <v>608</v>
      </c>
      <c r="B40" s="244" t="n">
        <v>421.7</v>
      </c>
      <c r="C40" s="244" t="s">
        <v>44</v>
      </c>
      <c r="D40" s="244" t="n">
        <v>104</v>
      </c>
      <c r="E40" s="244" t="n">
        <v>170.1</v>
      </c>
      <c r="F40" s="244" t="n">
        <v>147.6</v>
      </c>
    </row>
    <row r="41" s="9" customFormat="true" ht="12" hidden="false" customHeight="true" outlineLevel="0" collapsed="false">
      <c r="A41" s="245" t="s">
        <v>520</v>
      </c>
      <c r="B41" s="244" t="n">
        <v>244.8</v>
      </c>
      <c r="C41" s="244" t="s">
        <v>44</v>
      </c>
      <c r="D41" s="244" t="n">
        <v>104</v>
      </c>
      <c r="E41" s="244" t="n">
        <v>138.1</v>
      </c>
      <c r="F41" s="128" t="s">
        <v>36</v>
      </c>
    </row>
    <row r="42" s="9" customFormat="true" ht="12" hidden="false" customHeight="true" outlineLevel="0" collapsed="false">
      <c r="A42" s="245" t="s">
        <v>521</v>
      </c>
      <c r="B42" s="244" t="n">
        <v>131.4</v>
      </c>
      <c r="C42" s="244" t="s">
        <v>44</v>
      </c>
      <c r="D42" s="244" t="s">
        <v>44</v>
      </c>
      <c r="E42" s="244" t="n">
        <v>31.9</v>
      </c>
      <c r="F42" s="244" t="n">
        <v>99.5</v>
      </c>
    </row>
    <row r="43" s="9" customFormat="true" ht="12" hidden="false" customHeight="true" outlineLevel="0" collapsed="false">
      <c r="A43" s="245" t="s">
        <v>522</v>
      </c>
      <c r="B43" s="246" t="n">
        <v>45.4</v>
      </c>
      <c r="C43" s="244" t="s">
        <v>44</v>
      </c>
      <c r="D43" s="244" t="s">
        <v>44</v>
      </c>
      <c r="E43" s="244" t="s">
        <v>44</v>
      </c>
      <c r="F43" s="244" t="n">
        <v>45.4</v>
      </c>
    </row>
    <row r="44" s="9" customFormat="true" ht="12" hidden="false" customHeight="true" outlineLevel="0" collapsed="false">
      <c r="A44" s="76" t="s">
        <v>242</v>
      </c>
      <c r="B44" s="247" t="n">
        <v>1988</v>
      </c>
      <c r="C44" s="247" t="n">
        <v>1074.3</v>
      </c>
      <c r="D44" s="247" t="n">
        <v>587.9</v>
      </c>
      <c r="E44" s="247" t="n">
        <v>176.6</v>
      </c>
      <c r="F44" s="247" t="n">
        <v>149.1</v>
      </c>
    </row>
    <row r="45" s="9" customFormat="true" ht="12" hidden="false" customHeight="true" outlineLevel="0" collapsed="false">
      <c r="A45" s="76"/>
      <c r="B45" s="248"/>
      <c r="C45" s="248"/>
      <c r="D45" s="249"/>
      <c r="E45" s="249"/>
      <c r="F45" s="249"/>
    </row>
    <row r="46" s="9" customFormat="true" ht="12" hidden="false" customHeight="true" outlineLevel="0" collapsed="false">
      <c r="A46" s="76"/>
      <c r="B46" s="88" t="s">
        <v>603</v>
      </c>
      <c r="C46" s="88"/>
      <c r="D46" s="88"/>
      <c r="E46" s="88"/>
      <c r="F46" s="88"/>
    </row>
    <row r="47" s="9" customFormat="true" ht="12" hidden="false" customHeight="true" outlineLevel="0" collapsed="false">
      <c r="A47" s="147" t="s">
        <v>607</v>
      </c>
      <c r="B47" s="244" t="n">
        <v>1393.8</v>
      </c>
      <c r="C47" s="244" t="n">
        <v>948</v>
      </c>
      <c r="D47" s="244" t="n">
        <v>439</v>
      </c>
      <c r="E47" s="244" t="n">
        <v>5.5</v>
      </c>
      <c r="F47" s="128" t="s">
        <v>36</v>
      </c>
    </row>
    <row r="48" s="9" customFormat="true" ht="12" hidden="false" customHeight="true" outlineLevel="0" collapsed="false">
      <c r="A48" s="147" t="s">
        <v>608</v>
      </c>
      <c r="B48" s="244" t="n">
        <v>343.6</v>
      </c>
      <c r="C48" s="244" t="s">
        <v>44</v>
      </c>
      <c r="D48" s="244" t="n">
        <v>93.5</v>
      </c>
      <c r="E48" s="244" t="n">
        <v>141.9</v>
      </c>
      <c r="F48" s="244" t="n">
        <v>108.3</v>
      </c>
    </row>
    <row r="49" s="9" customFormat="true" ht="12" hidden="false" customHeight="true" outlineLevel="0" collapsed="false">
      <c r="A49" s="245" t="s">
        <v>520</v>
      </c>
      <c r="B49" s="244" t="n">
        <v>213.3</v>
      </c>
      <c r="C49" s="244" t="s">
        <v>44</v>
      </c>
      <c r="D49" s="244" t="n">
        <v>93.5</v>
      </c>
      <c r="E49" s="244" t="n">
        <v>117.7</v>
      </c>
      <c r="F49" s="128" t="s">
        <v>36</v>
      </c>
    </row>
    <row r="50" s="9" customFormat="true" ht="12" hidden="false" customHeight="true" outlineLevel="0" collapsed="false">
      <c r="A50" s="245" t="s">
        <v>521</v>
      </c>
      <c r="B50" s="244" t="n">
        <v>104.7</v>
      </c>
      <c r="C50" s="244" t="s">
        <v>44</v>
      </c>
      <c r="D50" s="244" t="s">
        <v>44</v>
      </c>
      <c r="E50" s="244" t="n">
        <v>24.2</v>
      </c>
      <c r="F50" s="244" t="n">
        <v>80.6</v>
      </c>
    </row>
    <row r="51" s="9" customFormat="true" ht="12" hidden="false" customHeight="true" outlineLevel="0" collapsed="false">
      <c r="A51" s="245" t="s">
        <v>522</v>
      </c>
      <c r="B51" s="244" t="n">
        <v>25.6</v>
      </c>
      <c r="C51" s="244" t="s">
        <v>44</v>
      </c>
      <c r="D51" s="244" t="s">
        <v>44</v>
      </c>
      <c r="E51" s="244" t="s">
        <v>44</v>
      </c>
      <c r="F51" s="244" t="n">
        <v>25.6</v>
      </c>
    </row>
    <row r="52" s="9" customFormat="true" ht="12" hidden="false" customHeight="true" outlineLevel="0" collapsed="false">
      <c r="A52" s="76" t="s">
        <v>242</v>
      </c>
      <c r="B52" s="247" t="n">
        <v>1737.5</v>
      </c>
      <c r="C52" s="247" t="n">
        <v>948</v>
      </c>
      <c r="D52" s="247" t="n">
        <v>532.5</v>
      </c>
      <c r="E52" s="247" t="n">
        <v>147.4</v>
      </c>
      <c r="F52" s="247" t="n">
        <v>109.6</v>
      </c>
    </row>
    <row r="53" s="9" customFormat="true" ht="12" hidden="false" customHeight="true" outlineLevel="0" collapsed="false">
      <c r="A53" s="250"/>
      <c r="B53" s="249"/>
      <c r="C53" s="249"/>
      <c r="D53" s="249"/>
      <c r="E53" s="249"/>
      <c r="F53" s="249"/>
    </row>
    <row r="54" s="9" customFormat="true" ht="12" hidden="false" customHeight="true" outlineLevel="0" collapsed="false">
      <c r="A54" s="144"/>
      <c r="B54" s="88" t="s">
        <v>604</v>
      </c>
      <c r="C54" s="88"/>
      <c r="D54" s="88"/>
      <c r="E54" s="88"/>
      <c r="F54" s="88"/>
    </row>
    <row r="55" s="9" customFormat="true" ht="12" hidden="false" customHeight="true" outlineLevel="0" collapsed="false">
      <c r="A55" s="147" t="s">
        <v>607</v>
      </c>
      <c r="B55" s="244" t="n">
        <v>172.5</v>
      </c>
      <c r="C55" s="244" t="n">
        <v>126.3</v>
      </c>
      <c r="D55" s="244" t="n">
        <v>44.9</v>
      </c>
      <c r="E55" s="128" t="s">
        <v>36</v>
      </c>
      <c r="F55" s="128" t="s">
        <v>36</v>
      </c>
    </row>
    <row r="56" s="9" customFormat="true" ht="12" hidden="false" customHeight="true" outlineLevel="0" collapsed="false">
      <c r="A56" s="147" t="s">
        <v>608</v>
      </c>
      <c r="B56" s="244" t="n">
        <v>78</v>
      </c>
      <c r="C56" s="244" t="s">
        <v>44</v>
      </c>
      <c r="D56" s="244" t="n">
        <v>10.5</v>
      </c>
      <c r="E56" s="244" t="n">
        <v>28.2</v>
      </c>
      <c r="F56" s="244" t="n">
        <v>39.3</v>
      </c>
    </row>
    <row r="57" s="9" customFormat="true" ht="12" hidden="false" customHeight="true" outlineLevel="0" collapsed="false">
      <c r="A57" s="245" t="s">
        <v>520</v>
      </c>
      <c r="B57" s="244" t="n">
        <v>31.5</v>
      </c>
      <c r="C57" s="244" t="s">
        <v>44</v>
      </c>
      <c r="D57" s="244" t="n">
        <v>10.5</v>
      </c>
      <c r="E57" s="244" t="n">
        <v>20.4</v>
      </c>
      <c r="F57" s="128" t="s">
        <v>36</v>
      </c>
    </row>
    <row r="58" s="9" customFormat="true" ht="12" hidden="false" customHeight="true" outlineLevel="0" collapsed="false">
      <c r="A58" s="245" t="s">
        <v>521</v>
      </c>
      <c r="B58" s="244" t="n">
        <v>26.7</v>
      </c>
      <c r="C58" s="244" t="s">
        <v>44</v>
      </c>
      <c r="D58" s="244" t="s">
        <v>44</v>
      </c>
      <c r="E58" s="244" t="n">
        <v>7.7</v>
      </c>
      <c r="F58" s="244" t="n">
        <v>18.9</v>
      </c>
    </row>
    <row r="59" s="9" customFormat="true" ht="12" hidden="false" customHeight="true" outlineLevel="0" collapsed="false">
      <c r="A59" s="245" t="s">
        <v>522</v>
      </c>
      <c r="B59" s="244" t="n">
        <v>19.8</v>
      </c>
      <c r="C59" s="244" t="s">
        <v>44</v>
      </c>
      <c r="D59" s="244" t="s">
        <v>44</v>
      </c>
      <c r="E59" s="244" t="s">
        <v>44</v>
      </c>
      <c r="F59" s="244" t="n">
        <v>19.8</v>
      </c>
    </row>
    <row r="60" s="9" customFormat="true" ht="12" hidden="false" customHeight="true" outlineLevel="0" collapsed="false">
      <c r="A60" s="76" t="s">
        <v>242</v>
      </c>
      <c r="B60" s="247" t="n">
        <v>250.5</v>
      </c>
      <c r="C60" s="247" t="n">
        <v>126.3</v>
      </c>
      <c r="D60" s="247" t="n">
        <v>55.5</v>
      </c>
      <c r="E60" s="247" t="n">
        <v>29.2</v>
      </c>
      <c r="F60" s="247" t="n">
        <v>39.5</v>
      </c>
    </row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>
      <c r="A73" s="115"/>
    </row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19">
    <mergeCell ref="A1:G1"/>
    <mergeCell ref="A3:A6"/>
    <mergeCell ref="B3:B5"/>
    <mergeCell ref="C3:C5"/>
    <mergeCell ref="D3:F4"/>
    <mergeCell ref="G3:G5"/>
    <mergeCell ref="B6:F6"/>
    <mergeCell ref="B8:G8"/>
    <mergeCell ref="B15:G15"/>
    <mergeCell ref="B22:G22"/>
    <mergeCell ref="A31:F31"/>
    <mergeCell ref="A33:A36"/>
    <mergeCell ref="B33:B35"/>
    <mergeCell ref="C33:C35"/>
    <mergeCell ref="D33:F34"/>
    <mergeCell ref="B36:F36"/>
    <mergeCell ref="B38:F38"/>
    <mergeCell ref="B46:F46"/>
    <mergeCell ref="B54:F54"/>
  </mergeCells>
  <hyperlinks>
    <hyperlink ref="A1" location="Inhaltsverzeichnis!A104" display="5.2 Privathaushalte im Land Berlin 2009 nach Staatsangehörigkeit und&#10;      Familienstand des Haupteinkommensbeziehers sowie Haushaltsgröße "/>
    <hyperlink ref="A31" location="Inhaltsverzeichnis!A109" display="5.3 Privathaushalte im Land Berlin 2009 nach Staatsangehörigkeit&#10;      des Haupteinkommensbeziehers, Zahl der ledigen Kinder sowie&#10;     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7.99"/>
  </cols>
  <sheetData>
    <row r="1" customFormat="false" ht="36" hidden="false" customHeight="true" outlineLevel="0" collapsed="false">
      <c r="A1" s="100" t="s">
        <v>609</v>
      </c>
      <c r="B1" s="100"/>
      <c r="C1" s="100"/>
      <c r="D1" s="100"/>
      <c r="E1" s="100"/>
      <c r="F1" s="100"/>
      <c r="G1" s="251"/>
    </row>
    <row r="2" customFormat="false" ht="12" hidden="false" customHeight="true" outlineLevel="0" collapsed="false">
      <c r="A2" s="243"/>
      <c r="C2" s="239"/>
    </row>
    <row r="3" customFormat="false" ht="12" hidden="false" customHeight="true" outlineLevel="0" collapsed="false">
      <c r="A3" s="161" t="s">
        <v>369</v>
      </c>
      <c r="B3" s="85" t="s">
        <v>290</v>
      </c>
      <c r="C3" s="84" t="s">
        <v>297</v>
      </c>
      <c r="D3" s="87" t="s">
        <v>298</v>
      </c>
      <c r="E3" s="87"/>
      <c r="F3" s="87"/>
    </row>
    <row r="4" customFormat="false" ht="12" hidden="false" customHeight="true" outlineLevel="0" collapsed="false">
      <c r="A4" s="161"/>
      <c r="B4" s="85"/>
      <c r="C4" s="85"/>
      <c r="D4" s="87"/>
      <c r="E4" s="87"/>
      <c r="F4" s="87"/>
    </row>
    <row r="5" customFormat="false" ht="12" hidden="false" customHeight="true" outlineLevel="0" collapsed="false">
      <c r="A5" s="161"/>
      <c r="B5" s="85"/>
      <c r="C5" s="84"/>
      <c r="D5" s="105" t="n">
        <v>2</v>
      </c>
      <c r="E5" s="106" t="n">
        <v>3</v>
      </c>
      <c r="F5" s="102" t="s">
        <v>255</v>
      </c>
    </row>
    <row r="6" customFormat="false" ht="12" hidden="false" customHeight="true" outlineLevel="0" collapsed="false">
      <c r="A6" s="161"/>
      <c r="B6" s="104" t="s">
        <v>238</v>
      </c>
      <c r="C6" s="104"/>
      <c r="D6" s="104"/>
      <c r="E6" s="104"/>
      <c r="F6" s="104"/>
    </row>
    <row r="7" s="9" customFormat="true" ht="12" hidden="false" customHeight="true" outlineLevel="0" collapsed="false">
      <c r="B7" s="141"/>
      <c r="C7" s="141"/>
      <c r="D7" s="141"/>
      <c r="E7" s="141"/>
      <c r="F7" s="152"/>
    </row>
    <row r="8" s="9" customFormat="true" ht="12" hidden="false" customHeight="true" outlineLevel="0" collapsed="false">
      <c r="A8" s="144"/>
      <c r="B8" s="88" t="s">
        <v>242</v>
      </c>
      <c r="C8" s="88"/>
      <c r="D8" s="88"/>
      <c r="E8" s="88"/>
      <c r="F8" s="88"/>
    </row>
    <row r="9" s="9" customFormat="true" ht="12" hidden="false" customHeight="true" outlineLevel="0" collapsed="false">
      <c r="A9" s="252" t="s">
        <v>373</v>
      </c>
      <c r="B9" s="128" t="n">
        <v>17.9</v>
      </c>
      <c r="C9" s="128" t="n">
        <v>17.9</v>
      </c>
      <c r="D9" s="128" t="s">
        <v>28</v>
      </c>
      <c r="E9" s="128" t="s">
        <v>28</v>
      </c>
      <c r="F9" s="128" t="s">
        <v>28</v>
      </c>
    </row>
    <row r="10" s="9" customFormat="true" ht="12" hidden="false" customHeight="true" outlineLevel="0" collapsed="false">
      <c r="A10" s="252" t="s">
        <v>374</v>
      </c>
      <c r="B10" s="128" t="n">
        <v>381.9</v>
      </c>
      <c r="C10" s="128" t="n">
        <v>365.6</v>
      </c>
      <c r="D10" s="128" t="n">
        <v>14.3</v>
      </c>
      <c r="E10" s="128" t="s">
        <v>36</v>
      </c>
      <c r="F10" s="128" t="s">
        <v>36</v>
      </c>
    </row>
    <row r="11" s="9" customFormat="true" ht="12" hidden="false" customHeight="true" outlineLevel="0" collapsed="false">
      <c r="A11" s="252" t="s">
        <v>375</v>
      </c>
      <c r="B11" s="128" t="n">
        <v>388.5</v>
      </c>
      <c r="C11" s="128" t="n">
        <v>293.2</v>
      </c>
      <c r="D11" s="128" t="n">
        <v>77.1</v>
      </c>
      <c r="E11" s="128" t="n">
        <v>13.2</v>
      </c>
      <c r="F11" s="129" t="n">
        <v>5</v>
      </c>
    </row>
    <row r="12" s="9" customFormat="true" ht="12" hidden="false" customHeight="true" outlineLevel="0" collapsed="false">
      <c r="A12" s="252" t="s">
        <v>376</v>
      </c>
      <c r="B12" s="129" t="n">
        <v>174.4</v>
      </c>
      <c r="C12" s="128" t="n">
        <v>110.3</v>
      </c>
      <c r="D12" s="128" t="n">
        <v>43.6</v>
      </c>
      <c r="E12" s="128" t="n">
        <v>14.9</v>
      </c>
      <c r="F12" s="128" t="n">
        <v>5.5</v>
      </c>
    </row>
    <row r="13" s="9" customFormat="true" ht="12" hidden="false" customHeight="true" outlineLevel="0" collapsed="false">
      <c r="A13" s="252" t="s">
        <v>377</v>
      </c>
      <c r="B13" s="128" t="n">
        <v>346.5</v>
      </c>
      <c r="C13" s="128" t="n">
        <v>154.1</v>
      </c>
      <c r="D13" s="128" t="n">
        <v>128.5</v>
      </c>
      <c r="E13" s="128" t="n">
        <v>34.2</v>
      </c>
      <c r="F13" s="128" t="n">
        <v>29.5</v>
      </c>
    </row>
    <row r="14" s="9" customFormat="true" ht="12" hidden="false" customHeight="true" outlineLevel="0" collapsed="false">
      <c r="A14" s="252" t="s">
        <v>378</v>
      </c>
      <c r="B14" s="128" t="n">
        <v>272.3</v>
      </c>
      <c r="C14" s="128" t="n">
        <v>73.3</v>
      </c>
      <c r="D14" s="128" t="n">
        <v>132.8</v>
      </c>
      <c r="E14" s="128" t="n">
        <v>34.4</v>
      </c>
      <c r="F14" s="128" t="n">
        <v>31.8</v>
      </c>
    </row>
    <row r="15" s="9" customFormat="true" ht="12" hidden="false" customHeight="true" outlineLevel="0" collapsed="false">
      <c r="A15" s="252" t="s">
        <v>379</v>
      </c>
      <c r="B15" s="206" t="n">
        <v>152.5</v>
      </c>
      <c r="C15" s="195" t="n">
        <v>29.5</v>
      </c>
      <c r="D15" s="195" t="n">
        <v>75.8</v>
      </c>
      <c r="E15" s="195" t="n">
        <v>25.9</v>
      </c>
      <c r="F15" s="195" t="n">
        <v>21.4</v>
      </c>
    </row>
    <row r="16" s="9" customFormat="true" ht="12" hidden="false" customHeight="true" outlineLevel="0" collapsed="false">
      <c r="A16" s="252" t="s">
        <v>380</v>
      </c>
      <c r="B16" s="128" t="n">
        <v>254</v>
      </c>
      <c r="C16" s="128" t="n">
        <v>30.4</v>
      </c>
      <c r="D16" s="128" t="n">
        <v>115.9</v>
      </c>
      <c r="E16" s="128" t="n">
        <v>52.6</v>
      </c>
      <c r="F16" s="128" t="n">
        <v>55.1</v>
      </c>
    </row>
    <row r="17" s="9" customFormat="true" ht="12" hidden="false" customHeight="true" outlineLevel="0" collapsed="false">
      <c r="A17" s="138" t="s">
        <v>242</v>
      </c>
      <c r="B17" s="131" t="n">
        <v>1988</v>
      </c>
      <c r="C17" s="131" t="n">
        <v>1074.3</v>
      </c>
      <c r="D17" s="131" t="n">
        <v>587.9</v>
      </c>
      <c r="E17" s="131" t="n">
        <v>176.6</v>
      </c>
      <c r="F17" s="131" t="n">
        <v>149.1</v>
      </c>
    </row>
    <row r="18" s="9" customFormat="true" ht="12" hidden="false" customHeight="true" outlineLevel="0" collapsed="false">
      <c r="A18" s="144"/>
      <c r="B18" s="249"/>
      <c r="C18" s="249"/>
      <c r="D18" s="249"/>
      <c r="E18" s="249"/>
      <c r="F18" s="249"/>
    </row>
    <row r="19" s="9" customFormat="true" ht="12" hidden="false" customHeight="true" outlineLevel="0" collapsed="false">
      <c r="A19" s="144"/>
      <c r="B19" s="88" t="s">
        <v>603</v>
      </c>
      <c r="C19" s="88"/>
      <c r="D19" s="88"/>
      <c r="E19" s="88"/>
      <c r="F19" s="88"/>
    </row>
    <row r="20" s="9" customFormat="true" ht="12" hidden="false" customHeight="true" outlineLevel="0" collapsed="false">
      <c r="A20" s="252" t="s">
        <v>373</v>
      </c>
      <c r="B20" s="128" t="n">
        <v>14.4</v>
      </c>
      <c r="C20" s="128" t="n">
        <v>14.4</v>
      </c>
      <c r="D20" s="128" t="s">
        <v>28</v>
      </c>
      <c r="E20" s="128" t="s">
        <v>28</v>
      </c>
      <c r="F20" s="128" t="s">
        <v>28</v>
      </c>
    </row>
    <row r="21" s="9" customFormat="true" ht="12" hidden="false" customHeight="true" outlineLevel="0" collapsed="false">
      <c r="A21" s="252" t="s">
        <v>374</v>
      </c>
      <c r="B21" s="128" t="n">
        <v>310.9</v>
      </c>
      <c r="C21" s="128" t="n">
        <v>299.6</v>
      </c>
      <c r="D21" s="128" t="n">
        <v>10.6</v>
      </c>
      <c r="E21" s="128" t="s">
        <v>36</v>
      </c>
      <c r="F21" s="128" t="s">
        <v>36</v>
      </c>
    </row>
    <row r="22" s="9" customFormat="true" ht="12" hidden="false" customHeight="true" outlineLevel="0" collapsed="false">
      <c r="A22" s="252" t="s">
        <v>375</v>
      </c>
      <c r="B22" s="128" t="n">
        <v>335.6</v>
      </c>
      <c r="C22" s="128" t="n">
        <v>265.5</v>
      </c>
      <c r="D22" s="128" t="n">
        <v>58.7</v>
      </c>
      <c r="E22" s="128" t="n">
        <v>8.9</v>
      </c>
      <c r="F22" s="128" t="s">
        <v>36</v>
      </c>
    </row>
    <row r="23" s="9" customFormat="true" ht="12" hidden="false" customHeight="true" outlineLevel="0" collapsed="false">
      <c r="A23" s="252" t="s">
        <v>376</v>
      </c>
      <c r="B23" s="129" t="n">
        <v>152.9</v>
      </c>
      <c r="C23" s="128" t="n">
        <v>104</v>
      </c>
      <c r="D23" s="128" t="n">
        <v>37.2</v>
      </c>
      <c r="E23" s="128" t="n">
        <v>9.1</v>
      </c>
      <c r="F23" s="128" t="s">
        <v>36</v>
      </c>
    </row>
    <row r="24" s="9" customFormat="true" ht="12" hidden="false" customHeight="true" outlineLevel="0" collapsed="false">
      <c r="A24" s="252" t="s">
        <v>377</v>
      </c>
      <c r="B24" s="128" t="n">
        <v>302.3</v>
      </c>
      <c r="C24" s="128" t="n">
        <v>143.3</v>
      </c>
      <c r="D24" s="128" t="n">
        <v>118.4</v>
      </c>
      <c r="E24" s="128" t="n">
        <v>25.1</v>
      </c>
      <c r="F24" s="128" t="n">
        <v>15.5</v>
      </c>
    </row>
    <row r="25" s="9" customFormat="true" ht="12" hidden="false" customHeight="true" outlineLevel="0" collapsed="false">
      <c r="A25" s="252" t="s">
        <v>378</v>
      </c>
      <c r="B25" s="128" t="n">
        <v>245.9</v>
      </c>
      <c r="C25" s="128" t="n">
        <v>68</v>
      </c>
      <c r="D25" s="128" t="n">
        <v>126.5</v>
      </c>
      <c r="E25" s="128" t="n">
        <v>29.9</v>
      </c>
      <c r="F25" s="128" t="n">
        <v>21.4</v>
      </c>
    </row>
    <row r="26" s="9" customFormat="true" ht="12" hidden="false" customHeight="true" outlineLevel="0" collapsed="false">
      <c r="A26" s="252" t="s">
        <v>379</v>
      </c>
      <c r="B26" s="206" t="n">
        <v>139.5</v>
      </c>
      <c r="C26" s="195" t="n">
        <v>25.9</v>
      </c>
      <c r="D26" s="195" t="n">
        <v>72.3</v>
      </c>
      <c r="E26" s="195" t="n">
        <v>24.9</v>
      </c>
      <c r="F26" s="195" t="n">
        <v>16.3</v>
      </c>
    </row>
    <row r="27" s="9" customFormat="true" ht="12" hidden="false" customHeight="true" outlineLevel="0" collapsed="false">
      <c r="A27" s="252" t="s">
        <v>380</v>
      </c>
      <c r="B27" s="128" t="n">
        <v>235.9</v>
      </c>
      <c r="C27" s="128" t="n">
        <v>27.3</v>
      </c>
      <c r="D27" s="128" t="n">
        <v>108.8</v>
      </c>
      <c r="E27" s="128" t="n">
        <v>48.8</v>
      </c>
      <c r="F27" s="128" t="n">
        <v>51.1</v>
      </c>
    </row>
    <row r="28" s="9" customFormat="true" ht="12" hidden="false" customHeight="true" outlineLevel="0" collapsed="false">
      <c r="A28" s="138" t="s">
        <v>286</v>
      </c>
      <c r="B28" s="131" t="n">
        <v>1737.5</v>
      </c>
      <c r="C28" s="131" t="n">
        <v>948</v>
      </c>
      <c r="D28" s="131" t="n">
        <v>532.5</v>
      </c>
      <c r="E28" s="131" t="n">
        <v>147.4</v>
      </c>
      <c r="F28" s="131" t="n">
        <v>109.6</v>
      </c>
    </row>
    <row r="29" s="9" customFormat="true" ht="12" hidden="false" customHeight="true" outlineLevel="0" collapsed="false">
      <c r="A29" s="144"/>
      <c r="B29" s="249"/>
      <c r="C29" s="249"/>
      <c r="D29" s="249"/>
      <c r="E29" s="249"/>
      <c r="F29" s="249"/>
    </row>
    <row r="30" s="9" customFormat="true" ht="12" hidden="false" customHeight="true" outlineLevel="0" collapsed="false">
      <c r="A30" s="144"/>
      <c r="B30" s="88" t="s">
        <v>604</v>
      </c>
      <c r="C30" s="88"/>
      <c r="D30" s="88"/>
      <c r="E30" s="88"/>
      <c r="F30" s="88"/>
    </row>
    <row r="31" s="9" customFormat="true" ht="12" hidden="false" customHeight="true" outlineLevel="0" collapsed="false">
      <c r="A31" s="252" t="s">
        <v>373</v>
      </c>
      <c r="B31" s="128" t="s">
        <v>36</v>
      </c>
      <c r="C31" s="128" t="s">
        <v>36</v>
      </c>
      <c r="D31" s="128" t="s">
        <v>28</v>
      </c>
      <c r="E31" s="128" t="s">
        <v>28</v>
      </c>
      <c r="F31" s="128" t="s">
        <v>28</v>
      </c>
    </row>
    <row r="32" s="9" customFormat="true" ht="12" hidden="false" customHeight="true" outlineLevel="0" collapsed="false">
      <c r="A32" s="252" t="s">
        <v>374</v>
      </c>
      <c r="B32" s="128" t="n">
        <v>71</v>
      </c>
      <c r="C32" s="128" t="n">
        <v>66</v>
      </c>
      <c r="D32" s="128" t="s">
        <v>36</v>
      </c>
      <c r="E32" s="128" t="s">
        <v>36</v>
      </c>
      <c r="F32" s="128" t="s">
        <v>36</v>
      </c>
    </row>
    <row r="33" s="9" customFormat="true" ht="12" hidden="false" customHeight="true" outlineLevel="0" collapsed="false">
      <c r="A33" s="252" t="s">
        <v>375</v>
      </c>
      <c r="B33" s="128" t="n">
        <v>52.9</v>
      </c>
      <c r="C33" s="128" t="n">
        <v>27.7</v>
      </c>
      <c r="D33" s="128" t="n">
        <v>18.3</v>
      </c>
      <c r="E33" s="128" t="s">
        <v>36</v>
      </c>
      <c r="F33" s="128" t="s">
        <v>36</v>
      </c>
    </row>
    <row r="34" s="9" customFormat="true" ht="12" hidden="false" customHeight="true" outlineLevel="0" collapsed="false">
      <c r="A34" s="252" t="s">
        <v>376</v>
      </c>
      <c r="B34" s="129" t="n">
        <v>21.5</v>
      </c>
      <c r="C34" s="128" t="n">
        <v>6.4</v>
      </c>
      <c r="D34" s="128" t="n">
        <v>6.5</v>
      </c>
      <c r="E34" s="128" t="n">
        <v>5.8</v>
      </c>
      <c r="F34" s="128" t="s">
        <v>36</v>
      </c>
    </row>
    <row r="35" s="9" customFormat="true" ht="12" hidden="false" customHeight="true" outlineLevel="0" collapsed="false">
      <c r="A35" s="252" t="s">
        <v>377</v>
      </c>
      <c r="B35" s="128" t="n">
        <v>44.1</v>
      </c>
      <c r="C35" s="128" t="n">
        <v>10.8</v>
      </c>
      <c r="D35" s="128" t="n">
        <v>10.1</v>
      </c>
      <c r="E35" s="128" t="n">
        <v>9.1</v>
      </c>
      <c r="F35" s="128" t="n">
        <v>14.2</v>
      </c>
    </row>
    <row r="36" s="9" customFormat="true" ht="12" hidden="false" customHeight="true" outlineLevel="0" collapsed="false">
      <c r="A36" s="252" t="s">
        <v>378</v>
      </c>
      <c r="B36" s="128" t="n">
        <v>26.4</v>
      </c>
      <c r="C36" s="128" t="n">
        <v>5.2</v>
      </c>
      <c r="D36" s="128" t="n">
        <v>6.3</v>
      </c>
      <c r="E36" s="128" t="s">
        <v>36</v>
      </c>
      <c r="F36" s="128" t="n">
        <v>10.4</v>
      </c>
    </row>
    <row r="37" s="9" customFormat="true" ht="12" hidden="false" customHeight="true" outlineLevel="0" collapsed="false">
      <c r="A37" s="252" t="s">
        <v>379</v>
      </c>
      <c r="B37" s="206" t="n">
        <v>13.1</v>
      </c>
      <c r="C37" s="128" t="s">
        <v>36</v>
      </c>
      <c r="D37" s="128" t="s">
        <v>36</v>
      </c>
      <c r="E37" s="128" t="s">
        <v>36</v>
      </c>
      <c r="F37" s="195" t="n">
        <v>5.1</v>
      </c>
    </row>
    <row r="38" s="9" customFormat="true" ht="12" hidden="false" customHeight="true" outlineLevel="0" collapsed="false">
      <c r="A38" s="252" t="s">
        <v>380</v>
      </c>
      <c r="B38" s="128" t="n">
        <v>17.9</v>
      </c>
      <c r="C38" s="128" t="s">
        <v>36</v>
      </c>
      <c r="D38" s="128" t="n">
        <v>7</v>
      </c>
      <c r="E38" s="128" t="s">
        <v>36</v>
      </c>
      <c r="F38" s="128" t="s">
        <v>36</v>
      </c>
    </row>
    <row r="39" s="9" customFormat="true" ht="12" hidden="false" customHeight="true" outlineLevel="0" collapsed="false">
      <c r="A39" s="138" t="s">
        <v>286</v>
      </c>
      <c r="B39" s="131" t="n">
        <v>250.5</v>
      </c>
      <c r="C39" s="131" t="n">
        <v>126.3</v>
      </c>
      <c r="D39" s="131" t="n">
        <v>55.5</v>
      </c>
      <c r="E39" s="131" t="n">
        <v>29.2</v>
      </c>
      <c r="F39" s="131" t="n">
        <v>39.5</v>
      </c>
    </row>
    <row r="40" s="9" customFormat="true" ht="12" hidden="false" customHeight="true" outlineLevel="0" collapsed="false">
      <c r="B40" s="249"/>
      <c r="C40" s="249"/>
      <c r="D40" s="249"/>
      <c r="E40" s="249"/>
      <c r="F40" s="249"/>
    </row>
    <row r="41" s="9" customFormat="true" ht="12" hidden="false" customHeight="true" outlineLevel="0" collapsed="false">
      <c r="A41" s="115"/>
    </row>
    <row r="42" s="9" customFormat="true" ht="12" hidden="false" customHeight="true" outlineLevel="0" collapsed="false">
      <c r="A42" s="115"/>
    </row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4"/>
    <mergeCell ref="B6:F6"/>
    <mergeCell ref="B8:F8"/>
    <mergeCell ref="B19:F19"/>
    <mergeCell ref="B30:F30"/>
  </mergeCells>
  <hyperlinks>
    <hyperlink ref="A1" location="Inhaltsverzeichnis!A114" display="5.4 Privathaushalte im Land Berlin 2009 nach Staatsangehörigkeit des&#10;      Haupteinkommensbeziehers, monatlichem Haushaltsnetto-&#10;      einkomm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100" t="s">
        <v>610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243"/>
      <c r="E2" s="253"/>
      <c r="H2" s="81"/>
    </row>
    <row r="3" customFormat="false" ht="12" hidden="false" customHeight="true" outlineLevel="0" collapsed="false">
      <c r="A3" s="161" t="s">
        <v>391</v>
      </c>
      <c r="B3" s="85" t="s">
        <v>290</v>
      </c>
      <c r="C3" s="126" t="s">
        <v>392</v>
      </c>
      <c r="D3" s="126"/>
      <c r="E3" s="126"/>
      <c r="F3" s="84" t="s">
        <v>393</v>
      </c>
      <c r="G3" s="86" t="s">
        <v>611</v>
      </c>
      <c r="H3" s="86"/>
    </row>
    <row r="4" customFormat="false" ht="12" hidden="false" customHeight="true" outlineLevel="0" collapsed="false">
      <c r="A4" s="161"/>
      <c r="B4" s="85"/>
      <c r="C4" s="84" t="s">
        <v>304</v>
      </c>
      <c r="D4" s="84" t="s">
        <v>395</v>
      </c>
      <c r="E4" s="227" t="s">
        <v>396</v>
      </c>
      <c r="F4" s="84"/>
      <c r="G4" s="86"/>
      <c r="H4" s="86"/>
    </row>
    <row r="5" customFormat="false" ht="12" hidden="false" customHeight="true" outlineLevel="0" collapsed="false">
      <c r="A5" s="161"/>
      <c r="B5" s="85"/>
      <c r="C5" s="84"/>
      <c r="D5" s="84"/>
      <c r="E5" s="227"/>
      <c r="F5" s="84"/>
      <c r="G5" s="84" t="s">
        <v>304</v>
      </c>
      <c r="H5" s="87" t="s">
        <v>397</v>
      </c>
    </row>
    <row r="6" customFormat="false" ht="12" hidden="false" customHeight="true" outlineLevel="0" collapsed="false">
      <c r="A6" s="161"/>
      <c r="B6" s="85"/>
      <c r="C6" s="84"/>
      <c r="D6" s="84"/>
      <c r="E6" s="227"/>
      <c r="F6" s="84"/>
      <c r="G6" s="84"/>
      <c r="H6" s="87"/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  <c r="F7" s="104"/>
      <c r="G7" s="104"/>
      <c r="H7" s="104"/>
    </row>
    <row r="8" s="9" customFormat="true" ht="12" hidden="false" customHeight="true" outlineLevel="0" collapsed="false">
      <c r="B8" s="254"/>
      <c r="C8" s="254"/>
      <c r="D8" s="254"/>
      <c r="E8" s="254"/>
      <c r="F8" s="254"/>
      <c r="G8" s="254"/>
      <c r="H8" s="254"/>
    </row>
    <row r="9" s="9" customFormat="true" ht="12" hidden="false" customHeight="true" outlineLevel="0" collapsed="false">
      <c r="A9" s="144"/>
      <c r="B9" s="88" t="s">
        <v>242</v>
      </c>
      <c r="C9" s="88"/>
      <c r="D9" s="88"/>
      <c r="E9" s="88"/>
      <c r="F9" s="88"/>
      <c r="G9" s="88"/>
      <c r="H9" s="88"/>
    </row>
    <row r="10" s="9" customFormat="true" ht="12" hidden="false" customHeight="true" outlineLevel="0" collapsed="false">
      <c r="A10" s="137" t="s">
        <v>398</v>
      </c>
      <c r="B10" s="128" t="n">
        <v>478.5</v>
      </c>
      <c r="C10" s="128" t="n">
        <v>477.1</v>
      </c>
      <c r="D10" s="128" t="s">
        <v>28</v>
      </c>
      <c r="E10" s="128" t="n">
        <v>477.1</v>
      </c>
      <c r="F10" s="128" t="s">
        <v>36</v>
      </c>
      <c r="G10" s="128" t="s">
        <v>36</v>
      </c>
      <c r="H10" s="128" t="s">
        <v>36</v>
      </c>
    </row>
    <row r="11" s="9" customFormat="true" ht="12" hidden="false" customHeight="true" outlineLevel="0" collapsed="false">
      <c r="A11" s="137" t="s">
        <v>612</v>
      </c>
      <c r="B11" s="128" t="n">
        <v>310.7</v>
      </c>
      <c r="C11" s="128" t="n">
        <v>158.1</v>
      </c>
      <c r="D11" s="128" t="n">
        <v>18.9</v>
      </c>
      <c r="E11" s="128" t="n">
        <v>139.2</v>
      </c>
      <c r="F11" s="128" t="n">
        <v>35</v>
      </c>
      <c r="G11" s="128" t="n">
        <v>117.6</v>
      </c>
      <c r="H11" s="128" t="n">
        <v>103</v>
      </c>
    </row>
    <row r="12" s="9" customFormat="true" ht="12" hidden="false" customHeight="true" outlineLevel="0" collapsed="false">
      <c r="A12" s="137" t="s">
        <v>613</v>
      </c>
      <c r="B12" s="128" t="n">
        <v>269.5</v>
      </c>
      <c r="C12" s="128" t="n">
        <v>73.8</v>
      </c>
      <c r="D12" s="128" t="n">
        <v>50.6</v>
      </c>
      <c r="E12" s="128" t="n">
        <v>23.2</v>
      </c>
      <c r="F12" s="128" t="n">
        <v>56.9</v>
      </c>
      <c r="G12" s="128" t="n">
        <v>138.9</v>
      </c>
      <c r="H12" s="128" t="n">
        <v>125.8</v>
      </c>
      <c r="J12" s="255"/>
    </row>
    <row r="13" s="9" customFormat="true" ht="12" hidden="false" customHeight="true" outlineLevel="0" collapsed="false">
      <c r="A13" s="137" t="s">
        <v>614</v>
      </c>
      <c r="B13" s="128" t="n">
        <v>241.1</v>
      </c>
      <c r="C13" s="128" t="n">
        <v>86</v>
      </c>
      <c r="D13" s="128" t="n">
        <v>78.8</v>
      </c>
      <c r="E13" s="128" t="n">
        <v>7.2</v>
      </c>
      <c r="F13" s="128" t="n">
        <v>51.4</v>
      </c>
      <c r="G13" s="128" t="n">
        <v>103.8</v>
      </c>
      <c r="H13" s="128" t="n">
        <v>95.6</v>
      </c>
    </row>
    <row r="14" s="9" customFormat="true" ht="12" hidden="false" customHeight="true" outlineLevel="0" collapsed="false">
      <c r="A14" s="137" t="s">
        <v>615</v>
      </c>
      <c r="B14" s="128" t="n">
        <v>253.6</v>
      </c>
      <c r="C14" s="128" t="n">
        <v>123.9</v>
      </c>
      <c r="D14" s="128" t="n">
        <v>119</v>
      </c>
      <c r="E14" s="128" t="s">
        <v>36</v>
      </c>
      <c r="F14" s="128" t="n">
        <v>36.5</v>
      </c>
      <c r="G14" s="128" t="n">
        <v>93.3</v>
      </c>
      <c r="H14" s="128" t="n">
        <v>86.9</v>
      </c>
    </row>
    <row r="15" s="9" customFormat="true" ht="12" hidden="false" customHeight="true" outlineLevel="0" collapsed="false">
      <c r="A15" s="137" t="s">
        <v>616</v>
      </c>
      <c r="B15" s="128" t="n">
        <v>288.3</v>
      </c>
      <c r="C15" s="128" t="n">
        <v>152.3</v>
      </c>
      <c r="D15" s="128" t="n">
        <v>147.8</v>
      </c>
      <c r="E15" s="128" t="s">
        <v>36</v>
      </c>
      <c r="F15" s="128" t="n">
        <v>43.2</v>
      </c>
      <c r="G15" s="128" t="n">
        <v>92.7</v>
      </c>
      <c r="H15" s="128" t="n">
        <v>87.7</v>
      </c>
    </row>
    <row r="16" s="9" customFormat="true" ht="12" hidden="false" customHeight="true" outlineLevel="0" collapsed="false">
      <c r="A16" s="137" t="s">
        <v>617</v>
      </c>
      <c r="B16" s="128" t="n">
        <v>271.8</v>
      </c>
      <c r="C16" s="128" t="n">
        <v>122.5</v>
      </c>
      <c r="D16" s="128" t="n">
        <v>120.8</v>
      </c>
      <c r="E16" s="128" t="s">
        <v>36</v>
      </c>
      <c r="F16" s="128" t="n">
        <v>55.3</v>
      </c>
      <c r="G16" s="128" t="n">
        <v>94.1</v>
      </c>
      <c r="H16" s="128" t="n">
        <v>89.9</v>
      </c>
    </row>
    <row r="17" s="9" customFormat="true" ht="12" hidden="false" customHeight="true" outlineLevel="0" collapsed="false">
      <c r="A17" s="137" t="s">
        <v>618</v>
      </c>
      <c r="B17" s="128" t="n">
        <v>230.1</v>
      </c>
      <c r="C17" s="128" t="n">
        <v>70.6</v>
      </c>
      <c r="D17" s="128" t="n">
        <v>69.7</v>
      </c>
      <c r="E17" s="128" t="s">
        <v>36</v>
      </c>
      <c r="F17" s="128" t="n">
        <v>75.9</v>
      </c>
      <c r="G17" s="128" t="n">
        <v>83.6</v>
      </c>
      <c r="H17" s="128" t="n">
        <v>79.8</v>
      </c>
    </row>
    <row r="18" s="9" customFormat="true" ht="12" hidden="false" customHeight="true" outlineLevel="0" collapsed="false">
      <c r="A18" s="137" t="s">
        <v>619</v>
      </c>
      <c r="B18" s="128" t="n">
        <v>222.2</v>
      </c>
      <c r="C18" s="128" t="n">
        <v>41.8</v>
      </c>
      <c r="D18" s="128" t="n">
        <v>40.7</v>
      </c>
      <c r="E18" s="128" t="s">
        <v>36</v>
      </c>
      <c r="F18" s="128" t="n">
        <v>103.6</v>
      </c>
      <c r="G18" s="128" t="n">
        <v>76.9</v>
      </c>
      <c r="H18" s="128" t="n">
        <v>72.7</v>
      </c>
    </row>
    <row r="19" s="9" customFormat="true" ht="12" hidden="false" customHeight="true" outlineLevel="0" collapsed="false">
      <c r="A19" s="137" t="s">
        <v>620</v>
      </c>
      <c r="B19" s="128" t="n">
        <v>185.5</v>
      </c>
      <c r="C19" s="128" t="n">
        <v>19.6</v>
      </c>
      <c r="D19" s="128" t="n">
        <v>19.1</v>
      </c>
      <c r="E19" s="128" t="s">
        <v>36</v>
      </c>
      <c r="F19" s="128" t="n">
        <v>109.1</v>
      </c>
      <c r="G19" s="128" t="n">
        <v>56.7</v>
      </c>
      <c r="H19" s="128" t="n">
        <v>54.6</v>
      </c>
    </row>
    <row r="20" s="9" customFormat="true" ht="12" hidden="false" customHeight="true" outlineLevel="0" collapsed="false">
      <c r="A20" s="137" t="s">
        <v>621</v>
      </c>
      <c r="B20" s="128" t="n">
        <v>655.9</v>
      </c>
      <c r="C20" s="128" t="n">
        <v>27.3</v>
      </c>
      <c r="D20" s="128" t="n">
        <v>26.8</v>
      </c>
      <c r="E20" s="128" t="s">
        <v>36</v>
      </c>
      <c r="F20" s="128" t="n">
        <v>356.1</v>
      </c>
      <c r="G20" s="128" t="n">
        <v>272.5</v>
      </c>
      <c r="H20" s="128" t="n">
        <v>262.3</v>
      </c>
    </row>
    <row r="21" s="9" customFormat="true" ht="12" hidden="false" customHeight="true" outlineLevel="0" collapsed="false">
      <c r="A21" s="138" t="s">
        <v>242</v>
      </c>
      <c r="B21" s="131" t="n">
        <v>3407.3</v>
      </c>
      <c r="C21" s="131" t="n">
        <v>1353</v>
      </c>
      <c r="D21" s="131" t="n">
        <v>692.1</v>
      </c>
      <c r="E21" s="131" t="n">
        <v>660.9</v>
      </c>
      <c r="F21" s="131" t="n">
        <v>923.1</v>
      </c>
      <c r="G21" s="131" t="n">
        <v>1131.2</v>
      </c>
      <c r="H21" s="131" t="n">
        <v>1059</v>
      </c>
      <c r="M21" s="10"/>
    </row>
    <row r="22" s="9" customFormat="true" ht="12" hidden="false" customHeight="true" outlineLevel="0" collapsed="false">
      <c r="A22" s="144"/>
      <c r="B22" s="256"/>
      <c r="C22" s="256"/>
      <c r="D22" s="256"/>
      <c r="E22" s="256"/>
      <c r="F22" s="256"/>
      <c r="G22" s="256"/>
      <c r="H22" s="256"/>
      <c r="M22" s="10"/>
    </row>
    <row r="23" s="9" customFormat="true" ht="12" hidden="false" customHeight="true" outlineLevel="0" collapsed="false">
      <c r="A23" s="144"/>
      <c r="B23" s="88" t="s">
        <v>600</v>
      </c>
      <c r="C23" s="88"/>
      <c r="D23" s="88"/>
      <c r="E23" s="88"/>
      <c r="F23" s="88"/>
      <c r="G23" s="88"/>
      <c r="H23" s="88"/>
      <c r="M23" s="10"/>
    </row>
    <row r="24" s="9" customFormat="true" ht="12" hidden="false" customHeight="true" outlineLevel="0" collapsed="false">
      <c r="A24" s="137" t="s">
        <v>398</v>
      </c>
      <c r="B24" s="128" t="n">
        <v>406.3</v>
      </c>
      <c r="C24" s="128" t="n">
        <v>405.2</v>
      </c>
      <c r="D24" s="128" t="s">
        <v>28</v>
      </c>
      <c r="E24" s="128" t="n">
        <v>405.2</v>
      </c>
      <c r="F24" s="128" t="s">
        <v>36</v>
      </c>
      <c r="G24" s="128" t="s">
        <v>36</v>
      </c>
      <c r="H24" s="128" t="s">
        <v>36</v>
      </c>
      <c r="M24" s="10"/>
    </row>
    <row r="25" s="9" customFormat="true" ht="12" hidden="false" customHeight="true" outlineLevel="0" collapsed="false">
      <c r="A25" s="137" t="s">
        <v>612</v>
      </c>
      <c r="B25" s="128" t="n">
        <v>265.9</v>
      </c>
      <c r="C25" s="128" t="n">
        <v>134.8</v>
      </c>
      <c r="D25" s="128" t="n">
        <v>13.9</v>
      </c>
      <c r="E25" s="128" t="n">
        <v>120.8</v>
      </c>
      <c r="F25" s="128" t="n">
        <v>31.5</v>
      </c>
      <c r="G25" s="128" t="n">
        <v>99.6</v>
      </c>
      <c r="H25" s="128" t="n">
        <v>87.2</v>
      </c>
      <c r="L25" s="81"/>
      <c r="M25" s="257"/>
    </row>
    <row r="26" s="9" customFormat="true" ht="12" hidden="false" customHeight="true" outlineLevel="0" collapsed="false">
      <c r="A26" s="137" t="s">
        <v>613</v>
      </c>
      <c r="B26" s="128" t="n">
        <v>216.4</v>
      </c>
      <c r="C26" s="128" t="n">
        <v>56.1</v>
      </c>
      <c r="D26" s="128" t="n">
        <v>36.4</v>
      </c>
      <c r="E26" s="128" t="n">
        <v>19.7</v>
      </c>
      <c r="F26" s="128" t="n">
        <v>44.4</v>
      </c>
      <c r="G26" s="128" t="n">
        <v>115.9</v>
      </c>
      <c r="H26" s="128" t="n">
        <v>105.7</v>
      </c>
    </row>
    <row r="27" s="9" customFormat="true" ht="12" hidden="false" customHeight="true" outlineLevel="0" collapsed="false">
      <c r="A27" s="137" t="s">
        <v>614</v>
      </c>
      <c r="B27" s="128" t="n">
        <v>187.7</v>
      </c>
      <c r="C27" s="128" t="n">
        <v>61.2</v>
      </c>
      <c r="D27" s="128" t="n">
        <v>55.5</v>
      </c>
      <c r="E27" s="128" t="n">
        <v>5.7</v>
      </c>
      <c r="F27" s="128" t="n">
        <v>38.2</v>
      </c>
      <c r="G27" s="128" t="n">
        <v>88.3</v>
      </c>
      <c r="H27" s="128" t="n">
        <v>81.4</v>
      </c>
    </row>
    <row r="28" s="9" customFormat="true" ht="12" hidden="false" customHeight="true" outlineLevel="0" collapsed="false">
      <c r="A28" s="137" t="s">
        <v>615</v>
      </c>
      <c r="B28" s="128" t="n">
        <v>199.1</v>
      </c>
      <c r="C28" s="128" t="n">
        <v>92</v>
      </c>
      <c r="D28" s="128" t="n">
        <v>88.6</v>
      </c>
      <c r="E28" s="128" t="s">
        <v>36</v>
      </c>
      <c r="F28" s="128" t="n">
        <v>29.7</v>
      </c>
      <c r="G28" s="128" t="n">
        <v>77.4</v>
      </c>
      <c r="H28" s="128" t="n">
        <v>72.7</v>
      </c>
    </row>
    <row r="29" s="9" customFormat="true" ht="12" hidden="false" customHeight="true" outlineLevel="0" collapsed="false">
      <c r="A29" s="137" t="s">
        <v>616</v>
      </c>
      <c r="B29" s="128" t="n">
        <v>239.4</v>
      </c>
      <c r="C29" s="128" t="n">
        <v>124.2</v>
      </c>
      <c r="D29" s="128" t="n">
        <v>119.8</v>
      </c>
      <c r="E29" s="128" t="s">
        <v>36</v>
      </c>
      <c r="F29" s="128" t="n">
        <v>36.6</v>
      </c>
      <c r="G29" s="128" t="n">
        <v>78.6</v>
      </c>
      <c r="H29" s="128" t="n">
        <v>74.6</v>
      </c>
    </row>
    <row r="30" s="9" customFormat="true" ht="12" hidden="false" customHeight="true" outlineLevel="0" collapsed="false">
      <c r="A30" s="137" t="s">
        <v>617</v>
      </c>
      <c r="B30" s="128" t="n">
        <v>232.4</v>
      </c>
      <c r="C30" s="128" t="n">
        <v>101.9</v>
      </c>
      <c r="D30" s="128" t="n">
        <v>100.3</v>
      </c>
      <c r="E30" s="128" t="s">
        <v>36</v>
      </c>
      <c r="F30" s="128" t="n">
        <v>49.1</v>
      </c>
      <c r="G30" s="128" t="n">
        <v>81.4</v>
      </c>
      <c r="H30" s="128" t="n">
        <v>77.8</v>
      </c>
    </row>
    <row r="31" s="9" customFormat="true" ht="12" hidden="false" customHeight="true" outlineLevel="0" collapsed="false">
      <c r="A31" s="137" t="s">
        <v>618</v>
      </c>
      <c r="B31" s="128" t="n">
        <v>200.7</v>
      </c>
      <c r="C31" s="128" t="n">
        <v>59.2</v>
      </c>
      <c r="D31" s="128" t="n">
        <v>58.3</v>
      </c>
      <c r="E31" s="128" t="s">
        <v>36</v>
      </c>
      <c r="F31" s="128" t="n">
        <v>68.2</v>
      </c>
      <c r="G31" s="128" t="n">
        <v>73.2</v>
      </c>
      <c r="H31" s="128" t="n">
        <v>69.8</v>
      </c>
    </row>
    <row r="32" s="9" customFormat="true" ht="12" hidden="false" customHeight="true" outlineLevel="0" collapsed="false">
      <c r="A32" s="137" t="s">
        <v>619</v>
      </c>
      <c r="B32" s="128" t="n">
        <v>195</v>
      </c>
      <c r="C32" s="128" t="n">
        <v>34</v>
      </c>
      <c r="D32" s="128" t="n">
        <v>33.1</v>
      </c>
      <c r="E32" s="128" t="s">
        <v>36</v>
      </c>
      <c r="F32" s="128" t="n">
        <v>92.7</v>
      </c>
      <c r="G32" s="128" t="n">
        <v>68.3</v>
      </c>
      <c r="H32" s="128" t="n">
        <v>64.7</v>
      </c>
    </row>
    <row r="33" s="9" customFormat="true" ht="12" hidden="false" customHeight="true" outlineLevel="0" collapsed="false">
      <c r="A33" s="137" t="s">
        <v>620</v>
      </c>
      <c r="B33" s="128" t="n">
        <v>162.1</v>
      </c>
      <c r="C33" s="128" t="n">
        <v>15.5</v>
      </c>
      <c r="D33" s="128" t="n">
        <v>14.9</v>
      </c>
      <c r="E33" s="128" t="s">
        <v>36</v>
      </c>
      <c r="F33" s="128" t="n">
        <v>97.9</v>
      </c>
      <c r="G33" s="128" t="n">
        <v>48.7</v>
      </c>
      <c r="H33" s="128" t="n">
        <v>47.2</v>
      </c>
    </row>
    <row r="34" s="9" customFormat="true" ht="12" hidden="false" customHeight="true" outlineLevel="0" collapsed="false">
      <c r="A34" s="137" t="s">
        <v>621</v>
      </c>
      <c r="B34" s="128" t="n">
        <v>622.5</v>
      </c>
      <c r="C34" s="128" t="n">
        <v>21.8</v>
      </c>
      <c r="D34" s="128" t="n">
        <v>21.2</v>
      </c>
      <c r="E34" s="128" t="s">
        <v>36</v>
      </c>
      <c r="F34" s="128" t="n">
        <v>340.4</v>
      </c>
      <c r="G34" s="128" t="n">
        <v>260.3</v>
      </c>
      <c r="H34" s="128" t="n">
        <v>251.7</v>
      </c>
    </row>
    <row r="35" s="9" customFormat="true" ht="12" hidden="false" customHeight="true" outlineLevel="0" collapsed="false">
      <c r="A35" s="138" t="s">
        <v>286</v>
      </c>
      <c r="B35" s="131" t="n">
        <v>2927.4</v>
      </c>
      <c r="C35" s="131" t="n">
        <v>1105.9</v>
      </c>
      <c r="D35" s="131" t="n">
        <v>542</v>
      </c>
      <c r="E35" s="131" t="n">
        <v>563.9</v>
      </c>
      <c r="F35" s="131" t="n">
        <v>828.8</v>
      </c>
      <c r="G35" s="131" t="n">
        <v>992.6</v>
      </c>
      <c r="H35" s="131" t="n">
        <v>933.3</v>
      </c>
    </row>
    <row r="36" s="9" customFormat="true" ht="12" hidden="false" customHeight="true" outlineLevel="0" collapsed="false">
      <c r="A36" s="144"/>
      <c r="B36" s="256"/>
      <c r="C36" s="256"/>
      <c r="D36" s="256"/>
      <c r="E36" s="256"/>
      <c r="F36" s="256"/>
      <c r="G36" s="256"/>
      <c r="H36" s="256"/>
    </row>
    <row r="37" s="9" customFormat="true" ht="12" hidden="false" customHeight="true" outlineLevel="0" collapsed="false">
      <c r="A37" s="144"/>
      <c r="B37" s="88" t="s">
        <v>601</v>
      </c>
      <c r="C37" s="88"/>
      <c r="D37" s="88"/>
      <c r="E37" s="88"/>
      <c r="F37" s="88"/>
      <c r="G37" s="88"/>
      <c r="H37" s="88"/>
    </row>
    <row r="38" s="9" customFormat="true" ht="12" hidden="false" customHeight="true" outlineLevel="0" collapsed="false">
      <c r="A38" s="137" t="s">
        <v>398</v>
      </c>
      <c r="B38" s="128" t="n">
        <v>72.2</v>
      </c>
      <c r="C38" s="128" t="n">
        <v>71.9</v>
      </c>
      <c r="D38" s="128" t="s">
        <v>28</v>
      </c>
      <c r="E38" s="128" t="n">
        <v>71.9</v>
      </c>
      <c r="F38" s="128" t="s">
        <v>28</v>
      </c>
      <c r="G38" s="128" t="s">
        <v>36</v>
      </c>
      <c r="H38" s="128" t="s">
        <v>36</v>
      </c>
    </row>
    <row r="39" s="9" customFormat="true" ht="12" hidden="false" customHeight="true" outlineLevel="0" collapsed="false">
      <c r="A39" s="137" t="s">
        <v>612</v>
      </c>
      <c r="B39" s="128" t="n">
        <v>44.8</v>
      </c>
      <c r="C39" s="128" t="n">
        <v>23.3</v>
      </c>
      <c r="D39" s="128" t="n">
        <v>5</v>
      </c>
      <c r="E39" s="128" t="n">
        <v>18.4</v>
      </c>
      <c r="F39" s="128" t="s">
        <v>36</v>
      </c>
      <c r="G39" s="128" t="n">
        <v>18</v>
      </c>
      <c r="H39" s="128" t="n">
        <v>15.9</v>
      </c>
    </row>
    <row r="40" s="9" customFormat="true" ht="12" hidden="false" customHeight="true" outlineLevel="0" collapsed="false">
      <c r="A40" s="137" t="s">
        <v>613</v>
      </c>
      <c r="B40" s="128" t="n">
        <v>53.1</v>
      </c>
      <c r="C40" s="128" t="n">
        <v>17.6</v>
      </c>
      <c r="D40" s="128" t="n">
        <v>14.2</v>
      </c>
      <c r="E40" s="128" t="s">
        <v>36</v>
      </c>
      <c r="F40" s="128" t="n">
        <v>12.5</v>
      </c>
      <c r="G40" s="128" t="n">
        <v>22.9</v>
      </c>
      <c r="H40" s="128" t="n">
        <v>20.1</v>
      </c>
    </row>
    <row r="41" s="9" customFormat="true" ht="12" hidden="false" customHeight="true" outlineLevel="0" collapsed="false">
      <c r="A41" s="137" t="s">
        <v>614</v>
      </c>
      <c r="B41" s="128" t="n">
        <v>53.4</v>
      </c>
      <c r="C41" s="128" t="n">
        <v>24.8</v>
      </c>
      <c r="D41" s="128" t="n">
        <v>23.3</v>
      </c>
      <c r="E41" s="128" t="s">
        <v>36</v>
      </c>
      <c r="F41" s="128" t="n">
        <v>13.1</v>
      </c>
      <c r="G41" s="128" t="n">
        <v>15.5</v>
      </c>
      <c r="H41" s="128" t="n">
        <v>14.3</v>
      </c>
    </row>
    <row r="42" s="9" customFormat="true" ht="12" hidden="false" customHeight="true" outlineLevel="0" collapsed="false">
      <c r="A42" s="137" t="s">
        <v>615</v>
      </c>
      <c r="B42" s="128" t="n">
        <v>54.6</v>
      </c>
      <c r="C42" s="128" t="n">
        <v>31.9</v>
      </c>
      <c r="D42" s="128" t="n">
        <v>30.4</v>
      </c>
      <c r="E42" s="128" t="s">
        <v>36</v>
      </c>
      <c r="F42" s="128" t="n">
        <v>6.8</v>
      </c>
      <c r="G42" s="128" t="n">
        <v>15.9</v>
      </c>
      <c r="H42" s="128" t="n">
        <v>14.2</v>
      </c>
    </row>
    <row r="43" s="9" customFormat="true" ht="12" hidden="false" customHeight="true" outlineLevel="0" collapsed="false">
      <c r="A43" s="137" t="s">
        <v>616</v>
      </c>
      <c r="B43" s="128" t="n">
        <v>48.9</v>
      </c>
      <c r="C43" s="128" t="n">
        <v>28.2</v>
      </c>
      <c r="D43" s="128" t="n">
        <v>28</v>
      </c>
      <c r="E43" s="128" t="s">
        <v>36</v>
      </c>
      <c r="F43" s="128" t="n">
        <v>6.6</v>
      </c>
      <c r="G43" s="128" t="n">
        <v>14.2</v>
      </c>
      <c r="H43" s="128" t="n">
        <v>13.1</v>
      </c>
    </row>
    <row r="44" s="9" customFormat="true" ht="12" hidden="false" customHeight="true" outlineLevel="0" collapsed="false">
      <c r="A44" s="137" t="s">
        <v>617</v>
      </c>
      <c r="B44" s="128" t="n">
        <v>39.5</v>
      </c>
      <c r="C44" s="128" t="n">
        <v>20.5</v>
      </c>
      <c r="D44" s="128" t="n">
        <v>20.5</v>
      </c>
      <c r="E44" s="128" t="s">
        <v>28</v>
      </c>
      <c r="F44" s="128" t="n">
        <v>6.2</v>
      </c>
      <c r="G44" s="128" t="n">
        <v>12.7</v>
      </c>
      <c r="H44" s="128" t="n">
        <v>12</v>
      </c>
    </row>
    <row r="45" s="9" customFormat="true" ht="12" hidden="false" customHeight="true" outlineLevel="0" collapsed="false">
      <c r="A45" s="137" t="s">
        <v>618</v>
      </c>
      <c r="B45" s="128" t="n">
        <v>29.4</v>
      </c>
      <c r="C45" s="128" t="n">
        <v>11.4</v>
      </c>
      <c r="D45" s="128" t="n">
        <v>11.4</v>
      </c>
      <c r="E45" s="128" t="s">
        <v>28</v>
      </c>
      <c r="F45" s="128" t="n">
        <v>7.7</v>
      </c>
      <c r="G45" s="128" t="n">
        <v>10.4</v>
      </c>
      <c r="H45" s="128" t="n">
        <v>10</v>
      </c>
    </row>
    <row r="46" s="9" customFormat="true" ht="12" hidden="false" customHeight="true" outlineLevel="0" collapsed="false">
      <c r="A46" s="137" t="s">
        <v>619</v>
      </c>
      <c r="B46" s="128" t="n">
        <v>27.2</v>
      </c>
      <c r="C46" s="128" t="n">
        <v>7.7</v>
      </c>
      <c r="D46" s="128" t="n">
        <v>7.6</v>
      </c>
      <c r="E46" s="128" t="s">
        <v>36</v>
      </c>
      <c r="F46" s="128" t="n">
        <v>10.9</v>
      </c>
      <c r="G46" s="128" t="n">
        <v>8.6</v>
      </c>
      <c r="H46" s="128" t="n">
        <v>8</v>
      </c>
    </row>
    <row r="47" s="9" customFormat="true" ht="12" hidden="false" customHeight="true" outlineLevel="0" collapsed="false">
      <c r="A47" s="137" t="s">
        <v>620</v>
      </c>
      <c r="B47" s="128" t="n">
        <v>23.4</v>
      </c>
      <c r="C47" s="128" t="s">
        <v>36</v>
      </c>
      <c r="D47" s="128" t="s">
        <v>36</v>
      </c>
      <c r="E47" s="128" t="s">
        <v>28</v>
      </c>
      <c r="F47" s="128" t="n">
        <v>11.2</v>
      </c>
      <c r="G47" s="128" t="n">
        <v>8</v>
      </c>
      <c r="H47" s="128" t="n">
        <v>7.3</v>
      </c>
    </row>
    <row r="48" s="9" customFormat="true" ht="12" hidden="false" customHeight="true" outlineLevel="0" collapsed="false">
      <c r="A48" s="137" t="s">
        <v>621</v>
      </c>
      <c r="B48" s="128" t="n">
        <v>33.4</v>
      </c>
      <c r="C48" s="128" t="n">
        <v>5.5</v>
      </c>
      <c r="D48" s="128" t="n">
        <v>5.5</v>
      </c>
      <c r="E48" s="128" t="s">
        <v>28</v>
      </c>
      <c r="F48" s="128" t="n">
        <v>15.7</v>
      </c>
      <c r="G48" s="128" t="n">
        <v>12.1</v>
      </c>
      <c r="H48" s="128" t="n">
        <v>10.6</v>
      </c>
    </row>
    <row r="49" s="9" customFormat="true" ht="12" hidden="false" customHeight="true" outlineLevel="0" collapsed="false">
      <c r="A49" s="138" t="s">
        <v>286</v>
      </c>
      <c r="B49" s="131" t="n">
        <v>479.9</v>
      </c>
      <c r="C49" s="131" t="n">
        <v>247.1</v>
      </c>
      <c r="D49" s="131" t="n">
        <v>150.1</v>
      </c>
      <c r="E49" s="131" t="n">
        <v>96.9</v>
      </c>
      <c r="F49" s="131" t="n">
        <v>94.3</v>
      </c>
      <c r="G49" s="131" t="n">
        <v>138.6</v>
      </c>
      <c r="H49" s="131" t="n">
        <v>125.7</v>
      </c>
    </row>
    <row r="50" s="9" customFormat="true" ht="12" hidden="false" customHeight="true" outlineLevel="0" collapsed="false">
      <c r="A50" s="9" t="s">
        <v>364</v>
      </c>
      <c r="B50" s="256"/>
      <c r="C50" s="256"/>
      <c r="D50" s="256"/>
      <c r="E50" s="256"/>
      <c r="F50" s="256"/>
      <c r="G50" s="256"/>
      <c r="H50" s="256"/>
    </row>
    <row r="51" s="9" customFormat="true" ht="12" hidden="false" customHeight="true" outlineLevel="0" collapsed="false">
      <c r="A51" s="115" t="s">
        <v>400</v>
      </c>
    </row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58" display="5.5 Bevölkerung¹ im Land Berlin 2009 nach Staatsangehörigkeit, Alter und 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00" t="s">
        <v>622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243"/>
      <c r="B2" s="243"/>
      <c r="C2" s="243"/>
    </row>
    <row r="3" customFormat="false" ht="12" hidden="false" customHeight="true" outlineLevel="0" collapsed="false">
      <c r="A3" s="161" t="s">
        <v>623</v>
      </c>
      <c r="B3" s="85" t="s">
        <v>290</v>
      </c>
      <c r="C3" s="84" t="s">
        <v>313</v>
      </c>
      <c r="D3" s="84"/>
      <c r="E3" s="84"/>
      <c r="F3" s="84" t="s">
        <v>624</v>
      </c>
      <c r="G3" s="104" t="s">
        <v>526</v>
      </c>
      <c r="H3" s="104"/>
    </row>
    <row r="4" customFormat="false" ht="12" hidden="false" customHeight="true" outlineLevel="0" collapsed="false">
      <c r="A4" s="161"/>
      <c r="B4" s="85"/>
      <c r="C4" s="84" t="s">
        <v>527</v>
      </c>
      <c r="D4" s="116" t="s">
        <v>625</v>
      </c>
      <c r="E4" s="116"/>
      <c r="F4" s="84"/>
      <c r="G4" s="84" t="s">
        <v>575</v>
      </c>
      <c r="H4" s="87" t="s">
        <v>626</v>
      </c>
    </row>
    <row r="5" customFormat="false" ht="12" hidden="false" customHeight="true" outlineLevel="0" collapsed="false">
      <c r="A5" s="161"/>
      <c r="B5" s="85"/>
      <c r="C5" s="84"/>
      <c r="D5" s="116"/>
      <c r="E5" s="116"/>
      <c r="F5" s="84"/>
      <c r="G5" s="84"/>
      <c r="H5" s="87"/>
    </row>
    <row r="6" customFormat="false" ht="12" hidden="false" customHeight="true" outlineLevel="0" collapsed="false">
      <c r="A6" s="161"/>
      <c r="B6" s="85"/>
      <c r="C6" s="84"/>
      <c r="D6" s="84" t="n">
        <v>1</v>
      </c>
      <c r="E6" s="84" t="s">
        <v>532</v>
      </c>
      <c r="F6" s="84"/>
      <c r="G6" s="84"/>
      <c r="H6" s="87"/>
    </row>
    <row r="7" customFormat="false" ht="12" hidden="false" customHeight="true" outlineLevel="0" collapsed="false">
      <c r="A7" s="161"/>
      <c r="B7" s="85"/>
      <c r="C7" s="84"/>
      <c r="D7" s="84"/>
      <c r="E7" s="84"/>
      <c r="F7" s="84"/>
      <c r="G7" s="84"/>
      <c r="H7" s="87"/>
    </row>
    <row r="8" customFormat="false" ht="12" hidden="false" customHeight="true" outlineLevel="0" collapsed="false">
      <c r="A8" s="161"/>
      <c r="B8" s="104" t="s">
        <v>238</v>
      </c>
      <c r="C8" s="104"/>
      <c r="D8" s="104"/>
      <c r="E8" s="104"/>
      <c r="F8" s="104"/>
      <c r="G8" s="104"/>
      <c r="H8" s="104"/>
    </row>
    <row r="9" s="9" customFormat="true" ht="12" hidden="false" customHeight="true" outlineLevel="0" collapsed="false">
      <c r="A9" s="81"/>
      <c r="B9" s="183"/>
      <c r="C9" s="183"/>
      <c r="D9" s="183"/>
      <c r="E9" s="184"/>
      <c r="F9" s="184"/>
      <c r="G9" s="183"/>
      <c r="H9" s="183"/>
    </row>
    <row r="10" s="9" customFormat="true" ht="11.85" hidden="false" customHeight="true" outlineLevel="0" collapsed="false">
      <c r="A10" s="89" t="s">
        <v>627</v>
      </c>
      <c r="B10" s="258" t="n">
        <v>725.9</v>
      </c>
      <c r="C10" s="258" t="n">
        <v>455.7</v>
      </c>
      <c r="D10" s="258" t="n">
        <v>137.3</v>
      </c>
      <c r="E10" s="258" t="n">
        <v>132.9</v>
      </c>
      <c r="F10" s="258" t="n">
        <v>209</v>
      </c>
      <c r="G10" s="258" t="n">
        <v>451</v>
      </c>
      <c r="H10" s="258" t="n">
        <v>338.9</v>
      </c>
    </row>
    <row r="11" s="9" customFormat="true" ht="12" hidden="false" customHeight="true" outlineLevel="0" collapsed="false">
      <c r="A11" s="151" t="s">
        <v>628</v>
      </c>
      <c r="B11" s="259" t="n">
        <v>579</v>
      </c>
      <c r="C11" s="259" t="n">
        <v>391.7</v>
      </c>
      <c r="D11" s="259" t="n">
        <v>102.9</v>
      </c>
      <c r="E11" s="259" t="n">
        <v>84.3</v>
      </c>
      <c r="F11" s="259" t="n">
        <v>137.6</v>
      </c>
      <c r="G11" s="259" t="n">
        <v>292.2</v>
      </c>
      <c r="H11" s="259" t="n">
        <v>209.8</v>
      </c>
    </row>
    <row r="12" s="9" customFormat="true" ht="12" hidden="false" customHeight="true" outlineLevel="0" collapsed="false">
      <c r="A12" s="151" t="s">
        <v>629</v>
      </c>
      <c r="B12" s="259" t="n">
        <v>76.9</v>
      </c>
      <c r="C12" s="259" t="n">
        <v>35.9</v>
      </c>
      <c r="D12" s="259" t="n">
        <v>20.4</v>
      </c>
      <c r="E12" s="259" t="n">
        <v>20.7</v>
      </c>
      <c r="F12" s="259" t="n">
        <v>37.3</v>
      </c>
      <c r="G12" s="259" t="n">
        <v>69.9</v>
      </c>
      <c r="H12" s="259" t="n">
        <v>61.1</v>
      </c>
    </row>
    <row r="13" s="9" customFormat="true" ht="12" hidden="false" customHeight="true" outlineLevel="0" collapsed="false">
      <c r="A13" s="154" t="s">
        <v>630</v>
      </c>
      <c r="B13" s="259" t="n">
        <v>41.7</v>
      </c>
      <c r="C13" s="259" t="n">
        <v>20.1</v>
      </c>
      <c r="D13" s="259" t="n">
        <v>10.1</v>
      </c>
      <c r="E13" s="259" t="n">
        <v>11.5</v>
      </c>
      <c r="F13" s="259" t="n">
        <v>19.9</v>
      </c>
      <c r="G13" s="259" t="n">
        <v>37.9</v>
      </c>
      <c r="H13" s="259" t="n">
        <v>33.3</v>
      </c>
    </row>
    <row r="14" s="9" customFormat="true" ht="12" hidden="false" customHeight="true" outlineLevel="0" collapsed="false">
      <c r="A14" s="154" t="s">
        <v>631</v>
      </c>
      <c r="B14" s="259" t="n">
        <v>35.2</v>
      </c>
      <c r="C14" s="259" t="n">
        <v>15.8</v>
      </c>
      <c r="D14" s="259" t="n">
        <v>10.3</v>
      </c>
      <c r="E14" s="259" t="n">
        <v>9.3</v>
      </c>
      <c r="F14" s="259" t="n">
        <v>17.4</v>
      </c>
      <c r="G14" s="259" t="n">
        <v>32</v>
      </c>
      <c r="H14" s="259" t="n">
        <v>27.7</v>
      </c>
    </row>
    <row r="15" s="9" customFormat="true" ht="12" hidden="false" customHeight="true" outlineLevel="0" collapsed="false">
      <c r="A15" s="151" t="s">
        <v>632</v>
      </c>
      <c r="B15" s="259" t="n">
        <v>70.1</v>
      </c>
      <c r="C15" s="259" t="n">
        <v>28</v>
      </c>
      <c r="D15" s="259" t="n">
        <v>14.1</v>
      </c>
      <c r="E15" s="259" t="n">
        <v>27.9</v>
      </c>
      <c r="F15" s="259" t="n">
        <v>34.1</v>
      </c>
      <c r="G15" s="259" t="n">
        <v>88.9</v>
      </c>
      <c r="H15" s="259" t="n">
        <v>68</v>
      </c>
    </row>
    <row r="16" s="9" customFormat="true" ht="12" hidden="false" customHeight="true" outlineLevel="0" collapsed="false">
      <c r="A16" s="137"/>
      <c r="B16" s="248"/>
      <c r="C16" s="248"/>
      <c r="D16" s="248"/>
      <c r="E16" s="248"/>
      <c r="F16" s="248"/>
      <c r="G16" s="248"/>
      <c r="H16" s="248"/>
    </row>
    <row r="17" s="9" customFormat="true" ht="12" hidden="false" customHeight="true" outlineLevel="0" collapsed="false">
      <c r="A17" s="151" t="s">
        <v>505</v>
      </c>
      <c r="B17" s="259" t="n">
        <v>582.3</v>
      </c>
      <c r="C17" s="259" t="n">
        <v>363.8</v>
      </c>
      <c r="D17" s="259" t="n">
        <v>102.5</v>
      </c>
      <c r="E17" s="259" t="n">
        <v>116</v>
      </c>
      <c r="F17" s="259" t="n">
        <v>161.2</v>
      </c>
      <c r="G17" s="259" t="n">
        <v>378.2</v>
      </c>
      <c r="H17" s="259" t="n">
        <v>273.7</v>
      </c>
    </row>
    <row r="18" s="9" customFormat="true" ht="12" hidden="false" customHeight="true" outlineLevel="0" collapsed="false">
      <c r="A18" s="154" t="s">
        <v>628</v>
      </c>
      <c r="B18" s="259" t="n">
        <v>456.7</v>
      </c>
      <c r="C18" s="259" t="n">
        <v>311.9</v>
      </c>
      <c r="D18" s="259" t="n">
        <v>73.6</v>
      </c>
      <c r="E18" s="259" t="n">
        <v>71.2</v>
      </c>
      <c r="F18" s="259" t="n">
        <v>99</v>
      </c>
      <c r="G18" s="259" t="n">
        <v>233.7</v>
      </c>
      <c r="H18" s="259" t="n">
        <v>157.8</v>
      </c>
    </row>
    <row r="19" s="9" customFormat="true" ht="12" hidden="false" customHeight="true" outlineLevel="0" collapsed="false">
      <c r="A19" s="154" t="s">
        <v>629</v>
      </c>
      <c r="B19" s="259" t="n">
        <v>63.2</v>
      </c>
      <c r="C19" s="259" t="n">
        <v>28.2</v>
      </c>
      <c r="D19" s="259" t="n">
        <v>16.7</v>
      </c>
      <c r="E19" s="259" t="n">
        <v>18.4</v>
      </c>
      <c r="F19" s="259" t="n">
        <v>31.4</v>
      </c>
      <c r="G19" s="259" t="n">
        <v>60.7</v>
      </c>
      <c r="H19" s="259" t="n">
        <v>52.8</v>
      </c>
    </row>
    <row r="20" s="9" customFormat="true" ht="12" hidden="false" customHeight="true" outlineLevel="0" collapsed="false">
      <c r="A20" s="172" t="s">
        <v>630</v>
      </c>
      <c r="B20" s="259" t="n">
        <v>35.4</v>
      </c>
      <c r="C20" s="259" t="n">
        <v>15.9</v>
      </c>
      <c r="D20" s="259" t="n">
        <v>9.3</v>
      </c>
      <c r="E20" s="259" t="n">
        <v>10.2</v>
      </c>
      <c r="F20" s="259" t="n">
        <v>17.9</v>
      </c>
      <c r="G20" s="259" t="n">
        <v>34</v>
      </c>
      <c r="H20" s="259" t="n">
        <v>29.9</v>
      </c>
    </row>
    <row r="21" s="9" customFormat="true" ht="12" hidden="false" customHeight="true" outlineLevel="0" collapsed="false">
      <c r="A21" s="172" t="s">
        <v>631</v>
      </c>
      <c r="B21" s="259" t="n">
        <v>27.8</v>
      </c>
      <c r="C21" s="259" t="n">
        <v>12.3</v>
      </c>
      <c r="D21" s="259" t="n">
        <v>7.4</v>
      </c>
      <c r="E21" s="259" t="n">
        <v>8.2</v>
      </c>
      <c r="F21" s="259" t="n">
        <v>13.6</v>
      </c>
      <c r="G21" s="259" t="n">
        <v>26.7</v>
      </c>
      <c r="H21" s="259" t="n">
        <v>22.9</v>
      </c>
    </row>
    <row r="22" s="9" customFormat="true" ht="11.85" hidden="false" customHeight="true" outlineLevel="0" collapsed="false">
      <c r="A22" s="154" t="s">
        <v>632</v>
      </c>
      <c r="B22" s="259" t="n">
        <v>62.5</v>
      </c>
      <c r="C22" s="259" t="n">
        <v>23.7</v>
      </c>
      <c r="D22" s="259" t="n">
        <v>12.3</v>
      </c>
      <c r="E22" s="259" t="n">
        <v>26.5</v>
      </c>
      <c r="F22" s="259" t="n">
        <v>30.8</v>
      </c>
      <c r="G22" s="259" t="n">
        <v>83.8</v>
      </c>
      <c r="H22" s="259" t="n">
        <v>63.1</v>
      </c>
    </row>
    <row r="23" s="9" customFormat="true" ht="12" hidden="false" customHeight="true" outlineLevel="0" collapsed="false">
      <c r="A23" s="137"/>
      <c r="B23" s="260"/>
      <c r="C23" s="260"/>
      <c r="D23" s="260"/>
      <c r="E23" s="260"/>
      <c r="F23" s="260"/>
      <c r="G23" s="260"/>
      <c r="H23" s="260"/>
    </row>
    <row r="24" s="9" customFormat="true" ht="12" hidden="false" customHeight="true" outlineLevel="0" collapsed="false">
      <c r="A24" s="139" t="s">
        <v>633</v>
      </c>
    </row>
    <row r="25" s="9" customFormat="true" ht="12" hidden="false" customHeight="true" outlineLevel="0" collapsed="false">
      <c r="A25" s="151" t="s">
        <v>417</v>
      </c>
      <c r="B25" s="259" t="n">
        <v>143.6</v>
      </c>
      <c r="C25" s="259" t="n">
        <v>91.9</v>
      </c>
      <c r="D25" s="259" t="n">
        <v>34.8</v>
      </c>
      <c r="E25" s="259" t="n">
        <v>16.9</v>
      </c>
      <c r="F25" s="259" t="n">
        <v>47.8</v>
      </c>
      <c r="G25" s="259" t="n">
        <v>72.8</v>
      </c>
      <c r="H25" s="259" t="n">
        <v>65.2</v>
      </c>
    </row>
    <row r="26" s="9" customFormat="true" ht="12" hidden="false" customHeight="true" outlineLevel="0" collapsed="false">
      <c r="A26" s="154" t="s">
        <v>628</v>
      </c>
      <c r="B26" s="259" t="n">
        <v>122.3</v>
      </c>
      <c r="C26" s="259" t="n">
        <v>79.8</v>
      </c>
      <c r="D26" s="259" t="n">
        <v>29.3</v>
      </c>
      <c r="E26" s="259" t="n">
        <v>13.1</v>
      </c>
      <c r="F26" s="259" t="n">
        <v>38.6</v>
      </c>
      <c r="G26" s="259" t="n">
        <v>58.5</v>
      </c>
      <c r="H26" s="259" t="n">
        <v>52</v>
      </c>
    </row>
    <row r="27" s="9" customFormat="true" ht="12" hidden="false" customHeight="true" outlineLevel="0" collapsed="false">
      <c r="A27" s="154" t="s">
        <v>629</v>
      </c>
      <c r="B27" s="259" t="n">
        <v>13.7</v>
      </c>
      <c r="C27" s="259" t="n">
        <v>7.7</v>
      </c>
      <c r="D27" s="259" t="s">
        <v>36</v>
      </c>
      <c r="E27" s="259" t="s">
        <v>36</v>
      </c>
      <c r="F27" s="259" t="n">
        <v>5.9</v>
      </c>
      <c r="G27" s="259" t="n">
        <v>9.2</v>
      </c>
      <c r="H27" s="259" t="n">
        <v>8.3</v>
      </c>
    </row>
    <row r="28" s="9" customFormat="true" ht="12" hidden="false" customHeight="true" outlineLevel="0" collapsed="false">
      <c r="A28" s="172" t="s">
        <v>630</v>
      </c>
      <c r="B28" s="259" t="n">
        <v>6.3</v>
      </c>
      <c r="C28" s="259" t="s">
        <v>36</v>
      </c>
      <c r="D28" s="259" t="s">
        <v>36</v>
      </c>
      <c r="E28" s="259" t="s">
        <v>36</v>
      </c>
      <c r="F28" s="259" t="s">
        <v>36</v>
      </c>
      <c r="G28" s="259" t="s">
        <v>36</v>
      </c>
      <c r="H28" s="259" t="s">
        <v>36</v>
      </c>
    </row>
    <row r="29" s="9" customFormat="true" ht="12" hidden="false" customHeight="true" outlineLevel="0" collapsed="false">
      <c r="A29" s="172" t="s">
        <v>631</v>
      </c>
      <c r="B29" s="259" t="n">
        <v>7.4</v>
      </c>
      <c r="C29" s="259" t="s">
        <v>36</v>
      </c>
      <c r="D29" s="259" t="s">
        <v>36</v>
      </c>
      <c r="E29" s="259" t="s">
        <v>36</v>
      </c>
      <c r="F29" s="259" t="s">
        <v>36</v>
      </c>
      <c r="G29" s="259" t="n">
        <v>5.3</v>
      </c>
      <c r="H29" s="259" t="s">
        <v>36</v>
      </c>
    </row>
    <row r="30" s="9" customFormat="true" ht="12" hidden="false" customHeight="true" outlineLevel="0" collapsed="false">
      <c r="A30" s="154" t="s">
        <v>632</v>
      </c>
      <c r="B30" s="259" t="n">
        <v>7.6</v>
      </c>
      <c r="C30" s="259" t="s">
        <v>36</v>
      </c>
      <c r="D30" s="259" t="s">
        <v>36</v>
      </c>
      <c r="E30" s="259" t="s">
        <v>36</v>
      </c>
      <c r="F30" s="259" t="s">
        <v>36</v>
      </c>
      <c r="G30" s="259" t="n">
        <v>5.1</v>
      </c>
      <c r="H30" s="259" t="s">
        <v>36</v>
      </c>
    </row>
    <row r="31" s="9" customFormat="true" ht="12" hidden="false" customHeight="true" outlineLevel="0" collapsed="false">
      <c r="A31" s="219"/>
      <c r="B31" s="260"/>
      <c r="C31" s="260"/>
      <c r="D31" s="260"/>
      <c r="E31" s="260"/>
      <c r="F31" s="260"/>
      <c r="G31" s="260"/>
      <c r="H31" s="260"/>
    </row>
    <row r="32" s="9" customFormat="true" ht="12" hidden="false" customHeight="true" outlineLevel="0" collapsed="false">
      <c r="A32" s="153" t="s">
        <v>421</v>
      </c>
      <c r="B32" s="259" t="n">
        <v>150.9</v>
      </c>
      <c r="C32" s="259" t="s">
        <v>44</v>
      </c>
      <c r="D32" s="259" t="n">
        <v>107.5</v>
      </c>
      <c r="E32" s="259" t="n">
        <v>43.3</v>
      </c>
      <c r="F32" s="259" t="n">
        <v>98.8</v>
      </c>
      <c r="G32" s="259" t="n">
        <v>209.5</v>
      </c>
      <c r="H32" s="259" t="n">
        <v>137.9</v>
      </c>
    </row>
    <row r="33" s="9" customFormat="true" ht="12" hidden="false" customHeight="true" outlineLevel="0" collapsed="false">
      <c r="A33" s="151" t="s">
        <v>600</v>
      </c>
      <c r="B33" s="259" t="n">
        <v>126</v>
      </c>
      <c r="C33" s="259" t="s">
        <v>44</v>
      </c>
      <c r="D33" s="259" t="n">
        <v>96.2</v>
      </c>
      <c r="E33" s="259" t="n">
        <v>29.8</v>
      </c>
      <c r="F33" s="259" t="n">
        <v>80</v>
      </c>
      <c r="G33" s="259" t="n">
        <v>162.5</v>
      </c>
      <c r="H33" s="259" t="n">
        <v>102.4</v>
      </c>
    </row>
    <row r="34" s="9" customFormat="true" ht="12" hidden="false" customHeight="true" outlineLevel="0" collapsed="false">
      <c r="A34" s="151" t="s">
        <v>601</v>
      </c>
      <c r="B34" s="259" t="n">
        <v>24.9</v>
      </c>
      <c r="C34" s="259" t="s">
        <v>44</v>
      </c>
      <c r="D34" s="259" t="n">
        <v>11.3</v>
      </c>
      <c r="E34" s="259" t="n">
        <v>13.6</v>
      </c>
      <c r="F34" s="259" t="n">
        <v>18.8</v>
      </c>
      <c r="G34" s="259" t="n">
        <v>47.1</v>
      </c>
      <c r="H34" s="259" t="n">
        <v>35.4</v>
      </c>
    </row>
    <row r="35" s="9" customFormat="true" ht="12" hidden="false" customHeight="true" outlineLevel="0" collapsed="false">
      <c r="A35" s="151" t="s">
        <v>634</v>
      </c>
      <c r="B35" s="259" t="n">
        <v>16.9</v>
      </c>
      <c r="C35" s="259" t="s">
        <v>44</v>
      </c>
      <c r="D35" s="259" t="n">
        <v>13.4</v>
      </c>
      <c r="E35" s="259" t="s">
        <v>36</v>
      </c>
      <c r="F35" s="259" t="n">
        <v>9.1</v>
      </c>
      <c r="G35" s="259" t="n">
        <v>21.1</v>
      </c>
      <c r="H35" s="259" t="n">
        <v>11.1</v>
      </c>
    </row>
    <row r="36" s="9" customFormat="true" ht="12" hidden="false" customHeight="true" outlineLevel="0" collapsed="false">
      <c r="A36" s="154" t="s">
        <v>600</v>
      </c>
      <c r="B36" s="259" t="n">
        <v>14.6</v>
      </c>
      <c r="C36" s="259" t="s">
        <v>44</v>
      </c>
      <c r="D36" s="259" t="n">
        <v>12</v>
      </c>
      <c r="E36" s="259" t="s">
        <v>36</v>
      </c>
      <c r="F36" s="259" t="n">
        <v>8.2</v>
      </c>
      <c r="G36" s="259" t="n">
        <v>17.7</v>
      </c>
      <c r="H36" s="259" t="n">
        <v>9.4</v>
      </c>
    </row>
    <row r="37" s="9" customFormat="true" ht="12" hidden="false" customHeight="true" outlineLevel="0" collapsed="false">
      <c r="A37" s="154" t="s">
        <v>601</v>
      </c>
      <c r="B37" s="259" t="s">
        <v>36</v>
      </c>
      <c r="C37" s="259" t="s">
        <v>44</v>
      </c>
      <c r="D37" s="259" t="s">
        <v>36</v>
      </c>
      <c r="E37" s="259" t="s">
        <v>36</v>
      </c>
      <c r="F37" s="259" t="s">
        <v>36</v>
      </c>
      <c r="G37" s="259" t="s">
        <v>36</v>
      </c>
      <c r="H37" s="259" t="s">
        <v>36</v>
      </c>
    </row>
    <row r="38" s="9" customFormat="true" ht="12" hidden="false" customHeight="true" outlineLevel="0" collapsed="false">
      <c r="A38" s="151" t="s">
        <v>635</v>
      </c>
      <c r="B38" s="261" t="n">
        <v>134</v>
      </c>
      <c r="C38" s="259" t="s">
        <v>44</v>
      </c>
      <c r="D38" s="261" t="n">
        <v>94.1</v>
      </c>
      <c r="E38" s="259" t="n">
        <v>39.8</v>
      </c>
      <c r="F38" s="261" t="n">
        <v>89.7</v>
      </c>
      <c r="G38" s="261" t="n">
        <v>188.4</v>
      </c>
      <c r="H38" s="259" t="n">
        <v>126.8</v>
      </c>
    </row>
    <row r="39" s="9" customFormat="true" ht="12" hidden="false" customHeight="true" outlineLevel="0" collapsed="false">
      <c r="A39" s="154" t="s">
        <v>600</v>
      </c>
      <c r="B39" s="261" t="n">
        <v>111.3</v>
      </c>
      <c r="C39" s="259" t="s">
        <v>44</v>
      </c>
      <c r="D39" s="261" t="n">
        <v>84.2</v>
      </c>
      <c r="E39" s="259" t="n">
        <v>27.1</v>
      </c>
      <c r="F39" s="261" t="n">
        <v>71.9</v>
      </c>
      <c r="G39" s="261" t="n">
        <v>144.8</v>
      </c>
      <c r="H39" s="259" t="n">
        <v>93</v>
      </c>
    </row>
    <row r="40" s="9" customFormat="true" ht="12" hidden="false" customHeight="true" outlineLevel="0" collapsed="false">
      <c r="A40" s="154" t="s">
        <v>601</v>
      </c>
      <c r="B40" s="259" t="n">
        <v>22.6</v>
      </c>
      <c r="C40" s="259" t="s">
        <v>44</v>
      </c>
      <c r="D40" s="259" t="n">
        <v>10</v>
      </c>
      <c r="E40" s="259" t="n">
        <v>12.7</v>
      </c>
      <c r="F40" s="259" t="n">
        <v>17.8</v>
      </c>
      <c r="G40" s="259" t="n">
        <v>43.6</v>
      </c>
      <c r="H40" s="259" t="n">
        <v>33.8</v>
      </c>
    </row>
    <row r="41" s="9" customFormat="true" ht="12" hidden="false" customHeight="true" outlineLevel="0" collapsed="false">
      <c r="A41" s="9" t="s">
        <v>364</v>
      </c>
      <c r="B41" s="262"/>
      <c r="C41" s="262"/>
      <c r="D41" s="262"/>
      <c r="E41" s="262"/>
      <c r="F41" s="262"/>
      <c r="G41" s="262"/>
      <c r="H41" s="262"/>
    </row>
    <row r="42" s="9" customFormat="true" ht="11.25" hidden="false" customHeight="true" outlineLevel="0" collapsed="false">
      <c r="A42" s="115" t="s">
        <v>636</v>
      </c>
    </row>
    <row r="43" s="9" customFormat="true" ht="11.25" hidden="false" customHeight="true" outlineLevel="0" collapsed="false">
      <c r="A43" s="11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13">
    <mergeCell ref="A1:H1"/>
    <mergeCell ref="A3:A8"/>
    <mergeCell ref="B3:B7"/>
    <mergeCell ref="C3:E3"/>
    <mergeCell ref="F3:F7"/>
    <mergeCell ref="G3:H3"/>
    <mergeCell ref="C4:C7"/>
    <mergeCell ref="D4:E5"/>
    <mergeCell ref="G4:G7"/>
    <mergeCell ref="H4:H7"/>
    <mergeCell ref="D6:D7"/>
    <mergeCell ref="E6:E7"/>
    <mergeCell ref="B8:H8"/>
  </mergeCells>
  <hyperlinks>
    <hyperlink ref="A1" location="Inhaltsverzeichnis!E61" display="5.6 Paare und Alleinerziehende im Land Berlin 2009 nach Staatsangehörigkeit und Zahl der ledigen&#10;     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9" t="s">
        <v>58</v>
      </c>
      <c r="B1" s="79"/>
      <c r="C1" s="79"/>
      <c r="D1" s="79"/>
      <c r="E1" s="79"/>
      <c r="F1" s="79"/>
      <c r="G1" s="79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00" t="s">
        <v>637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81"/>
      <c r="C2" s="81"/>
    </row>
    <row r="3" customFormat="false" ht="12" hidden="false" customHeight="true" outlineLevel="0" collapsed="false">
      <c r="A3" s="161" t="s">
        <v>638</v>
      </c>
      <c r="B3" s="85" t="s">
        <v>290</v>
      </c>
      <c r="C3" s="104" t="s">
        <v>169</v>
      </c>
      <c r="D3" s="104"/>
      <c r="E3" s="104"/>
      <c r="F3" s="104"/>
      <c r="G3" s="104"/>
    </row>
    <row r="4" customFormat="false" ht="12" hidden="false" customHeight="true" outlineLevel="0" collapsed="false">
      <c r="A4" s="161"/>
      <c r="B4" s="85"/>
      <c r="C4" s="84" t="s">
        <v>291</v>
      </c>
      <c r="D4" s="126" t="s">
        <v>292</v>
      </c>
      <c r="E4" s="126"/>
      <c r="F4" s="84" t="s">
        <v>639</v>
      </c>
      <c r="G4" s="87" t="s">
        <v>640</v>
      </c>
    </row>
    <row r="5" customFormat="false" ht="12" hidden="false" customHeight="true" outlineLevel="0" collapsed="false">
      <c r="A5" s="161"/>
      <c r="B5" s="85"/>
      <c r="C5" s="85"/>
      <c r="D5" s="84" t="s">
        <v>304</v>
      </c>
      <c r="E5" s="84" t="s">
        <v>641</v>
      </c>
      <c r="F5" s="84"/>
      <c r="G5" s="87"/>
    </row>
    <row r="6" customFormat="false" ht="12" hidden="false" customHeight="true" outlineLevel="0" collapsed="false">
      <c r="A6" s="161"/>
      <c r="B6" s="85"/>
      <c r="C6" s="85"/>
      <c r="D6" s="85"/>
      <c r="E6" s="85"/>
      <c r="F6" s="85"/>
      <c r="G6" s="87"/>
    </row>
    <row r="7" customFormat="false" ht="12" hidden="false" customHeight="true" outlineLevel="0" collapsed="false">
      <c r="A7" s="161"/>
      <c r="B7" s="85"/>
      <c r="C7" s="84"/>
      <c r="D7" s="84"/>
      <c r="E7" s="84"/>
      <c r="F7" s="84"/>
      <c r="G7" s="87"/>
    </row>
    <row r="8" customFormat="false" ht="12" hidden="false" customHeight="true" outlineLevel="0" collapsed="false">
      <c r="A8" s="161"/>
      <c r="B8" s="104" t="s">
        <v>238</v>
      </c>
      <c r="C8" s="104"/>
      <c r="D8" s="104"/>
      <c r="E8" s="104"/>
      <c r="F8" s="104"/>
      <c r="G8" s="104"/>
    </row>
    <row r="9" s="9" customFormat="true" ht="12" hidden="false" customHeight="true" outlineLevel="0" collapsed="false">
      <c r="A9" s="81"/>
      <c r="B9" s="152"/>
      <c r="C9" s="190"/>
      <c r="D9" s="190"/>
      <c r="E9" s="190"/>
      <c r="F9" s="190"/>
      <c r="G9" s="190"/>
    </row>
    <row r="10" s="9" customFormat="true" ht="12" hidden="false" customHeight="true" outlineLevel="0" collapsed="false">
      <c r="A10" s="137" t="s">
        <v>642</v>
      </c>
      <c r="B10" s="195" t="n">
        <v>332.4</v>
      </c>
      <c r="C10" s="195" t="n">
        <v>183.5</v>
      </c>
      <c r="D10" s="195" t="n">
        <v>104.4</v>
      </c>
      <c r="E10" s="195" t="n">
        <v>94.3</v>
      </c>
      <c r="F10" s="195" t="n">
        <v>30</v>
      </c>
      <c r="G10" s="195" t="n">
        <v>14.5</v>
      </c>
    </row>
    <row r="11" s="9" customFormat="true" ht="12" hidden="false" customHeight="true" outlineLevel="0" collapsed="false">
      <c r="A11" s="137" t="s">
        <v>643</v>
      </c>
      <c r="B11" s="195" t="n">
        <v>273.1</v>
      </c>
      <c r="C11" s="195" t="n">
        <v>174.7</v>
      </c>
      <c r="D11" s="195" t="n">
        <v>69.3</v>
      </c>
      <c r="E11" s="195" t="n">
        <v>61.2</v>
      </c>
      <c r="F11" s="195" t="n">
        <v>20.8</v>
      </c>
      <c r="G11" s="195" t="n">
        <v>8.2</v>
      </c>
    </row>
    <row r="12" s="9" customFormat="true" ht="12" hidden="false" customHeight="true" outlineLevel="0" collapsed="false">
      <c r="A12" s="137" t="s">
        <v>644</v>
      </c>
      <c r="B12" s="195" t="n">
        <v>368.4</v>
      </c>
      <c r="C12" s="195" t="n">
        <v>212.8</v>
      </c>
      <c r="D12" s="195" t="n">
        <v>107.9</v>
      </c>
      <c r="E12" s="195" t="n">
        <v>99.4</v>
      </c>
      <c r="F12" s="195" t="n">
        <v>32.8</v>
      </c>
      <c r="G12" s="195" t="n">
        <v>14.9</v>
      </c>
    </row>
    <row r="13" s="9" customFormat="true" ht="12" hidden="false" customHeight="true" outlineLevel="0" collapsed="false">
      <c r="A13" s="137" t="s">
        <v>645</v>
      </c>
      <c r="B13" s="195" t="n">
        <v>317.6</v>
      </c>
      <c r="C13" s="195" t="n">
        <v>149.2</v>
      </c>
      <c r="D13" s="195" t="n">
        <v>113.4</v>
      </c>
      <c r="E13" s="195" t="n">
        <v>99.2</v>
      </c>
      <c r="F13" s="195" t="n">
        <v>35.2</v>
      </c>
      <c r="G13" s="195" t="n">
        <v>19.9</v>
      </c>
    </row>
    <row r="14" s="9" customFormat="true" ht="12" hidden="false" customHeight="true" outlineLevel="0" collapsed="false">
      <c r="A14" s="137" t="s">
        <v>646</v>
      </c>
      <c r="B14" s="195" t="n">
        <v>223.4</v>
      </c>
      <c r="C14" s="195" t="n">
        <v>90.3</v>
      </c>
      <c r="D14" s="195" t="n">
        <v>94.4</v>
      </c>
      <c r="E14" s="195" t="n">
        <v>88.8</v>
      </c>
      <c r="F14" s="195" t="n">
        <v>21.6</v>
      </c>
      <c r="G14" s="195" t="n">
        <v>17</v>
      </c>
    </row>
    <row r="15" s="9" customFormat="true" ht="12" hidden="false" customHeight="true" outlineLevel="0" collapsed="false">
      <c r="A15" s="137" t="s">
        <v>647</v>
      </c>
      <c r="B15" s="195" t="n">
        <v>292.4</v>
      </c>
      <c r="C15" s="195" t="n">
        <v>122.6</v>
      </c>
      <c r="D15" s="195" t="n">
        <v>126.1</v>
      </c>
      <c r="E15" s="195" t="n">
        <v>116.2</v>
      </c>
      <c r="F15" s="195" t="n">
        <v>25.7</v>
      </c>
      <c r="G15" s="195" t="n">
        <v>18</v>
      </c>
    </row>
    <row r="16" s="9" customFormat="true" ht="12" hidden="false" customHeight="true" outlineLevel="0" collapsed="false">
      <c r="A16" s="137" t="s">
        <v>648</v>
      </c>
      <c r="B16" s="195" t="n">
        <v>335.3</v>
      </c>
      <c r="C16" s="195" t="n">
        <v>150</v>
      </c>
      <c r="D16" s="195" t="n">
        <v>133.2</v>
      </c>
      <c r="E16" s="195" t="n">
        <v>120.9</v>
      </c>
      <c r="F16" s="195" t="n">
        <v>31.8</v>
      </c>
      <c r="G16" s="195" t="n">
        <v>20.2</v>
      </c>
    </row>
    <row r="17" s="9" customFormat="true" ht="12" hidden="false" customHeight="true" outlineLevel="0" collapsed="false">
      <c r="A17" s="137" t="s">
        <v>649</v>
      </c>
      <c r="B17" s="195" t="n">
        <v>310</v>
      </c>
      <c r="C17" s="195" t="n">
        <v>143.5</v>
      </c>
      <c r="D17" s="195" t="n">
        <v>121.6</v>
      </c>
      <c r="E17" s="195" t="n">
        <v>110.6</v>
      </c>
      <c r="F17" s="195" t="n">
        <v>25.8</v>
      </c>
      <c r="G17" s="195" t="n">
        <v>19.1</v>
      </c>
    </row>
    <row r="18" s="9" customFormat="true" ht="12" hidden="false" customHeight="true" outlineLevel="0" collapsed="false">
      <c r="A18" s="137" t="s">
        <v>650</v>
      </c>
      <c r="B18" s="195" t="n">
        <v>237.5</v>
      </c>
      <c r="C18" s="195" t="n">
        <v>97.3</v>
      </c>
      <c r="D18" s="195" t="n">
        <v>102.6</v>
      </c>
      <c r="E18" s="195" t="n">
        <v>96.8</v>
      </c>
      <c r="F18" s="195" t="n">
        <v>21.1</v>
      </c>
      <c r="G18" s="195" t="n">
        <v>16.5</v>
      </c>
    </row>
    <row r="19" s="9" customFormat="true" ht="12" hidden="false" customHeight="true" outlineLevel="0" collapsed="false">
      <c r="A19" s="137" t="s">
        <v>651</v>
      </c>
      <c r="B19" s="195" t="n">
        <v>245.7</v>
      </c>
      <c r="C19" s="195" t="n">
        <v>99.8</v>
      </c>
      <c r="D19" s="195" t="n">
        <v>107.1</v>
      </c>
      <c r="E19" s="195" t="n">
        <v>99.9</v>
      </c>
      <c r="F19" s="195" t="n">
        <v>27.2</v>
      </c>
      <c r="G19" s="195" t="n">
        <v>11.6</v>
      </c>
    </row>
    <row r="20" s="9" customFormat="true" ht="12" hidden="false" customHeight="true" outlineLevel="0" collapsed="false">
      <c r="A20" s="137" t="s">
        <v>652</v>
      </c>
      <c r="B20" s="195" t="n">
        <v>256.3</v>
      </c>
      <c r="C20" s="195" t="n">
        <v>114.8</v>
      </c>
      <c r="D20" s="195" t="n">
        <v>96.1</v>
      </c>
      <c r="E20" s="195" t="n">
        <v>90.4</v>
      </c>
      <c r="F20" s="195" t="n">
        <v>27</v>
      </c>
      <c r="G20" s="195" t="n">
        <v>18.4</v>
      </c>
    </row>
    <row r="21" s="9" customFormat="true" ht="12" hidden="false" customHeight="true" outlineLevel="0" collapsed="false">
      <c r="A21" s="137" t="s">
        <v>653</v>
      </c>
      <c r="B21" s="195" t="n">
        <v>240.8</v>
      </c>
      <c r="C21" s="195" t="n">
        <v>93.3</v>
      </c>
      <c r="D21" s="195" t="n">
        <v>104</v>
      </c>
      <c r="E21" s="195" t="n">
        <v>97.3</v>
      </c>
      <c r="F21" s="195" t="n">
        <v>26.5</v>
      </c>
      <c r="G21" s="195" t="n">
        <v>16.8</v>
      </c>
    </row>
    <row r="22" s="9" customFormat="true" ht="12" hidden="false" customHeight="true" outlineLevel="0" collapsed="false">
      <c r="A22" s="138" t="s">
        <v>654</v>
      </c>
      <c r="B22" s="193" t="n">
        <v>3432.8</v>
      </c>
      <c r="C22" s="193" t="n">
        <v>1632</v>
      </c>
      <c r="D22" s="193" t="n">
        <v>1280.2</v>
      </c>
      <c r="E22" s="193" t="n">
        <v>1175</v>
      </c>
      <c r="F22" s="193" t="n">
        <v>325.5</v>
      </c>
      <c r="G22" s="193" t="n">
        <v>195.1</v>
      </c>
    </row>
    <row r="23" s="9" customFormat="true" ht="12" hidden="false" customHeight="true" outlineLevel="0" collapsed="false">
      <c r="A23" s="263"/>
      <c r="B23" s="218"/>
      <c r="C23" s="218"/>
      <c r="D23" s="218"/>
      <c r="E23" s="218"/>
      <c r="F23" s="264"/>
      <c r="G23" s="264"/>
    </row>
    <row r="24" s="9" customFormat="true" ht="12" hidden="false" customHeight="true" outlineLevel="0" collapsed="false">
      <c r="A24" s="263"/>
      <c r="B24" s="218"/>
      <c r="C24" s="218"/>
      <c r="D24" s="218"/>
      <c r="E24" s="218"/>
      <c r="F24" s="264"/>
      <c r="G24" s="264"/>
    </row>
    <row r="25" s="9" customFormat="true" ht="12" hidden="false" customHeight="true" outlineLevel="0" collapsed="false">
      <c r="A25" s="263"/>
      <c r="B25" s="218"/>
      <c r="C25" s="218"/>
      <c r="D25" s="218"/>
      <c r="E25" s="218"/>
      <c r="F25" s="218"/>
      <c r="G25" s="218"/>
    </row>
    <row r="26" customFormat="false" ht="24" hidden="false" customHeight="true" outlineLevel="0" collapsed="false">
      <c r="A26" s="100" t="s">
        <v>655</v>
      </c>
      <c r="B26" s="100"/>
      <c r="C26" s="100"/>
      <c r="D26" s="100"/>
      <c r="E26" s="100"/>
      <c r="F26" s="100"/>
      <c r="G26" s="100"/>
    </row>
    <row r="27" customFormat="false" ht="12" hidden="false" customHeight="true" outlineLevel="0" collapsed="false">
      <c r="A27" s="81"/>
      <c r="C27" s="81"/>
    </row>
    <row r="28" customFormat="false" ht="12" hidden="false" customHeight="true" outlineLevel="0" collapsed="false">
      <c r="A28" s="161" t="s">
        <v>638</v>
      </c>
      <c r="B28" s="85" t="s">
        <v>290</v>
      </c>
      <c r="C28" s="104" t="s">
        <v>169</v>
      </c>
      <c r="D28" s="104"/>
      <c r="E28" s="104"/>
      <c r="F28" s="104"/>
      <c r="G28" s="104"/>
    </row>
    <row r="29" customFormat="false" ht="12" hidden="false" customHeight="true" outlineLevel="0" collapsed="false">
      <c r="A29" s="161"/>
      <c r="B29" s="85"/>
      <c r="C29" s="84" t="s">
        <v>291</v>
      </c>
      <c r="D29" s="126" t="s">
        <v>292</v>
      </c>
      <c r="E29" s="126"/>
      <c r="F29" s="84" t="s">
        <v>639</v>
      </c>
      <c r="G29" s="87" t="s">
        <v>640</v>
      </c>
    </row>
    <row r="30" customFormat="false" ht="12" hidden="false" customHeight="true" outlineLevel="0" collapsed="false">
      <c r="A30" s="161"/>
      <c r="B30" s="85"/>
      <c r="C30" s="85"/>
      <c r="D30" s="84" t="s">
        <v>304</v>
      </c>
      <c r="E30" s="84" t="s">
        <v>641</v>
      </c>
      <c r="F30" s="84"/>
      <c r="G30" s="87"/>
    </row>
    <row r="31" customFormat="false" ht="12" hidden="false" customHeight="true" outlineLevel="0" collapsed="false">
      <c r="A31" s="161"/>
      <c r="B31" s="85"/>
      <c r="C31" s="85"/>
      <c r="D31" s="85"/>
      <c r="E31" s="85"/>
      <c r="F31" s="85"/>
      <c r="G31" s="87"/>
    </row>
    <row r="32" customFormat="false" ht="12" hidden="false" customHeight="true" outlineLevel="0" collapsed="false">
      <c r="A32" s="161"/>
      <c r="B32" s="85"/>
      <c r="C32" s="84"/>
      <c r="D32" s="84"/>
      <c r="E32" s="84"/>
      <c r="F32" s="84"/>
      <c r="G32" s="87"/>
    </row>
    <row r="33" customFormat="false" ht="12" hidden="false" customHeight="true" outlineLevel="0" collapsed="false">
      <c r="A33" s="161"/>
      <c r="B33" s="104" t="s">
        <v>238</v>
      </c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81"/>
      <c r="B34" s="152"/>
      <c r="C34" s="190"/>
      <c r="D34" s="190"/>
      <c r="E34" s="190"/>
      <c r="F34" s="190"/>
      <c r="G34" s="190"/>
    </row>
    <row r="35" customFormat="false" ht="12" hidden="false" customHeight="true" outlineLevel="0" collapsed="false">
      <c r="A35" s="137" t="s">
        <v>642</v>
      </c>
      <c r="B35" s="195" t="n">
        <v>159.2</v>
      </c>
      <c r="C35" s="195" t="n">
        <v>79</v>
      </c>
      <c r="D35" s="195" t="n">
        <v>51.1</v>
      </c>
      <c r="E35" s="195" t="n">
        <v>47.1</v>
      </c>
      <c r="F35" s="195" t="n">
        <v>16.7</v>
      </c>
      <c r="G35" s="195" t="n">
        <v>12.4</v>
      </c>
    </row>
    <row r="36" customFormat="false" ht="12" hidden="false" customHeight="true" outlineLevel="0" collapsed="false">
      <c r="A36" s="137" t="s">
        <v>643</v>
      </c>
      <c r="B36" s="195" t="n">
        <v>134.4</v>
      </c>
      <c r="C36" s="195" t="n">
        <v>82.6</v>
      </c>
      <c r="D36" s="195" t="n">
        <v>33.7</v>
      </c>
      <c r="E36" s="195" t="n">
        <v>30.6</v>
      </c>
      <c r="F36" s="195" t="n">
        <v>11.1</v>
      </c>
      <c r="G36" s="195" t="n">
        <v>7.1</v>
      </c>
    </row>
    <row r="37" customFormat="false" ht="12" hidden="false" customHeight="true" outlineLevel="0" collapsed="false">
      <c r="A37" s="137" t="s">
        <v>644</v>
      </c>
      <c r="B37" s="195" t="n">
        <v>187.2</v>
      </c>
      <c r="C37" s="195" t="n">
        <v>101.6</v>
      </c>
      <c r="D37" s="195" t="n">
        <v>53.7</v>
      </c>
      <c r="E37" s="195" t="n">
        <v>49.6</v>
      </c>
      <c r="F37" s="195" t="n">
        <v>20.1</v>
      </c>
      <c r="G37" s="195" t="n">
        <v>11.7</v>
      </c>
    </row>
    <row r="38" customFormat="false" ht="12" hidden="false" customHeight="true" outlineLevel="0" collapsed="false">
      <c r="A38" s="137" t="s">
        <v>645</v>
      </c>
      <c r="B38" s="195" t="n">
        <v>163.6</v>
      </c>
      <c r="C38" s="195" t="n">
        <v>70.4</v>
      </c>
      <c r="D38" s="195" t="n">
        <v>55.9</v>
      </c>
      <c r="E38" s="195" t="n">
        <v>48.9</v>
      </c>
      <c r="F38" s="195" t="n">
        <v>21.3</v>
      </c>
      <c r="G38" s="195" t="n">
        <v>16</v>
      </c>
    </row>
    <row r="39" customFormat="false" ht="12" hidden="false" customHeight="true" outlineLevel="0" collapsed="false">
      <c r="A39" s="137" t="s">
        <v>646</v>
      </c>
      <c r="B39" s="195" t="n">
        <v>115.7</v>
      </c>
      <c r="C39" s="195" t="n">
        <v>42</v>
      </c>
      <c r="D39" s="195" t="n">
        <v>47.3</v>
      </c>
      <c r="E39" s="195" t="n">
        <v>44.4</v>
      </c>
      <c r="F39" s="195" t="n">
        <v>12.8</v>
      </c>
      <c r="G39" s="195" t="n">
        <v>13.7</v>
      </c>
    </row>
    <row r="40" customFormat="false" ht="12" hidden="false" customHeight="true" outlineLevel="0" collapsed="false">
      <c r="A40" s="137" t="s">
        <v>647</v>
      </c>
      <c r="B40" s="195" t="n">
        <v>155</v>
      </c>
      <c r="C40" s="195" t="n">
        <v>61</v>
      </c>
      <c r="D40" s="195" t="n">
        <v>63.4</v>
      </c>
      <c r="E40" s="195" t="n">
        <v>58.1</v>
      </c>
      <c r="F40" s="195" t="n">
        <v>16.4</v>
      </c>
      <c r="G40" s="195" t="n">
        <v>14.4</v>
      </c>
    </row>
    <row r="41" customFormat="false" ht="12" hidden="false" customHeight="true" outlineLevel="0" collapsed="false">
      <c r="A41" s="137" t="s">
        <v>648</v>
      </c>
      <c r="B41" s="195" t="n">
        <v>171.7</v>
      </c>
      <c r="C41" s="195" t="n">
        <v>68.3</v>
      </c>
      <c r="D41" s="195" t="n">
        <v>66.4</v>
      </c>
      <c r="E41" s="195" t="n">
        <v>60.3</v>
      </c>
      <c r="F41" s="195" t="n">
        <v>19.6</v>
      </c>
      <c r="G41" s="195" t="n">
        <v>17.5</v>
      </c>
    </row>
    <row r="42" customFormat="false" ht="12" hidden="false" customHeight="true" outlineLevel="0" collapsed="false">
      <c r="A42" s="137" t="s">
        <v>649</v>
      </c>
      <c r="B42" s="195" t="n">
        <v>156.8</v>
      </c>
      <c r="C42" s="195" t="n">
        <v>67.1</v>
      </c>
      <c r="D42" s="195" t="n">
        <v>59.9</v>
      </c>
      <c r="E42" s="195" t="n">
        <v>55.2</v>
      </c>
      <c r="F42" s="195" t="n">
        <v>13.8</v>
      </c>
      <c r="G42" s="195" t="n">
        <v>15.9</v>
      </c>
    </row>
    <row r="43" customFormat="false" ht="12" hidden="false" customHeight="true" outlineLevel="0" collapsed="false">
      <c r="A43" s="137" t="s">
        <v>650</v>
      </c>
      <c r="B43" s="195" t="n">
        <v>123.2</v>
      </c>
      <c r="C43" s="195" t="n">
        <v>46.5</v>
      </c>
      <c r="D43" s="195" t="n">
        <v>51.2</v>
      </c>
      <c r="E43" s="195" t="n">
        <v>48.2</v>
      </c>
      <c r="F43" s="195" t="n">
        <v>12.2</v>
      </c>
      <c r="G43" s="195" t="n">
        <v>13.3</v>
      </c>
    </row>
    <row r="44" customFormat="false" ht="12" hidden="false" customHeight="true" outlineLevel="0" collapsed="false">
      <c r="A44" s="137" t="s">
        <v>651</v>
      </c>
      <c r="B44" s="195" t="n">
        <v>123.5</v>
      </c>
      <c r="C44" s="195" t="n">
        <v>44.9</v>
      </c>
      <c r="D44" s="195" t="n">
        <v>53.8</v>
      </c>
      <c r="E44" s="195" t="n">
        <v>49.9</v>
      </c>
      <c r="F44" s="195" t="n">
        <v>15</v>
      </c>
      <c r="G44" s="195" t="n">
        <v>9.8</v>
      </c>
    </row>
    <row r="45" customFormat="false" ht="12" hidden="false" customHeight="true" outlineLevel="0" collapsed="false">
      <c r="A45" s="137" t="s">
        <v>652</v>
      </c>
      <c r="B45" s="195" t="n">
        <v>131.6</v>
      </c>
      <c r="C45" s="195" t="n">
        <v>52.6</v>
      </c>
      <c r="D45" s="195" t="n">
        <v>48</v>
      </c>
      <c r="E45" s="195" t="n">
        <v>45</v>
      </c>
      <c r="F45" s="195" t="n">
        <v>16.3</v>
      </c>
      <c r="G45" s="195" t="n">
        <v>14.7</v>
      </c>
    </row>
    <row r="46" customFormat="false" ht="12" hidden="false" customHeight="true" outlineLevel="0" collapsed="false">
      <c r="A46" s="137" t="s">
        <v>653</v>
      </c>
      <c r="B46" s="195" t="n">
        <v>121.9</v>
      </c>
      <c r="C46" s="195" t="n">
        <v>40.3</v>
      </c>
      <c r="D46" s="195" t="n">
        <v>51.9</v>
      </c>
      <c r="E46" s="195" t="n">
        <v>48.6</v>
      </c>
      <c r="F46" s="195" t="n">
        <v>16</v>
      </c>
      <c r="G46" s="195" t="n">
        <v>13.6</v>
      </c>
    </row>
    <row r="47" customFormat="false" ht="12" hidden="false" customHeight="true" outlineLevel="0" collapsed="false">
      <c r="A47" s="138" t="s">
        <v>654</v>
      </c>
      <c r="B47" s="193" t="n">
        <v>1743.9</v>
      </c>
      <c r="C47" s="193" t="n">
        <v>756.2</v>
      </c>
      <c r="D47" s="193" t="n">
        <v>636.3</v>
      </c>
      <c r="E47" s="193" t="n">
        <v>585.9</v>
      </c>
      <c r="F47" s="193" t="n">
        <v>191.2</v>
      </c>
      <c r="G47" s="193" t="n">
        <v>160.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2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G26"/>
    <mergeCell ref="A28:A33"/>
    <mergeCell ref="B28:B32"/>
    <mergeCell ref="C28:G28"/>
    <mergeCell ref="C29:C32"/>
    <mergeCell ref="D29:E29"/>
    <mergeCell ref="F29:F32"/>
    <mergeCell ref="G29:G32"/>
    <mergeCell ref="D30:D32"/>
    <mergeCell ref="E30:E32"/>
    <mergeCell ref="B33:G33"/>
  </mergeCells>
  <hyperlinks>
    <hyperlink ref="A1" location="Inhaltsverzeichnis!E66" display="6.1 Bevölkerung in Privathaushalten im Land Berlin 2009 nach Stadtbezirken&#10;      und Familienstand"/>
    <hyperlink ref="A26" location="Inhaltsverzeichnis!E70" display="6.2 Weibliche Bevölkerung in Privathaushalten im Land Berlin 2009 nach &#10;      Stadtbezirk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100" t="s">
        <v>656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81"/>
      <c r="C2" s="81"/>
      <c r="D2" s="81"/>
    </row>
    <row r="3" customFormat="false" ht="12" hidden="false" customHeight="true" outlineLevel="0" collapsed="false">
      <c r="A3" s="161" t="s">
        <v>638</v>
      </c>
      <c r="B3" s="85" t="s">
        <v>290</v>
      </c>
      <c r="C3" s="87" t="s">
        <v>297</v>
      </c>
      <c r="D3" s="126" t="s">
        <v>657</v>
      </c>
      <c r="E3" s="126"/>
      <c r="F3" s="126"/>
      <c r="G3" s="126"/>
      <c r="H3" s="87" t="s">
        <v>658</v>
      </c>
      <c r="I3" s="265"/>
      <c r="J3" s="266"/>
    </row>
    <row r="4" customFormat="false" ht="12" hidden="false" customHeight="true" outlineLevel="0" collapsed="false">
      <c r="A4" s="161"/>
      <c r="B4" s="85"/>
      <c r="C4" s="87"/>
      <c r="D4" s="126"/>
      <c r="E4" s="126"/>
      <c r="F4" s="126"/>
      <c r="G4" s="126"/>
      <c r="H4" s="87"/>
      <c r="I4" s="265"/>
      <c r="J4" s="266"/>
    </row>
    <row r="5" customFormat="false" ht="12" hidden="false" customHeight="true" outlineLevel="0" collapsed="false">
      <c r="A5" s="161"/>
      <c r="B5" s="85"/>
      <c r="C5" s="87"/>
      <c r="D5" s="84" t="s">
        <v>304</v>
      </c>
      <c r="E5" s="126" t="n">
        <v>2</v>
      </c>
      <c r="F5" s="126" t="n">
        <v>3</v>
      </c>
      <c r="G5" s="166" t="s">
        <v>659</v>
      </c>
      <c r="H5" s="87"/>
      <c r="I5" s="266"/>
      <c r="J5" s="266"/>
    </row>
    <row r="6" customFormat="false" ht="12" hidden="false" customHeight="true" outlineLevel="0" collapsed="false">
      <c r="A6" s="161"/>
      <c r="B6" s="85"/>
      <c r="C6" s="87"/>
      <c r="D6" s="84"/>
      <c r="E6" s="84"/>
      <c r="F6" s="84"/>
      <c r="G6" s="166"/>
      <c r="H6" s="87"/>
      <c r="I6" s="266"/>
      <c r="J6" s="266"/>
    </row>
    <row r="7" customFormat="false" ht="12" hidden="false" customHeight="true" outlineLevel="0" collapsed="false">
      <c r="A7" s="161"/>
      <c r="B7" s="126" t="s">
        <v>238</v>
      </c>
      <c r="C7" s="126"/>
      <c r="D7" s="126"/>
      <c r="E7" s="126"/>
      <c r="F7" s="126"/>
      <c r="G7" s="126"/>
      <c r="H7" s="104" t="s">
        <v>300</v>
      </c>
      <c r="I7" s="267"/>
      <c r="J7" s="268"/>
    </row>
    <row r="8" s="9" customFormat="true" ht="12" hidden="false" customHeight="true" outlineLevel="0" collapsed="false">
      <c r="A8" s="81"/>
      <c r="B8" s="152"/>
      <c r="C8" s="152"/>
      <c r="D8" s="152"/>
      <c r="E8" s="152"/>
      <c r="F8" s="152"/>
      <c r="G8" s="152"/>
      <c r="H8" s="152"/>
      <c r="I8" s="152"/>
    </row>
    <row r="9" s="9" customFormat="true" ht="12" hidden="false" customHeight="true" outlineLevel="0" collapsed="false">
      <c r="A9" s="137" t="s">
        <v>642</v>
      </c>
      <c r="B9" s="195" t="n">
        <v>194</v>
      </c>
      <c r="C9" s="195" t="n">
        <v>116</v>
      </c>
      <c r="D9" s="195" t="n">
        <v>78</v>
      </c>
      <c r="E9" s="195" t="n">
        <v>45.7</v>
      </c>
      <c r="F9" s="195" t="n">
        <v>15.6</v>
      </c>
      <c r="G9" s="195" t="n">
        <v>16.7</v>
      </c>
      <c r="H9" s="225" t="n">
        <v>1.71</v>
      </c>
      <c r="I9" s="269"/>
      <c r="J9" s="270"/>
    </row>
    <row r="10" s="9" customFormat="true" ht="12" hidden="false" customHeight="true" outlineLevel="0" collapsed="false">
      <c r="A10" s="137" t="s">
        <v>643</v>
      </c>
      <c r="B10" s="195" t="n">
        <v>171.9</v>
      </c>
      <c r="C10" s="195" t="n">
        <v>111.9</v>
      </c>
      <c r="D10" s="195" t="n">
        <v>59.9</v>
      </c>
      <c r="E10" s="195" t="n">
        <v>36.2</v>
      </c>
      <c r="F10" s="195" t="n">
        <v>11.9</v>
      </c>
      <c r="G10" s="195" t="n">
        <v>11.8</v>
      </c>
      <c r="H10" s="225" t="n">
        <v>1.59</v>
      </c>
      <c r="I10" s="269"/>
      <c r="J10" s="270"/>
    </row>
    <row r="11" s="9" customFormat="true" ht="12" hidden="false" customHeight="true" outlineLevel="0" collapsed="false">
      <c r="A11" s="137" t="s">
        <v>644</v>
      </c>
      <c r="B11" s="195" t="n">
        <v>224.1</v>
      </c>
      <c r="C11" s="195" t="n">
        <v>132</v>
      </c>
      <c r="D11" s="195" t="n">
        <v>92.1</v>
      </c>
      <c r="E11" s="195" t="n">
        <v>58.6</v>
      </c>
      <c r="F11" s="195" t="n">
        <v>18.7</v>
      </c>
      <c r="G11" s="195" t="n">
        <v>14.9</v>
      </c>
      <c r="H11" s="225" t="n">
        <v>1.64</v>
      </c>
      <c r="I11" s="269"/>
      <c r="J11" s="270"/>
    </row>
    <row r="12" s="9" customFormat="true" ht="12" hidden="false" customHeight="true" outlineLevel="0" collapsed="false">
      <c r="A12" s="137" t="s">
        <v>645</v>
      </c>
      <c r="B12" s="195" t="n">
        <v>202.3</v>
      </c>
      <c r="C12" s="195" t="n">
        <v>124.6</v>
      </c>
      <c r="D12" s="195" t="n">
        <v>77.7</v>
      </c>
      <c r="E12" s="195" t="n">
        <v>53.9</v>
      </c>
      <c r="F12" s="195" t="n">
        <v>13</v>
      </c>
      <c r="G12" s="195" t="n">
        <v>10.8</v>
      </c>
      <c r="H12" s="225" t="n">
        <v>1.57</v>
      </c>
      <c r="I12" s="269"/>
      <c r="J12" s="270"/>
    </row>
    <row r="13" s="9" customFormat="true" ht="12" hidden="false" customHeight="true" outlineLevel="0" collapsed="false">
      <c r="A13" s="137" t="s">
        <v>646</v>
      </c>
      <c r="B13" s="195" t="n">
        <v>120.2</v>
      </c>
      <c r="C13" s="195" t="n">
        <v>54</v>
      </c>
      <c r="D13" s="195" t="n">
        <v>66.2</v>
      </c>
      <c r="E13" s="195" t="n">
        <v>42.8</v>
      </c>
      <c r="F13" s="195" t="n">
        <v>12.6</v>
      </c>
      <c r="G13" s="195" t="n">
        <v>10.9</v>
      </c>
      <c r="H13" s="225" t="n">
        <v>1.86</v>
      </c>
      <c r="I13" s="269"/>
      <c r="J13" s="270"/>
    </row>
    <row r="14" s="9" customFormat="true" ht="12" hidden="false" customHeight="true" outlineLevel="0" collapsed="false">
      <c r="A14" s="137" t="s">
        <v>647</v>
      </c>
      <c r="B14" s="195" t="n">
        <v>158.2</v>
      </c>
      <c r="C14" s="195" t="n">
        <v>77.4</v>
      </c>
      <c r="D14" s="195" t="n">
        <v>80.9</v>
      </c>
      <c r="E14" s="195" t="n">
        <v>49.6</v>
      </c>
      <c r="F14" s="195" t="n">
        <v>14.7</v>
      </c>
      <c r="G14" s="195" t="n">
        <v>16.7</v>
      </c>
      <c r="H14" s="225" t="n">
        <v>1.85</v>
      </c>
      <c r="I14" s="269"/>
      <c r="J14" s="270"/>
    </row>
    <row r="15" s="9" customFormat="true" ht="12" hidden="false" customHeight="true" outlineLevel="0" collapsed="false">
      <c r="A15" s="137" t="s">
        <v>648</v>
      </c>
      <c r="B15" s="195" t="n">
        <v>195.4</v>
      </c>
      <c r="C15" s="195" t="n">
        <v>106.4</v>
      </c>
      <c r="D15" s="195" t="n">
        <v>89</v>
      </c>
      <c r="E15" s="195" t="n">
        <v>57.4</v>
      </c>
      <c r="F15" s="195" t="n">
        <v>17.2</v>
      </c>
      <c r="G15" s="195" t="n">
        <v>14.5</v>
      </c>
      <c r="H15" s="225" t="n">
        <v>1.72</v>
      </c>
      <c r="I15" s="269"/>
      <c r="J15" s="270"/>
    </row>
    <row r="16" s="9" customFormat="true" ht="12" hidden="false" customHeight="true" outlineLevel="0" collapsed="false">
      <c r="A16" s="137" t="s">
        <v>649</v>
      </c>
      <c r="B16" s="195" t="n">
        <v>172.5</v>
      </c>
      <c r="C16" s="195" t="n">
        <v>93.9</v>
      </c>
      <c r="D16" s="195" t="n">
        <v>78.6</v>
      </c>
      <c r="E16" s="195" t="n">
        <v>47.6</v>
      </c>
      <c r="F16" s="195" t="n">
        <v>13.3</v>
      </c>
      <c r="G16" s="195" t="n">
        <v>17.7</v>
      </c>
      <c r="H16" s="225" t="n">
        <v>1.8</v>
      </c>
      <c r="I16" s="269"/>
      <c r="J16" s="270"/>
    </row>
    <row r="17" s="9" customFormat="true" ht="12" hidden="false" customHeight="true" outlineLevel="0" collapsed="false">
      <c r="A17" s="137" t="s">
        <v>650</v>
      </c>
      <c r="B17" s="195" t="n">
        <v>135.3</v>
      </c>
      <c r="C17" s="195" t="n">
        <v>62.3</v>
      </c>
      <c r="D17" s="195" t="n">
        <v>73.1</v>
      </c>
      <c r="E17" s="195" t="n">
        <v>52.8</v>
      </c>
      <c r="F17" s="195" t="n">
        <v>12.6</v>
      </c>
      <c r="G17" s="195" t="n">
        <v>7.6</v>
      </c>
      <c r="H17" s="225" t="n">
        <v>1.76</v>
      </c>
      <c r="I17" s="269"/>
      <c r="J17" s="270"/>
    </row>
    <row r="18" s="9" customFormat="true" ht="12" hidden="false" customHeight="true" outlineLevel="0" collapsed="false">
      <c r="A18" s="137" t="s">
        <v>651</v>
      </c>
      <c r="B18" s="195" t="n">
        <v>129.8</v>
      </c>
      <c r="C18" s="195" t="n">
        <v>52.4</v>
      </c>
      <c r="D18" s="195" t="n">
        <v>77.4</v>
      </c>
      <c r="E18" s="195" t="n">
        <v>49.8</v>
      </c>
      <c r="F18" s="195" t="n">
        <v>18.6</v>
      </c>
      <c r="G18" s="195" t="n">
        <v>9</v>
      </c>
      <c r="H18" s="225" t="n">
        <v>1.89</v>
      </c>
      <c r="I18" s="269"/>
      <c r="J18" s="270"/>
    </row>
    <row r="19" s="9" customFormat="true" ht="12" hidden="false" customHeight="true" outlineLevel="0" collapsed="false">
      <c r="A19" s="137" t="s">
        <v>652</v>
      </c>
      <c r="B19" s="195" t="n">
        <v>153</v>
      </c>
      <c r="C19" s="195" t="n">
        <v>79.5</v>
      </c>
      <c r="D19" s="195" t="n">
        <v>73.5</v>
      </c>
      <c r="E19" s="195" t="n">
        <v>52</v>
      </c>
      <c r="F19" s="195" t="n">
        <v>14</v>
      </c>
      <c r="G19" s="195" t="n">
        <v>7.4</v>
      </c>
      <c r="H19" s="225" t="n">
        <v>1.68</v>
      </c>
      <c r="I19" s="269"/>
      <c r="J19" s="270"/>
    </row>
    <row r="20" s="9" customFormat="true" ht="12" hidden="false" customHeight="true" outlineLevel="0" collapsed="false">
      <c r="A20" s="137" t="s">
        <v>653</v>
      </c>
      <c r="B20" s="195" t="n">
        <v>131.3</v>
      </c>
      <c r="C20" s="195" t="n">
        <v>63.9</v>
      </c>
      <c r="D20" s="195" t="n">
        <v>67.3</v>
      </c>
      <c r="E20" s="195" t="n">
        <v>41.5</v>
      </c>
      <c r="F20" s="195" t="n">
        <v>14.5</v>
      </c>
      <c r="G20" s="195" t="n">
        <v>11.2</v>
      </c>
      <c r="H20" s="225" t="n">
        <v>1.83</v>
      </c>
      <c r="I20" s="269"/>
      <c r="J20" s="270"/>
    </row>
    <row r="21" s="9" customFormat="true" ht="12" hidden="false" customHeight="true" outlineLevel="0" collapsed="false">
      <c r="A21" s="138" t="s">
        <v>654</v>
      </c>
      <c r="B21" s="193" t="n">
        <v>1988</v>
      </c>
      <c r="C21" s="193" t="n">
        <v>1074.3</v>
      </c>
      <c r="D21" s="193" t="n">
        <v>913.7</v>
      </c>
      <c r="E21" s="193" t="n">
        <v>587.9</v>
      </c>
      <c r="F21" s="193" t="n">
        <v>176.6</v>
      </c>
      <c r="G21" s="193" t="n">
        <v>149.1</v>
      </c>
      <c r="H21" s="221" t="n">
        <v>1.73</v>
      </c>
      <c r="I21" s="271"/>
      <c r="J21" s="272"/>
    </row>
    <row r="22" customFormat="false" ht="12" hidden="false" customHeight="true" outlineLevel="0" collapsed="false">
      <c r="A22" s="149"/>
      <c r="B22" s="273"/>
      <c r="C22" s="273"/>
      <c r="D22" s="273"/>
      <c r="E22" s="273"/>
      <c r="F22" s="273"/>
      <c r="G22" s="273"/>
      <c r="H22" s="273"/>
      <c r="I22" s="225"/>
    </row>
    <row r="23" customFormat="false" ht="12" hidden="false" customHeight="true" outlineLevel="0" collapsed="false">
      <c r="A23" s="263"/>
      <c r="B23" s="9"/>
      <c r="C23" s="9"/>
      <c r="D23" s="9"/>
      <c r="E23" s="9"/>
      <c r="F23" s="9"/>
      <c r="G23" s="9"/>
      <c r="H23" s="9"/>
      <c r="I23" s="9"/>
    </row>
    <row r="24" customFormat="false" ht="12" hidden="false" customHeight="true" outlineLevel="0" collapsed="false"/>
    <row r="25" customFormat="false" ht="12" hidden="false" customHeight="true" outlineLevel="0" collapsed="false">
      <c r="A25" s="100" t="s">
        <v>660</v>
      </c>
      <c r="B25" s="100"/>
      <c r="C25" s="100"/>
      <c r="D25" s="100"/>
      <c r="E25" s="100"/>
      <c r="F25" s="100"/>
      <c r="G25" s="100"/>
      <c r="H25" s="100"/>
      <c r="I25" s="100"/>
      <c r="J25" s="100"/>
    </row>
    <row r="26" customFormat="false" ht="12" hidden="false" customHeight="true" outlineLevel="0" collapsed="false">
      <c r="A26" s="81"/>
      <c r="C26" s="81"/>
    </row>
    <row r="27" customFormat="false" ht="12" hidden="false" customHeight="true" outlineLevel="0" collapsed="false">
      <c r="A27" s="161" t="s">
        <v>638</v>
      </c>
      <c r="B27" s="85" t="s">
        <v>290</v>
      </c>
      <c r="C27" s="126" t="s">
        <v>661</v>
      </c>
      <c r="D27" s="126"/>
      <c r="E27" s="126"/>
      <c r="F27" s="126"/>
      <c r="G27" s="126"/>
      <c r="H27" s="126"/>
      <c r="I27" s="126"/>
      <c r="J27" s="87" t="s">
        <v>662</v>
      </c>
    </row>
    <row r="28" customFormat="false" ht="12" hidden="false" customHeight="true" outlineLevel="0" collapsed="false">
      <c r="A28" s="161"/>
      <c r="B28" s="85"/>
      <c r="C28" s="126"/>
      <c r="D28" s="126"/>
      <c r="E28" s="126"/>
      <c r="F28" s="126"/>
      <c r="G28" s="126"/>
      <c r="H28" s="126"/>
      <c r="I28" s="126"/>
      <c r="J28" s="87"/>
    </row>
    <row r="29" customFormat="false" ht="12" hidden="false" customHeight="true" outlineLevel="0" collapsed="false">
      <c r="A29" s="161"/>
      <c r="B29" s="85"/>
      <c r="C29" s="116" t="s">
        <v>663</v>
      </c>
      <c r="D29" s="84" t="s">
        <v>323</v>
      </c>
      <c r="E29" s="84" t="s">
        <v>324</v>
      </c>
      <c r="F29" s="84" t="s">
        <v>325</v>
      </c>
      <c r="G29" s="84" t="s">
        <v>336</v>
      </c>
      <c r="H29" s="84" t="s">
        <v>337</v>
      </c>
      <c r="I29" s="84" t="s">
        <v>338</v>
      </c>
      <c r="J29" s="87"/>
    </row>
    <row r="30" customFormat="false" ht="12" hidden="false" customHeight="true" outlineLevel="0" collapsed="false">
      <c r="A30" s="161"/>
      <c r="B30" s="85"/>
      <c r="C30" s="116"/>
      <c r="D30" s="116"/>
      <c r="E30" s="116"/>
      <c r="F30" s="116"/>
      <c r="G30" s="116"/>
      <c r="H30" s="116"/>
      <c r="I30" s="116"/>
      <c r="J30" s="87"/>
    </row>
    <row r="31" customFormat="false" ht="12" hidden="false" customHeight="true" outlineLevel="0" collapsed="false">
      <c r="A31" s="161"/>
      <c r="B31" s="85"/>
      <c r="C31" s="116"/>
      <c r="D31" s="116"/>
      <c r="E31" s="116"/>
      <c r="F31" s="116"/>
      <c r="G31" s="116"/>
      <c r="H31" s="116"/>
      <c r="I31" s="116"/>
      <c r="J31" s="87"/>
    </row>
    <row r="32" customFormat="false" ht="12" hidden="false" customHeight="true" outlineLevel="0" collapsed="false">
      <c r="A32" s="161"/>
      <c r="B32" s="85"/>
      <c r="C32" s="116"/>
      <c r="D32" s="116"/>
      <c r="E32" s="116"/>
      <c r="F32" s="116"/>
      <c r="G32" s="116"/>
      <c r="H32" s="116"/>
      <c r="I32" s="116"/>
      <c r="J32" s="87"/>
    </row>
    <row r="33" customFormat="false" ht="12" hidden="false" customHeight="true" outlineLevel="0" collapsed="false">
      <c r="A33" s="161"/>
      <c r="B33" s="85"/>
      <c r="C33" s="116"/>
      <c r="D33" s="116"/>
      <c r="E33" s="116"/>
      <c r="F33" s="116"/>
      <c r="G33" s="116"/>
      <c r="H33" s="116"/>
      <c r="I33" s="116"/>
      <c r="J33" s="87"/>
    </row>
    <row r="34" customFormat="false" ht="12" hidden="false" customHeight="true" outlineLevel="0" collapsed="false">
      <c r="A34" s="161"/>
      <c r="B34" s="126" t="s">
        <v>238</v>
      </c>
      <c r="C34" s="126"/>
      <c r="D34" s="126"/>
      <c r="E34" s="126"/>
      <c r="F34" s="126"/>
      <c r="G34" s="126"/>
      <c r="H34" s="126"/>
      <c r="I34" s="126"/>
      <c r="J34" s="127" t="s">
        <v>664</v>
      </c>
    </row>
    <row r="35" customFormat="false" ht="12" hidden="false" customHeight="true" outlineLevel="0" collapsed="false">
      <c r="A35" s="81"/>
      <c r="B35" s="274"/>
      <c r="C35" s="274"/>
      <c r="D35" s="274"/>
      <c r="E35" s="274"/>
      <c r="F35" s="274"/>
      <c r="G35" s="274"/>
      <c r="H35" s="274"/>
      <c r="I35" s="274"/>
      <c r="J35" s="205"/>
    </row>
    <row r="36" customFormat="false" ht="12" hidden="false" customHeight="true" outlineLevel="0" collapsed="false">
      <c r="A36" s="137" t="s">
        <v>642</v>
      </c>
      <c r="B36" s="195" t="n">
        <v>194</v>
      </c>
      <c r="C36" s="195" t="n">
        <v>48</v>
      </c>
      <c r="D36" s="195" t="n">
        <v>37.5</v>
      </c>
      <c r="E36" s="195" t="n">
        <v>20</v>
      </c>
      <c r="F36" s="195" t="n">
        <v>33</v>
      </c>
      <c r="G36" s="195" t="n">
        <v>23.4</v>
      </c>
      <c r="H36" s="195" t="n">
        <v>13.1</v>
      </c>
      <c r="I36" s="195" t="n">
        <v>18.8</v>
      </c>
      <c r="J36" s="275" t="n">
        <v>1425</v>
      </c>
    </row>
    <row r="37" customFormat="false" ht="12" hidden="false" customHeight="true" outlineLevel="0" collapsed="false">
      <c r="A37" s="137" t="s">
        <v>643</v>
      </c>
      <c r="B37" s="195" t="n">
        <v>171.9</v>
      </c>
      <c r="C37" s="195" t="n">
        <v>51.1</v>
      </c>
      <c r="D37" s="195" t="n">
        <v>34.5</v>
      </c>
      <c r="E37" s="195" t="n">
        <v>16</v>
      </c>
      <c r="F37" s="195" t="n">
        <v>29.3</v>
      </c>
      <c r="G37" s="195" t="n">
        <v>19</v>
      </c>
      <c r="H37" s="195" t="n">
        <v>8.7</v>
      </c>
      <c r="I37" s="195" t="n">
        <v>13.4</v>
      </c>
      <c r="J37" s="275" t="n">
        <v>1300</v>
      </c>
    </row>
    <row r="38" customFormat="false" ht="12" hidden="false" customHeight="true" outlineLevel="0" collapsed="false">
      <c r="A38" s="137" t="s">
        <v>644</v>
      </c>
      <c r="B38" s="195" t="n">
        <v>224.1</v>
      </c>
      <c r="C38" s="195" t="n">
        <v>46.2</v>
      </c>
      <c r="D38" s="195" t="n">
        <v>38.7</v>
      </c>
      <c r="E38" s="195" t="n">
        <v>19.7</v>
      </c>
      <c r="F38" s="195" t="n">
        <v>36.7</v>
      </c>
      <c r="G38" s="195" t="n">
        <v>31.2</v>
      </c>
      <c r="H38" s="195" t="n">
        <v>19.7</v>
      </c>
      <c r="I38" s="195" t="n">
        <v>31.9</v>
      </c>
      <c r="J38" s="275" t="n">
        <v>1575</v>
      </c>
    </row>
    <row r="39" customFormat="false" ht="12" hidden="false" customHeight="true" outlineLevel="0" collapsed="false">
      <c r="A39" s="137" t="s">
        <v>645</v>
      </c>
      <c r="B39" s="195" t="n">
        <v>202.3</v>
      </c>
      <c r="C39" s="195" t="n">
        <v>43.6</v>
      </c>
      <c r="D39" s="195" t="n">
        <v>37.2</v>
      </c>
      <c r="E39" s="195" t="n">
        <v>17</v>
      </c>
      <c r="F39" s="195" t="n">
        <v>31.9</v>
      </c>
      <c r="G39" s="195" t="n">
        <v>24.4</v>
      </c>
      <c r="H39" s="195" t="n">
        <v>13.3</v>
      </c>
      <c r="I39" s="195" t="n">
        <v>34.9</v>
      </c>
      <c r="J39" s="275" t="n">
        <v>1550</v>
      </c>
    </row>
    <row r="40" customFormat="false" ht="12" hidden="false" customHeight="true" outlineLevel="0" collapsed="false">
      <c r="A40" s="137" t="s">
        <v>646</v>
      </c>
      <c r="B40" s="195" t="n">
        <v>120.2</v>
      </c>
      <c r="C40" s="195" t="n">
        <v>19</v>
      </c>
      <c r="D40" s="195" t="n">
        <v>25.8</v>
      </c>
      <c r="E40" s="195" t="n">
        <v>12.5</v>
      </c>
      <c r="F40" s="195" t="n">
        <v>22.6</v>
      </c>
      <c r="G40" s="195" t="n">
        <v>16.9</v>
      </c>
      <c r="H40" s="195" t="n">
        <v>10.8</v>
      </c>
      <c r="I40" s="195" t="n">
        <v>12.7</v>
      </c>
      <c r="J40" s="275" t="n">
        <v>1550</v>
      </c>
    </row>
    <row r="41" customFormat="false" ht="12" hidden="false" customHeight="true" outlineLevel="0" collapsed="false">
      <c r="A41" s="137" t="s">
        <v>647</v>
      </c>
      <c r="B41" s="195" t="n">
        <v>158.2</v>
      </c>
      <c r="C41" s="195" t="n">
        <v>19.7</v>
      </c>
      <c r="D41" s="195" t="n">
        <v>26.2</v>
      </c>
      <c r="E41" s="195" t="n">
        <v>11.5</v>
      </c>
      <c r="F41" s="195" t="n">
        <v>24.7</v>
      </c>
      <c r="G41" s="195" t="n">
        <v>20.5</v>
      </c>
      <c r="H41" s="195" t="n">
        <v>16.6</v>
      </c>
      <c r="I41" s="195" t="n">
        <v>39.1</v>
      </c>
      <c r="J41" s="275" t="n">
        <v>1925</v>
      </c>
    </row>
    <row r="42" customFormat="false" ht="12" hidden="false" customHeight="true" outlineLevel="0" collapsed="false">
      <c r="A42" s="137" t="s">
        <v>648</v>
      </c>
      <c r="B42" s="195" t="n">
        <v>195.4</v>
      </c>
      <c r="C42" s="195" t="n">
        <v>33.6</v>
      </c>
      <c r="D42" s="195" t="n">
        <v>40.6</v>
      </c>
      <c r="E42" s="195" t="n">
        <v>14.7</v>
      </c>
      <c r="F42" s="195" t="n">
        <v>35.7</v>
      </c>
      <c r="G42" s="195" t="n">
        <v>27.5</v>
      </c>
      <c r="H42" s="195" t="n">
        <v>13.9</v>
      </c>
      <c r="I42" s="195" t="n">
        <v>29.4</v>
      </c>
      <c r="J42" s="275" t="n">
        <v>1600</v>
      </c>
    </row>
    <row r="43" customFormat="false" ht="12" hidden="false" customHeight="true" outlineLevel="0" collapsed="false">
      <c r="A43" s="137" t="s">
        <v>649</v>
      </c>
      <c r="B43" s="195" t="n">
        <v>172.5</v>
      </c>
      <c r="C43" s="195" t="n">
        <v>40.7</v>
      </c>
      <c r="D43" s="195" t="n">
        <v>39.6</v>
      </c>
      <c r="E43" s="195" t="n">
        <v>14.4</v>
      </c>
      <c r="F43" s="195" t="n">
        <v>30.6</v>
      </c>
      <c r="G43" s="195" t="n">
        <v>22.1</v>
      </c>
      <c r="H43" s="195" t="n">
        <v>12</v>
      </c>
      <c r="I43" s="195" t="n">
        <v>13</v>
      </c>
      <c r="J43" s="275" t="n">
        <v>1375</v>
      </c>
    </row>
    <row r="44" customFormat="false" ht="12" hidden="false" customHeight="true" outlineLevel="0" collapsed="false">
      <c r="A44" s="137" t="s">
        <v>650</v>
      </c>
      <c r="B44" s="195" t="n">
        <v>135.3</v>
      </c>
      <c r="C44" s="195" t="n">
        <v>19.5</v>
      </c>
      <c r="D44" s="195" t="n">
        <v>28.1</v>
      </c>
      <c r="E44" s="195" t="n">
        <v>14.1</v>
      </c>
      <c r="F44" s="195" t="n">
        <v>25.1</v>
      </c>
      <c r="G44" s="195" t="n">
        <v>22.4</v>
      </c>
      <c r="H44" s="195" t="n">
        <v>10.2</v>
      </c>
      <c r="I44" s="195" t="n">
        <v>15.9</v>
      </c>
      <c r="J44" s="275" t="n">
        <v>1625</v>
      </c>
    </row>
    <row r="45" customFormat="false" ht="12" hidden="false" customHeight="true" outlineLevel="0" collapsed="false">
      <c r="A45" s="137" t="s">
        <v>651</v>
      </c>
      <c r="B45" s="195" t="n">
        <v>129.8</v>
      </c>
      <c r="C45" s="195" t="n">
        <v>23.9</v>
      </c>
      <c r="D45" s="195" t="n">
        <v>24.3</v>
      </c>
      <c r="E45" s="195" t="n">
        <v>11.4</v>
      </c>
      <c r="F45" s="195" t="n">
        <v>21.5</v>
      </c>
      <c r="G45" s="195" t="n">
        <v>22.9</v>
      </c>
      <c r="H45" s="195" t="n">
        <v>11.6</v>
      </c>
      <c r="I45" s="195" t="n">
        <v>14.2</v>
      </c>
      <c r="J45" s="275" t="n">
        <v>1600</v>
      </c>
    </row>
    <row r="46" customFormat="false" ht="12" hidden="false" customHeight="true" outlineLevel="0" collapsed="false">
      <c r="A46" s="137" t="s">
        <v>652</v>
      </c>
      <c r="B46" s="195" t="n">
        <v>153</v>
      </c>
      <c r="C46" s="195" t="n">
        <v>32.2</v>
      </c>
      <c r="D46" s="195" t="n">
        <v>32.7</v>
      </c>
      <c r="E46" s="195" t="n">
        <v>12.8</v>
      </c>
      <c r="F46" s="195" t="n">
        <v>31.4</v>
      </c>
      <c r="G46" s="195" t="n">
        <v>23.9</v>
      </c>
      <c r="H46" s="195" t="n">
        <v>10.6</v>
      </c>
      <c r="I46" s="195" t="n">
        <v>9.3</v>
      </c>
      <c r="J46" s="275" t="n">
        <v>1475</v>
      </c>
    </row>
    <row r="47" customFormat="false" ht="12" hidden="false" customHeight="true" outlineLevel="0" collapsed="false">
      <c r="A47" s="137" t="s">
        <v>653</v>
      </c>
      <c r="B47" s="195" t="n">
        <v>131.3</v>
      </c>
      <c r="C47" s="195" t="n">
        <v>22.2</v>
      </c>
      <c r="D47" s="195" t="n">
        <v>23.4</v>
      </c>
      <c r="E47" s="195" t="n">
        <v>10.2</v>
      </c>
      <c r="F47" s="195" t="n">
        <v>24</v>
      </c>
      <c r="G47" s="195" t="n">
        <v>18.1</v>
      </c>
      <c r="H47" s="195" t="n">
        <v>12</v>
      </c>
      <c r="I47" s="195" t="n">
        <v>21.4</v>
      </c>
      <c r="J47" s="275" t="n">
        <v>1700</v>
      </c>
    </row>
    <row r="48" customFormat="false" ht="12" hidden="false" customHeight="true" outlineLevel="0" collapsed="false">
      <c r="A48" s="138" t="s">
        <v>654</v>
      </c>
      <c r="B48" s="193" t="n">
        <v>1988</v>
      </c>
      <c r="C48" s="193" t="n">
        <v>399.8</v>
      </c>
      <c r="D48" s="193" t="n">
        <v>388.5</v>
      </c>
      <c r="E48" s="193" t="n">
        <v>174.4</v>
      </c>
      <c r="F48" s="193" t="n">
        <v>346.4</v>
      </c>
      <c r="G48" s="193" t="n">
        <v>272.3</v>
      </c>
      <c r="H48" s="193" t="n">
        <v>152.5</v>
      </c>
      <c r="I48" s="193" t="n">
        <v>253.9</v>
      </c>
      <c r="J48" s="276" t="n">
        <v>155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</sheetData>
  <mergeCells count="24">
    <mergeCell ref="A1:I1"/>
    <mergeCell ref="A3:A7"/>
    <mergeCell ref="B3:B6"/>
    <mergeCell ref="C3:C6"/>
    <mergeCell ref="D3:G4"/>
    <mergeCell ref="H3:H6"/>
    <mergeCell ref="D5:D6"/>
    <mergeCell ref="E5:E6"/>
    <mergeCell ref="F5:F6"/>
    <mergeCell ref="G5:G6"/>
    <mergeCell ref="B7:G7"/>
    <mergeCell ref="A25:J25"/>
    <mergeCell ref="A27:A34"/>
    <mergeCell ref="B27:B33"/>
    <mergeCell ref="C27:I28"/>
    <mergeCell ref="J27:J33"/>
    <mergeCell ref="C29:C33"/>
    <mergeCell ref="D29:D33"/>
    <mergeCell ref="E29:E33"/>
    <mergeCell ref="F29:F33"/>
    <mergeCell ref="G29:G33"/>
    <mergeCell ref="H29:H33"/>
    <mergeCell ref="I29:I33"/>
    <mergeCell ref="B34:I34"/>
  </mergeCells>
  <hyperlinks>
    <hyperlink ref="A1" location="Inhaltsverzeichnis!E74" display="6.3 Privathaushalte im Land Berlin 2009 nach Stadtbezirken und Haushaltsgröße"/>
    <hyperlink ref="A25" location="Inhaltsverzeichnis!E77" display="6.4 Privathaushalte im Land Berlin 2009 nach Stadtbezirken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00" t="s">
        <v>665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81"/>
      <c r="C2" s="81"/>
    </row>
    <row r="3" customFormat="false" ht="12" hidden="false" customHeight="true" outlineLevel="0" collapsed="false">
      <c r="A3" s="161" t="s">
        <v>638</v>
      </c>
      <c r="B3" s="85" t="s">
        <v>290</v>
      </c>
      <c r="C3" s="104" t="s">
        <v>666</v>
      </c>
      <c r="D3" s="104"/>
      <c r="E3" s="104"/>
      <c r="F3" s="104"/>
      <c r="G3" s="104"/>
    </row>
    <row r="4" customFormat="false" ht="12" hidden="false" customHeight="true" outlineLevel="0" collapsed="false">
      <c r="A4" s="161"/>
      <c r="B4" s="85"/>
      <c r="C4" s="84" t="s">
        <v>291</v>
      </c>
      <c r="D4" s="126" t="s">
        <v>292</v>
      </c>
      <c r="E4" s="126"/>
      <c r="F4" s="84" t="s">
        <v>639</v>
      </c>
      <c r="G4" s="87" t="s">
        <v>640</v>
      </c>
    </row>
    <row r="5" customFormat="false" ht="12" hidden="false" customHeight="true" outlineLevel="0" collapsed="false">
      <c r="A5" s="161"/>
      <c r="B5" s="85"/>
      <c r="C5" s="85"/>
      <c r="D5" s="84" t="s">
        <v>304</v>
      </c>
      <c r="E5" s="84" t="s">
        <v>641</v>
      </c>
      <c r="F5" s="84"/>
      <c r="G5" s="87"/>
    </row>
    <row r="6" customFormat="false" ht="12" hidden="false" customHeight="true" outlineLevel="0" collapsed="false">
      <c r="A6" s="161"/>
      <c r="B6" s="85"/>
      <c r="C6" s="85"/>
      <c r="D6" s="85"/>
      <c r="E6" s="85"/>
      <c r="F6" s="85"/>
      <c r="G6" s="87"/>
    </row>
    <row r="7" customFormat="false" ht="12" hidden="false" customHeight="true" outlineLevel="0" collapsed="false">
      <c r="A7" s="161"/>
      <c r="B7" s="85"/>
      <c r="C7" s="84"/>
      <c r="D7" s="84"/>
      <c r="E7" s="84"/>
      <c r="F7" s="84"/>
      <c r="G7" s="87"/>
    </row>
    <row r="8" customFormat="false" ht="12" hidden="false" customHeight="true" outlineLevel="0" collapsed="false">
      <c r="A8" s="161"/>
      <c r="B8" s="104" t="s">
        <v>238</v>
      </c>
      <c r="C8" s="104"/>
      <c r="D8" s="104"/>
      <c r="E8" s="104"/>
      <c r="F8" s="104"/>
      <c r="G8" s="104"/>
    </row>
    <row r="9" s="9" customFormat="true" ht="12" hidden="false" customHeight="true" outlineLevel="0" collapsed="false">
      <c r="A9" s="81"/>
      <c r="B9" s="169"/>
      <c r="C9" s="169"/>
      <c r="D9" s="169"/>
      <c r="E9" s="169"/>
      <c r="F9" s="169"/>
      <c r="G9" s="169"/>
    </row>
    <row r="10" s="9" customFormat="true" ht="12" hidden="false" customHeight="true" outlineLevel="0" collapsed="false">
      <c r="A10" s="137" t="s">
        <v>642</v>
      </c>
      <c r="B10" s="195" t="n">
        <v>194</v>
      </c>
      <c r="C10" s="195" t="n">
        <v>96.9</v>
      </c>
      <c r="D10" s="195" t="n">
        <v>55.9</v>
      </c>
      <c r="E10" s="195" t="n">
        <v>46.2</v>
      </c>
      <c r="F10" s="195" t="n">
        <v>27.6</v>
      </c>
      <c r="G10" s="195" t="n">
        <v>13.5</v>
      </c>
    </row>
    <row r="11" s="9" customFormat="true" ht="12" hidden="false" customHeight="true" outlineLevel="0" collapsed="false">
      <c r="A11" s="137" t="s">
        <v>643</v>
      </c>
      <c r="B11" s="195" t="n">
        <v>171.9</v>
      </c>
      <c r="C11" s="195" t="n">
        <v>107.3</v>
      </c>
      <c r="D11" s="195" t="n">
        <v>37.9</v>
      </c>
      <c r="E11" s="195" t="n">
        <v>30.4</v>
      </c>
      <c r="F11" s="195" t="n">
        <v>19.2</v>
      </c>
      <c r="G11" s="195" t="n">
        <v>7.5</v>
      </c>
    </row>
    <row r="12" s="9" customFormat="true" ht="12" hidden="false" customHeight="true" outlineLevel="0" collapsed="false">
      <c r="A12" s="137" t="s">
        <v>644</v>
      </c>
      <c r="B12" s="195" t="n">
        <v>224.1</v>
      </c>
      <c r="C12" s="195" t="n">
        <v>123.8</v>
      </c>
      <c r="D12" s="195" t="n">
        <v>57.1</v>
      </c>
      <c r="E12" s="195" t="n">
        <v>49.6</v>
      </c>
      <c r="F12" s="195" t="n">
        <v>29.5</v>
      </c>
      <c r="G12" s="195" t="n">
        <v>13.6</v>
      </c>
    </row>
    <row r="13" s="9" customFormat="true" ht="12" hidden="false" customHeight="true" outlineLevel="0" collapsed="false">
      <c r="A13" s="137" t="s">
        <v>645</v>
      </c>
      <c r="B13" s="195" t="n">
        <v>202.3</v>
      </c>
      <c r="C13" s="195" t="n">
        <v>86.9</v>
      </c>
      <c r="D13" s="195" t="n">
        <v>63.1</v>
      </c>
      <c r="E13" s="195" t="n">
        <v>49.4</v>
      </c>
      <c r="F13" s="195" t="n">
        <v>33.1</v>
      </c>
      <c r="G13" s="195" t="n">
        <v>19.2</v>
      </c>
    </row>
    <row r="14" s="9" customFormat="true" ht="12" hidden="false" customHeight="true" outlineLevel="0" collapsed="false">
      <c r="A14" s="137" t="s">
        <v>646</v>
      </c>
      <c r="B14" s="195" t="n">
        <v>120.2</v>
      </c>
      <c r="C14" s="195" t="n">
        <v>35.9</v>
      </c>
      <c r="D14" s="195" t="n">
        <v>49.1</v>
      </c>
      <c r="E14" s="195" t="n">
        <v>43.9</v>
      </c>
      <c r="F14" s="195" t="n">
        <v>19.4</v>
      </c>
      <c r="G14" s="195" t="n">
        <v>15.9</v>
      </c>
    </row>
    <row r="15" s="9" customFormat="true" ht="12" hidden="false" customHeight="true" outlineLevel="0" collapsed="false">
      <c r="A15" s="137" t="s">
        <v>647</v>
      </c>
      <c r="B15" s="195" t="n">
        <v>158.2</v>
      </c>
      <c r="C15" s="195" t="n">
        <v>51.3</v>
      </c>
      <c r="D15" s="195" t="n">
        <v>67.3</v>
      </c>
      <c r="E15" s="195" t="n">
        <v>57.8</v>
      </c>
      <c r="F15" s="195" t="n">
        <v>22.8</v>
      </c>
      <c r="G15" s="195" t="n">
        <v>16.9</v>
      </c>
    </row>
    <row r="16" s="9" customFormat="true" ht="12" hidden="false" customHeight="true" outlineLevel="0" collapsed="false">
      <c r="A16" s="137" t="s">
        <v>648</v>
      </c>
      <c r="B16" s="195" t="n">
        <v>195.4</v>
      </c>
      <c r="C16" s="195" t="n">
        <v>76.4</v>
      </c>
      <c r="D16" s="195" t="n">
        <v>71.7</v>
      </c>
      <c r="E16" s="195" t="n">
        <v>60.2</v>
      </c>
      <c r="F16" s="195" t="n">
        <v>29</v>
      </c>
      <c r="G16" s="195" t="n">
        <v>18.3</v>
      </c>
    </row>
    <row r="17" s="9" customFormat="true" ht="12" hidden="false" customHeight="true" outlineLevel="0" collapsed="false">
      <c r="A17" s="137" t="s">
        <v>649</v>
      </c>
      <c r="B17" s="195" t="n">
        <v>172.5</v>
      </c>
      <c r="C17" s="195" t="n">
        <v>66</v>
      </c>
      <c r="D17" s="195" t="n">
        <v>65</v>
      </c>
      <c r="E17" s="195" t="n">
        <v>54.3</v>
      </c>
      <c r="F17" s="195" t="n">
        <v>23.5</v>
      </c>
      <c r="G17" s="195" t="n">
        <v>18</v>
      </c>
    </row>
    <row r="18" s="9" customFormat="true" ht="12" hidden="false" customHeight="true" outlineLevel="0" collapsed="false">
      <c r="A18" s="137" t="s">
        <v>650</v>
      </c>
      <c r="B18" s="195" t="n">
        <v>135.3</v>
      </c>
      <c r="C18" s="195" t="n">
        <v>47.5</v>
      </c>
      <c r="D18" s="195" t="n">
        <v>53.3</v>
      </c>
      <c r="E18" s="195" t="n">
        <v>47.7</v>
      </c>
      <c r="F18" s="195" t="n">
        <v>18.8</v>
      </c>
      <c r="G18" s="195" t="n">
        <v>15.7</v>
      </c>
    </row>
    <row r="19" s="9" customFormat="true" ht="12" hidden="false" customHeight="true" outlineLevel="0" collapsed="false">
      <c r="A19" s="137" t="s">
        <v>651</v>
      </c>
      <c r="B19" s="195" t="n">
        <v>129.8</v>
      </c>
      <c r="C19" s="195" t="n">
        <v>39.2</v>
      </c>
      <c r="D19" s="195" t="n">
        <v>55.6</v>
      </c>
      <c r="E19" s="195" t="n">
        <v>49</v>
      </c>
      <c r="F19" s="195" t="n">
        <v>24.7</v>
      </c>
      <c r="G19" s="195" t="n">
        <v>10.3</v>
      </c>
    </row>
    <row r="20" s="9" customFormat="true" ht="12" hidden="false" customHeight="true" outlineLevel="0" collapsed="false">
      <c r="A20" s="137" t="s">
        <v>652</v>
      </c>
      <c r="B20" s="195" t="n">
        <v>153</v>
      </c>
      <c r="C20" s="195" t="n">
        <v>62</v>
      </c>
      <c r="D20" s="195" t="n">
        <v>50.4</v>
      </c>
      <c r="E20" s="195" t="n">
        <v>44.8</v>
      </c>
      <c r="F20" s="195" t="n">
        <v>23.4</v>
      </c>
      <c r="G20" s="195" t="n">
        <v>17.2</v>
      </c>
    </row>
    <row r="21" s="9" customFormat="true" ht="12" hidden="false" customHeight="true" outlineLevel="0" collapsed="false">
      <c r="A21" s="137" t="s">
        <v>653</v>
      </c>
      <c r="B21" s="195" t="n">
        <v>131.3</v>
      </c>
      <c r="C21" s="195" t="n">
        <v>37.8</v>
      </c>
      <c r="D21" s="195" t="n">
        <v>53.9</v>
      </c>
      <c r="E21" s="195" t="n">
        <v>47.5</v>
      </c>
      <c r="F21" s="195" t="n">
        <v>23.7</v>
      </c>
      <c r="G21" s="195" t="n">
        <v>15.9</v>
      </c>
    </row>
    <row r="22" s="9" customFormat="true" ht="12" hidden="false" customHeight="true" outlineLevel="0" collapsed="false">
      <c r="A22" s="138" t="s">
        <v>654</v>
      </c>
      <c r="B22" s="193" t="n">
        <v>1988</v>
      </c>
      <c r="C22" s="193" t="n">
        <v>830.9</v>
      </c>
      <c r="D22" s="193" t="n">
        <v>680.4</v>
      </c>
      <c r="E22" s="193" t="n">
        <v>580.7</v>
      </c>
      <c r="F22" s="193" t="n">
        <v>294.7</v>
      </c>
      <c r="G22" s="193" t="n">
        <v>182</v>
      </c>
    </row>
    <row r="23" customFormat="false" ht="12" hidden="false" customHeight="true" outlineLevel="0" collapsed="false">
      <c r="A23" s="149"/>
      <c r="B23" s="264"/>
      <c r="C23" s="264"/>
      <c r="D23" s="264"/>
      <c r="E23" s="264"/>
      <c r="F23" s="277"/>
      <c r="G23" s="277"/>
    </row>
    <row r="24" customFormat="false" ht="12" hidden="false" customHeight="true" outlineLevel="0" collapsed="false">
      <c r="A24" s="263"/>
      <c r="B24" s="264"/>
      <c r="C24" s="264"/>
      <c r="D24" s="264"/>
      <c r="E24" s="264"/>
      <c r="F24" s="264"/>
      <c r="G24" s="264"/>
    </row>
    <row r="25" customFormat="false" ht="12" hidden="false" customHeight="true" outlineLevel="0" collapsed="false"/>
    <row r="26" customFormat="false" ht="24" hidden="false" customHeight="true" outlineLevel="0" collapsed="false">
      <c r="A26" s="100" t="s">
        <v>667</v>
      </c>
      <c r="B26" s="100"/>
      <c r="C26" s="100"/>
      <c r="D26" s="100"/>
      <c r="E26" s="100"/>
      <c r="F26" s="100"/>
      <c r="G26" s="100"/>
      <c r="H26" s="100"/>
    </row>
    <row r="27" customFormat="false" ht="12" hidden="false" customHeight="true" outlineLevel="0" collapsed="false">
      <c r="A27" s="81"/>
    </row>
    <row r="28" customFormat="false" ht="12" hidden="false" customHeight="true" outlineLevel="0" collapsed="false">
      <c r="A28" s="161" t="s">
        <v>638</v>
      </c>
      <c r="B28" s="85" t="s">
        <v>290</v>
      </c>
      <c r="C28" s="85" t="s">
        <v>668</v>
      </c>
      <c r="D28" s="85" t="s">
        <v>669</v>
      </c>
      <c r="E28" s="84" t="s">
        <v>670</v>
      </c>
      <c r="F28" s="84"/>
      <c r="G28" s="104" t="s">
        <v>526</v>
      </c>
      <c r="H28" s="104"/>
    </row>
    <row r="29" customFormat="false" ht="12" hidden="false" customHeight="true" outlineLevel="0" collapsed="false">
      <c r="A29" s="161"/>
      <c r="B29" s="85"/>
      <c r="C29" s="85"/>
      <c r="D29" s="85"/>
      <c r="E29" s="84"/>
      <c r="F29" s="84"/>
      <c r="G29" s="104"/>
      <c r="H29" s="104"/>
    </row>
    <row r="30" customFormat="false" ht="12" hidden="false" customHeight="true" outlineLevel="0" collapsed="false">
      <c r="A30" s="161"/>
      <c r="B30" s="85"/>
      <c r="C30" s="85"/>
      <c r="D30" s="85"/>
      <c r="E30" s="84" t="n">
        <v>1</v>
      </c>
      <c r="F30" s="84" t="s">
        <v>671</v>
      </c>
      <c r="G30" s="84" t="s">
        <v>575</v>
      </c>
      <c r="H30" s="87" t="s">
        <v>672</v>
      </c>
    </row>
    <row r="31" customFormat="false" ht="12" hidden="false" customHeight="true" outlineLevel="0" collapsed="false">
      <c r="A31" s="161"/>
      <c r="B31" s="85"/>
      <c r="C31" s="85"/>
      <c r="D31" s="85"/>
      <c r="E31" s="84"/>
      <c r="F31" s="84"/>
      <c r="G31" s="84"/>
      <c r="H31" s="87"/>
    </row>
    <row r="32" customFormat="false" ht="12" hidden="false" customHeight="true" outlineLevel="0" collapsed="false">
      <c r="A32" s="161"/>
      <c r="B32" s="104" t="s">
        <v>238</v>
      </c>
      <c r="C32" s="104"/>
      <c r="D32" s="104"/>
      <c r="E32" s="104"/>
      <c r="F32" s="104"/>
      <c r="G32" s="104"/>
      <c r="H32" s="104"/>
    </row>
    <row r="33" customFormat="false" ht="12" hidden="false" customHeight="true" outlineLevel="0" collapsed="false">
      <c r="A33" s="81"/>
      <c r="B33" s="152"/>
      <c r="C33" s="152"/>
      <c r="D33" s="152"/>
      <c r="E33" s="152"/>
      <c r="F33" s="152"/>
      <c r="G33" s="152"/>
      <c r="H33" s="152"/>
    </row>
    <row r="34" customFormat="false" ht="12" hidden="false" customHeight="true" outlineLevel="0" collapsed="false">
      <c r="A34" s="137" t="s">
        <v>642</v>
      </c>
      <c r="B34" s="195" t="n">
        <v>194</v>
      </c>
      <c r="C34" s="195" t="n">
        <v>152.8</v>
      </c>
      <c r="D34" s="195" t="n">
        <v>41.1</v>
      </c>
      <c r="E34" s="195" t="n">
        <v>21.2</v>
      </c>
      <c r="F34" s="195" t="n">
        <v>20</v>
      </c>
      <c r="G34" s="195" t="n">
        <v>74.2</v>
      </c>
      <c r="H34" s="195" t="n">
        <v>55.9</v>
      </c>
    </row>
    <row r="35" customFormat="false" ht="12" hidden="false" customHeight="true" outlineLevel="0" collapsed="false">
      <c r="A35" s="137" t="s">
        <v>643</v>
      </c>
      <c r="B35" s="195" t="n">
        <v>171.9</v>
      </c>
      <c r="C35" s="195" t="n">
        <v>142.5</v>
      </c>
      <c r="D35" s="195" t="n">
        <v>29.4</v>
      </c>
      <c r="E35" s="195" t="n">
        <v>15.3</v>
      </c>
      <c r="F35" s="195" t="n">
        <v>14.1</v>
      </c>
      <c r="G35" s="195" t="n">
        <v>49.4</v>
      </c>
      <c r="H35" s="195" t="n">
        <v>38.2</v>
      </c>
    </row>
    <row r="36" customFormat="false" ht="12" hidden="false" customHeight="true" outlineLevel="0" collapsed="false">
      <c r="A36" s="137" t="s">
        <v>644</v>
      </c>
      <c r="B36" s="195" t="n">
        <v>224.1</v>
      </c>
      <c r="C36" s="195" t="n">
        <v>178.9</v>
      </c>
      <c r="D36" s="195" t="n">
        <v>45.2</v>
      </c>
      <c r="E36" s="195" t="n">
        <v>26.6</v>
      </c>
      <c r="F36" s="195" t="n">
        <v>18.5</v>
      </c>
      <c r="G36" s="195" t="n">
        <v>68.4</v>
      </c>
      <c r="H36" s="195" t="n">
        <v>51.3</v>
      </c>
    </row>
    <row r="37" customFormat="false" ht="12" hidden="false" customHeight="true" outlineLevel="0" collapsed="false">
      <c r="A37" s="137" t="s">
        <v>645</v>
      </c>
      <c r="B37" s="195" t="n">
        <v>202.3</v>
      </c>
      <c r="C37" s="195" t="n">
        <v>168.9</v>
      </c>
      <c r="D37" s="195" t="n">
        <v>33.4</v>
      </c>
      <c r="E37" s="195" t="n">
        <v>20.6</v>
      </c>
      <c r="F37" s="195" t="n">
        <v>12.9</v>
      </c>
      <c r="G37" s="195" t="n">
        <v>50.7</v>
      </c>
      <c r="H37" s="195" t="n">
        <v>36.7</v>
      </c>
    </row>
    <row r="38" customFormat="false" ht="12" hidden="false" customHeight="true" outlineLevel="0" collapsed="false">
      <c r="A38" s="137" t="s">
        <v>646</v>
      </c>
      <c r="B38" s="195" t="n">
        <v>120.2</v>
      </c>
      <c r="C38" s="195" t="n">
        <v>89.8</v>
      </c>
      <c r="D38" s="195" t="n">
        <v>30.4</v>
      </c>
      <c r="E38" s="195" t="n">
        <v>17.3</v>
      </c>
      <c r="F38" s="195" t="n">
        <v>13.2</v>
      </c>
      <c r="G38" s="195" t="n">
        <v>46.7</v>
      </c>
      <c r="H38" s="195" t="n">
        <v>33.3</v>
      </c>
    </row>
    <row r="39" customFormat="false" ht="12" hidden="false" customHeight="true" outlineLevel="0" collapsed="false">
      <c r="A39" s="137" t="s">
        <v>647</v>
      </c>
      <c r="B39" s="195" t="n">
        <v>158.2</v>
      </c>
      <c r="C39" s="195" t="n">
        <v>120.1</v>
      </c>
      <c r="D39" s="195" t="n">
        <v>38.1</v>
      </c>
      <c r="E39" s="195" t="n">
        <v>18.8</v>
      </c>
      <c r="F39" s="195" t="n">
        <v>19.3</v>
      </c>
      <c r="G39" s="195" t="n">
        <v>62.7</v>
      </c>
      <c r="H39" s="195" t="n">
        <v>45.5</v>
      </c>
    </row>
    <row r="40" customFormat="false" ht="12" hidden="false" customHeight="true" outlineLevel="0" collapsed="false">
      <c r="A40" s="137" t="s">
        <v>648</v>
      </c>
      <c r="B40" s="195" t="n">
        <v>195.4</v>
      </c>
      <c r="C40" s="195" t="n">
        <v>156.5</v>
      </c>
      <c r="D40" s="195" t="n">
        <v>38.8</v>
      </c>
      <c r="E40" s="195" t="n">
        <v>22.4</v>
      </c>
      <c r="F40" s="195" t="n">
        <v>16.4</v>
      </c>
      <c r="G40" s="195" t="n">
        <v>60.5</v>
      </c>
      <c r="H40" s="195" t="n">
        <v>44.4</v>
      </c>
    </row>
    <row r="41" customFormat="false" ht="12" hidden="false" customHeight="true" outlineLevel="0" collapsed="false">
      <c r="A41" s="137" t="s">
        <v>649</v>
      </c>
      <c r="B41" s="195" t="n">
        <v>172.5</v>
      </c>
      <c r="C41" s="195" t="n">
        <v>134</v>
      </c>
      <c r="D41" s="195" t="n">
        <v>38.5</v>
      </c>
      <c r="E41" s="195" t="n">
        <v>19.3</v>
      </c>
      <c r="F41" s="195" t="n">
        <v>19.1</v>
      </c>
      <c r="G41" s="195" t="n">
        <v>69.3</v>
      </c>
      <c r="H41" s="195" t="n">
        <v>50.7</v>
      </c>
    </row>
    <row r="42" customFormat="false" ht="12" hidden="false" customHeight="true" outlineLevel="0" collapsed="false">
      <c r="A42" s="137" t="s">
        <v>650</v>
      </c>
      <c r="B42" s="195" t="n">
        <v>135.3</v>
      </c>
      <c r="C42" s="195" t="n">
        <v>107.5</v>
      </c>
      <c r="D42" s="195" t="n">
        <v>27.8</v>
      </c>
      <c r="E42" s="195" t="n">
        <v>18.6</v>
      </c>
      <c r="F42" s="195" t="n">
        <v>9.2</v>
      </c>
      <c r="G42" s="195" t="n">
        <v>38.3</v>
      </c>
      <c r="H42" s="195" t="n">
        <v>28</v>
      </c>
    </row>
    <row r="43" customFormat="false" ht="12" hidden="false" customHeight="true" outlineLevel="0" collapsed="false">
      <c r="A43" s="137" t="s">
        <v>651</v>
      </c>
      <c r="B43" s="195" t="n">
        <v>129.8</v>
      </c>
      <c r="C43" s="195" t="n">
        <v>93</v>
      </c>
      <c r="D43" s="195" t="n">
        <v>36.8</v>
      </c>
      <c r="E43" s="195" t="n">
        <v>25.4</v>
      </c>
      <c r="F43" s="195" t="n">
        <v>11.4</v>
      </c>
      <c r="G43" s="195" t="n">
        <v>51</v>
      </c>
      <c r="H43" s="195" t="n">
        <v>31.8</v>
      </c>
    </row>
    <row r="44" customFormat="false" ht="12" hidden="false" customHeight="true" outlineLevel="0" collapsed="false">
      <c r="A44" s="137" t="s">
        <v>652</v>
      </c>
      <c r="B44" s="195" t="n">
        <v>153</v>
      </c>
      <c r="C44" s="195" t="n">
        <v>121.6</v>
      </c>
      <c r="D44" s="195" t="n">
        <v>31.4</v>
      </c>
      <c r="E44" s="195" t="n">
        <v>22</v>
      </c>
      <c r="F44" s="195" t="n">
        <v>9.4</v>
      </c>
      <c r="G44" s="195" t="n">
        <v>42.3</v>
      </c>
      <c r="H44" s="195" t="n">
        <v>28.9</v>
      </c>
    </row>
    <row r="45" customFormat="false" ht="12" hidden="false" customHeight="true" outlineLevel="0" collapsed="false">
      <c r="A45" s="137" t="s">
        <v>653</v>
      </c>
      <c r="B45" s="195" t="n">
        <v>131.3</v>
      </c>
      <c r="C45" s="195" t="n">
        <v>100.7</v>
      </c>
      <c r="D45" s="195" t="n">
        <v>30.6</v>
      </c>
      <c r="E45" s="195" t="n">
        <v>17.3</v>
      </c>
      <c r="F45" s="195" t="n">
        <v>13.3</v>
      </c>
      <c r="G45" s="195" t="n">
        <v>48.8</v>
      </c>
      <c r="H45" s="195" t="n">
        <v>33</v>
      </c>
    </row>
    <row r="46" customFormat="false" ht="12" hidden="false" customHeight="true" outlineLevel="0" collapsed="false">
      <c r="A46" s="138" t="s">
        <v>654</v>
      </c>
      <c r="B46" s="193" t="n">
        <v>1988</v>
      </c>
      <c r="C46" s="193" t="n">
        <v>1566.3</v>
      </c>
      <c r="D46" s="193" t="n">
        <v>421.7</v>
      </c>
      <c r="E46" s="193" t="n">
        <v>244.8</v>
      </c>
      <c r="F46" s="193" t="n">
        <v>176.8</v>
      </c>
      <c r="G46" s="193" t="n">
        <v>662</v>
      </c>
      <c r="H46" s="9" t="n">
        <v>477.8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H26"/>
    <mergeCell ref="A28:A32"/>
    <mergeCell ref="B28:B31"/>
    <mergeCell ref="C28:C31"/>
    <mergeCell ref="D28:D31"/>
    <mergeCell ref="E28:F29"/>
    <mergeCell ref="G28:H29"/>
    <mergeCell ref="E30:E31"/>
    <mergeCell ref="F30:F31"/>
    <mergeCell ref="G30:G31"/>
    <mergeCell ref="H30:H31"/>
    <mergeCell ref="B32:H32"/>
  </mergeCells>
  <hyperlinks>
    <hyperlink ref="A1" location="Inhaltsverzeichnis!E81" display="6.5 Privathaushalte im Land Berlin 2009 nach Stadtbezirken und Familienstand &#10;      des Haupteinkommensbeziehers "/>
    <hyperlink ref="A26" location="Inhaltsverzeichnis!E85" display="6.6 Privathaushalte im Land Berlin 2009 nach Stadtbezirken und Zahl der ledigen Kinder &#10;     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100" t="s">
        <v>673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161" t="s">
        <v>638</v>
      </c>
      <c r="B3" s="87" t="s">
        <v>290</v>
      </c>
      <c r="C3" s="84" t="s">
        <v>674</v>
      </c>
      <c r="D3" s="84"/>
      <c r="E3" s="84" t="s">
        <v>675</v>
      </c>
      <c r="F3" s="104" t="s">
        <v>676</v>
      </c>
      <c r="G3" s="104"/>
      <c r="H3" s="104"/>
      <c r="I3" s="104"/>
    </row>
    <row r="4" customFormat="false" ht="12" hidden="false" customHeight="true" outlineLevel="0" collapsed="false">
      <c r="A4" s="161"/>
      <c r="B4" s="87"/>
      <c r="C4" s="84"/>
      <c r="D4" s="84"/>
      <c r="E4" s="84"/>
      <c r="F4" s="84" t="s">
        <v>304</v>
      </c>
      <c r="G4" s="126" t="s">
        <v>586</v>
      </c>
      <c r="H4" s="126"/>
      <c r="I4" s="87" t="s">
        <v>677</v>
      </c>
    </row>
    <row r="5" customFormat="false" ht="12" hidden="false" customHeight="true" outlineLevel="0" collapsed="false">
      <c r="A5" s="161"/>
      <c r="B5" s="87"/>
      <c r="C5" s="84" t="s">
        <v>304</v>
      </c>
      <c r="D5" s="84" t="s">
        <v>678</v>
      </c>
      <c r="E5" s="84"/>
      <c r="F5" s="84"/>
      <c r="G5" s="84" t="s">
        <v>304</v>
      </c>
      <c r="H5" s="84" t="s">
        <v>678</v>
      </c>
      <c r="I5" s="87"/>
    </row>
    <row r="6" customFormat="false" ht="12" hidden="false" customHeight="true" outlineLevel="0" collapsed="false">
      <c r="A6" s="161"/>
      <c r="B6" s="87"/>
      <c r="C6" s="84"/>
      <c r="D6" s="84"/>
      <c r="E6" s="84"/>
      <c r="F6" s="84"/>
      <c r="G6" s="84"/>
      <c r="H6" s="84"/>
      <c r="I6" s="87"/>
    </row>
    <row r="7" customFormat="false" ht="12" hidden="false" customHeight="true" outlineLevel="0" collapsed="false">
      <c r="A7" s="161"/>
      <c r="B7" s="104" t="s">
        <v>238</v>
      </c>
      <c r="C7" s="104"/>
      <c r="D7" s="104"/>
      <c r="E7" s="104"/>
      <c r="F7" s="104"/>
      <c r="G7" s="104"/>
      <c r="H7" s="104"/>
      <c r="I7" s="104"/>
    </row>
    <row r="8" s="9" customFormat="true" ht="12" hidden="false" customHeight="true" outlineLevel="0" collapsed="false">
      <c r="A8" s="81"/>
      <c r="B8" s="169"/>
      <c r="C8" s="190"/>
      <c r="D8" s="169"/>
      <c r="E8" s="190"/>
      <c r="F8" s="169"/>
      <c r="G8" s="190"/>
      <c r="H8" s="169"/>
      <c r="I8" s="190"/>
    </row>
    <row r="9" s="9" customFormat="true" ht="12" hidden="false" customHeight="true" outlineLevel="0" collapsed="false">
      <c r="A9" s="137" t="s">
        <v>642</v>
      </c>
      <c r="B9" s="195" t="n">
        <v>59</v>
      </c>
      <c r="C9" s="195" t="n">
        <v>25.5</v>
      </c>
      <c r="D9" s="195" t="n">
        <v>20.5</v>
      </c>
      <c r="E9" s="195" t="n">
        <v>33.4</v>
      </c>
      <c r="F9" s="195" t="n">
        <v>46.8</v>
      </c>
      <c r="G9" s="195" t="n">
        <v>22.5</v>
      </c>
      <c r="H9" s="9" t="n">
        <v>17.6</v>
      </c>
      <c r="I9" s="9" t="n">
        <v>24.3</v>
      </c>
    </row>
    <row r="10" s="9" customFormat="true" ht="12" hidden="false" customHeight="true" outlineLevel="0" collapsed="false">
      <c r="A10" s="137" t="s">
        <v>643</v>
      </c>
      <c r="B10" s="195" t="n">
        <v>43.9</v>
      </c>
      <c r="C10" s="195" t="n">
        <v>17.9</v>
      </c>
      <c r="D10" s="195" t="n">
        <v>15.3</v>
      </c>
      <c r="E10" s="195" t="n">
        <v>25.9</v>
      </c>
      <c r="F10" s="195" t="n">
        <v>29.5</v>
      </c>
      <c r="G10" s="195" t="n">
        <v>13.5</v>
      </c>
      <c r="H10" s="9" t="n">
        <v>11.2</v>
      </c>
      <c r="I10" s="9" t="n">
        <v>15.9</v>
      </c>
    </row>
    <row r="11" s="9" customFormat="true" ht="12" hidden="false" customHeight="true" outlineLevel="0" collapsed="false">
      <c r="A11" s="137" t="s">
        <v>644</v>
      </c>
      <c r="B11" s="195" t="n">
        <v>71.2</v>
      </c>
      <c r="C11" s="195" t="n">
        <v>28.1</v>
      </c>
      <c r="D11" s="195" t="n">
        <v>22.5</v>
      </c>
      <c r="E11" s="195" t="n">
        <v>43.1</v>
      </c>
      <c r="F11" s="195" t="n">
        <v>49.2</v>
      </c>
      <c r="G11" s="195" t="n">
        <v>18.5</v>
      </c>
      <c r="H11" s="9" t="n">
        <v>13.6</v>
      </c>
      <c r="I11" s="9" t="n">
        <v>30.7</v>
      </c>
    </row>
    <row r="12" s="9" customFormat="true" ht="12" hidden="false" customHeight="true" outlineLevel="0" collapsed="false">
      <c r="A12" s="137" t="s">
        <v>645</v>
      </c>
      <c r="B12" s="195" t="n">
        <v>60.9</v>
      </c>
      <c r="C12" s="195" t="n">
        <v>19.9</v>
      </c>
      <c r="D12" s="195" t="n">
        <v>16.2</v>
      </c>
      <c r="E12" s="195" t="n">
        <v>41</v>
      </c>
      <c r="F12" s="195" t="n">
        <v>48.3</v>
      </c>
      <c r="G12" s="195" t="n">
        <v>16.9</v>
      </c>
      <c r="H12" s="9" t="n">
        <v>13.3</v>
      </c>
      <c r="I12" s="9" t="n">
        <v>31.5</v>
      </c>
    </row>
    <row r="13" s="9" customFormat="true" ht="12" hidden="false" customHeight="true" outlineLevel="0" collapsed="false">
      <c r="A13" s="137" t="s">
        <v>646</v>
      </c>
      <c r="B13" s="195" t="n">
        <v>53.6</v>
      </c>
      <c r="C13" s="195" t="n">
        <v>19.3</v>
      </c>
      <c r="D13" s="195" t="n">
        <v>14.9</v>
      </c>
      <c r="E13" s="195" t="n">
        <v>34.3</v>
      </c>
      <c r="F13" s="195" t="n">
        <v>44.4</v>
      </c>
      <c r="G13" s="195" t="n">
        <v>15.9</v>
      </c>
      <c r="H13" s="9" t="n">
        <v>11.8</v>
      </c>
      <c r="I13" s="9" t="n">
        <v>28.5</v>
      </c>
    </row>
    <row r="14" s="9" customFormat="true" ht="12" hidden="false" customHeight="true" outlineLevel="0" collapsed="false">
      <c r="A14" s="137" t="s">
        <v>647</v>
      </c>
      <c r="B14" s="195" t="n">
        <v>68.4</v>
      </c>
      <c r="C14" s="195" t="n">
        <v>27.8</v>
      </c>
      <c r="D14" s="195" t="n">
        <v>21.9</v>
      </c>
      <c r="E14" s="195" t="n">
        <v>40.5</v>
      </c>
      <c r="F14" s="195" t="n">
        <v>57.8</v>
      </c>
      <c r="G14" s="195" t="n">
        <v>24.5</v>
      </c>
      <c r="H14" s="9" t="n">
        <v>18.9</v>
      </c>
      <c r="I14" s="9" t="n">
        <v>33.3</v>
      </c>
    </row>
    <row r="15" s="9" customFormat="true" ht="12" hidden="false" customHeight="true" outlineLevel="0" collapsed="false">
      <c r="A15" s="137" t="s">
        <v>648</v>
      </c>
      <c r="B15" s="195" t="n">
        <v>73.3</v>
      </c>
      <c r="C15" s="195" t="n">
        <v>26.2</v>
      </c>
      <c r="D15" s="195" t="n">
        <v>20.6</v>
      </c>
      <c r="E15" s="195" t="n">
        <v>47.2</v>
      </c>
      <c r="F15" s="195" t="n">
        <v>60</v>
      </c>
      <c r="G15" s="195" t="n">
        <v>22.2</v>
      </c>
      <c r="H15" s="9" t="n">
        <v>16.9</v>
      </c>
      <c r="I15" s="9" t="n">
        <v>37.8</v>
      </c>
    </row>
    <row r="16" s="9" customFormat="true" ht="12" hidden="false" customHeight="true" outlineLevel="0" collapsed="false">
      <c r="A16" s="137" t="s">
        <v>649</v>
      </c>
      <c r="B16" s="195" t="n">
        <v>63.5</v>
      </c>
      <c r="C16" s="195" t="n">
        <v>26.2</v>
      </c>
      <c r="D16" s="195" t="n">
        <v>20.9</v>
      </c>
      <c r="E16" s="195" t="n">
        <v>37.4</v>
      </c>
      <c r="F16" s="195" t="n">
        <v>55</v>
      </c>
      <c r="G16" s="195" t="n">
        <v>23.7</v>
      </c>
      <c r="H16" s="9" t="n">
        <v>18.5</v>
      </c>
      <c r="I16" s="9" t="n">
        <v>31.3</v>
      </c>
    </row>
    <row r="17" s="9" customFormat="true" ht="12" hidden="false" customHeight="true" outlineLevel="0" collapsed="false">
      <c r="A17" s="137" t="s">
        <v>650</v>
      </c>
      <c r="B17" s="195" t="n">
        <v>61.3</v>
      </c>
      <c r="C17" s="195" t="n">
        <v>17.9</v>
      </c>
      <c r="D17" s="195" t="n">
        <v>13.5</v>
      </c>
      <c r="E17" s="195" t="n">
        <v>43.4</v>
      </c>
      <c r="F17" s="195" t="n">
        <v>48.1</v>
      </c>
      <c r="G17" s="195" t="n">
        <v>13.7</v>
      </c>
      <c r="H17" s="9" t="n">
        <v>9.3</v>
      </c>
      <c r="I17" s="9" t="n">
        <v>34.4</v>
      </c>
    </row>
    <row r="18" s="9" customFormat="true" ht="12" hidden="false" customHeight="true" outlineLevel="0" collapsed="false">
      <c r="A18" s="137" t="s">
        <v>651</v>
      </c>
      <c r="B18" s="195" t="n">
        <v>60.9</v>
      </c>
      <c r="C18" s="195" t="n">
        <v>22.4</v>
      </c>
      <c r="D18" s="195" t="n">
        <v>13.9</v>
      </c>
      <c r="E18" s="195" t="n">
        <v>38.5</v>
      </c>
      <c r="F18" s="195" t="n">
        <v>49.8</v>
      </c>
      <c r="G18" s="195" t="n">
        <v>17.6</v>
      </c>
      <c r="H18" s="9" t="n">
        <v>9.6</v>
      </c>
      <c r="I18" s="9" t="n">
        <v>32.3</v>
      </c>
    </row>
    <row r="19" s="9" customFormat="true" ht="12" hidden="false" customHeight="true" outlineLevel="0" collapsed="false">
      <c r="A19" s="137" t="s">
        <v>652</v>
      </c>
      <c r="B19" s="195" t="n">
        <v>59.1</v>
      </c>
      <c r="C19" s="195" t="n">
        <v>18.5</v>
      </c>
      <c r="D19" s="195" t="n">
        <v>13.5</v>
      </c>
      <c r="E19" s="195" t="n">
        <v>40.7</v>
      </c>
      <c r="F19" s="195" t="n">
        <v>44.9</v>
      </c>
      <c r="G19" s="195" t="n">
        <v>11.5</v>
      </c>
      <c r="H19" s="9" t="n">
        <v>7.6</v>
      </c>
      <c r="I19" s="9" t="n">
        <v>33.5</v>
      </c>
    </row>
    <row r="20" s="9" customFormat="true" ht="12" hidden="false" customHeight="true" outlineLevel="0" collapsed="false">
      <c r="A20" s="137" t="s">
        <v>653</v>
      </c>
      <c r="B20" s="195" t="n">
        <v>57.3</v>
      </c>
      <c r="C20" s="195" t="n">
        <v>21.1</v>
      </c>
      <c r="D20" s="195" t="n">
        <v>15.1</v>
      </c>
      <c r="E20" s="195" t="n">
        <v>36.3</v>
      </c>
      <c r="F20" s="195" t="n">
        <v>48.5</v>
      </c>
      <c r="G20" s="195" t="n">
        <v>18.2</v>
      </c>
      <c r="H20" s="9" t="n">
        <v>12.8</v>
      </c>
      <c r="I20" s="9" t="n">
        <v>30.3</v>
      </c>
    </row>
    <row r="21" s="9" customFormat="true" ht="12" hidden="false" customHeight="true" outlineLevel="0" collapsed="false">
      <c r="A21" s="138" t="s">
        <v>654</v>
      </c>
      <c r="B21" s="193" t="n">
        <v>732.1</v>
      </c>
      <c r="C21" s="193" t="n">
        <v>270.7</v>
      </c>
      <c r="D21" s="193" t="n">
        <v>209</v>
      </c>
      <c r="E21" s="193" t="n">
        <v>461.5</v>
      </c>
      <c r="F21" s="193" t="n">
        <v>582.3</v>
      </c>
      <c r="G21" s="193" t="n">
        <v>218.6</v>
      </c>
      <c r="H21" s="278" t="n">
        <v>161.2</v>
      </c>
      <c r="I21" s="278" t="n">
        <v>363.8</v>
      </c>
    </row>
    <row r="22" customFormat="false" ht="12" hidden="false" customHeight="true" outlineLevel="0" collapsed="false">
      <c r="A22" s="149"/>
      <c r="B22" s="277"/>
      <c r="C22" s="277"/>
      <c r="D22" s="277"/>
      <c r="E22" s="277"/>
      <c r="F22" s="277"/>
      <c r="G22" s="277"/>
      <c r="H22" s="277"/>
      <c r="I22" s="277"/>
    </row>
    <row r="23" customFormat="false" ht="12" hidden="false" customHeight="true" outlineLevel="0" collapsed="false">
      <c r="A23" s="263"/>
      <c r="B23" s="264"/>
      <c r="C23" s="277"/>
      <c r="D23" s="277"/>
      <c r="E23" s="277"/>
      <c r="F23" s="277"/>
      <c r="G23" s="277"/>
      <c r="H23" s="277"/>
      <c r="I23" s="277"/>
    </row>
    <row r="24" customFormat="false" ht="12" hidden="false" customHeight="true" outlineLevel="0" collapsed="false"/>
    <row r="25" customFormat="false" ht="12" hidden="false" customHeight="true" outlineLevel="0" collapsed="false">
      <c r="A25" s="100" t="s">
        <v>679</v>
      </c>
      <c r="B25" s="100"/>
      <c r="C25" s="100"/>
      <c r="D25" s="100"/>
      <c r="E25" s="100"/>
      <c r="F25" s="100"/>
      <c r="G25" s="100"/>
      <c r="H25" s="100"/>
    </row>
    <row r="26" customFormat="false" ht="12" hidden="false" customHeight="true" outlineLevel="0" collapsed="false">
      <c r="A26" s="81"/>
    </row>
    <row r="27" customFormat="false" ht="12" hidden="false" customHeight="true" outlineLevel="0" collapsed="false">
      <c r="A27" s="161" t="s">
        <v>638</v>
      </c>
      <c r="B27" s="84" t="s">
        <v>680</v>
      </c>
      <c r="C27" s="126" t="s">
        <v>139</v>
      </c>
      <c r="D27" s="126"/>
      <c r="E27" s="126"/>
      <c r="F27" s="87" t="s">
        <v>681</v>
      </c>
      <c r="G27" s="87"/>
      <c r="H27" s="87"/>
    </row>
    <row r="28" customFormat="false" ht="12" hidden="false" customHeight="true" outlineLevel="0" collapsed="false">
      <c r="A28" s="161"/>
      <c r="B28" s="84"/>
      <c r="C28" s="126"/>
      <c r="D28" s="126"/>
      <c r="E28" s="126"/>
      <c r="F28" s="87"/>
      <c r="G28" s="87"/>
      <c r="H28" s="87"/>
    </row>
    <row r="29" customFormat="false" ht="36" hidden="false" customHeight="true" outlineLevel="0" collapsed="false">
      <c r="A29" s="161"/>
      <c r="B29" s="84"/>
      <c r="C29" s="84" t="s">
        <v>682</v>
      </c>
      <c r="D29" s="84" t="s">
        <v>683</v>
      </c>
      <c r="E29" s="84" t="s">
        <v>684</v>
      </c>
      <c r="F29" s="87" t="s">
        <v>685</v>
      </c>
      <c r="G29" s="87" t="s">
        <v>686</v>
      </c>
      <c r="H29" s="87" t="s">
        <v>687</v>
      </c>
    </row>
    <row r="30" customFormat="false" ht="36" hidden="false" customHeight="true" outlineLevel="0" collapsed="false">
      <c r="A30" s="161"/>
      <c r="B30" s="84"/>
      <c r="C30" s="84"/>
      <c r="D30" s="84"/>
      <c r="E30" s="84"/>
      <c r="F30" s="87"/>
      <c r="G30" s="87"/>
      <c r="H30" s="87"/>
    </row>
    <row r="31" customFormat="false" ht="12" hidden="false" customHeight="true" outlineLevel="0" collapsed="false">
      <c r="A31" s="161"/>
      <c r="B31" s="104" t="s">
        <v>238</v>
      </c>
      <c r="C31" s="104"/>
      <c r="D31" s="104"/>
      <c r="E31" s="104"/>
      <c r="F31" s="104"/>
      <c r="G31" s="104"/>
      <c r="H31" s="104"/>
    </row>
    <row r="32" customFormat="false" ht="12" hidden="false" customHeight="true" outlineLevel="0" collapsed="false">
      <c r="A32" s="81"/>
      <c r="B32" s="190"/>
      <c r="C32" s="190"/>
      <c r="D32" s="190"/>
      <c r="E32" s="190"/>
      <c r="F32" s="190"/>
      <c r="G32" s="190"/>
      <c r="H32" s="190"/>
    </row>
    <row r="33" customFormat="false" ht="12" hidden="false" customHeight="true" outlineLevel="0" collapsed="false">
      <c r="A33" s="137" t="s">
        <v>642</v>
      </c>
      <c r="B33" s="195" t="n">
        <v>41.1</v>
      </c>
      <c r="C33" s="195" t="n">
        <v>22.5</v>
      </c>
      <c r="D33" s="195" t="s">
        <v>36</v>
      </c>
      <c r="E33" s="195" t="n">
        <v>15.6</v>
      </c>
      <c r="F33" s="195" t="n">
        <v>31.5</v>
      </c>
      <c r="G33" s="195" t="n">
        <v>17.6</v>
      </c>
      <c r="H33" s="195" t="n">
        <v>7.1</v>
      </c>
    </row>
    <row r="34" customFormat="false" ht="12" hidden="false" customHeight="true" outlineLevel="0" collapsed="false">
      <c r="A34" s="137" t="s">
        <v>643</v>
      </c>
      <c r="B34" s="195" t="n">
        <v>29.4</v>
      </c>
      <c r="C34" s="195" t="n">
        <v>13.5</v>
      </c>
      <c r="D34" s="195" t="s">
        <v>36</v>
      </c>
      <c r="E34" s="195" t="n">
        <v>11.5</v>
      </c>
      <c r="F34" s="195" t="n">
        <v>23.7</v>
      </c>
      <c r="G34" s="195" t="n">
        <v>11.2</v>
      </c>
      <c r="H34" s="195" t="s">
        <v>36</v>
      </c>
    </row>
    <row r="35" customFormat="false" ht="12" hidden="false" customHeight="true" outlineLevel="0" collapsed="false">
      <c r="A35" s="137" t="s">
        <v>644</v>
      </c>
      <c r="B35" s="195" t="n">
        <v>45</v>
      </c>
      <c r="C35" s="195" t="n">
        <v>18.5</v>
      </c>
      <c r="D35" s="195" t="n">
        <v>9.6</v>
      </c>
      <c r="E35" s="195" t="n">
        <v>16.9</v>
      </c>
      <c r="F35" s="195" t="n">
        <v>34.6</v>
      </c>
      <c r="G35" s="195" t="n">
        <v>13.6</v>
      </c>
      <c r="H35" s="195" t="n">
        <v>5.9</v>
      </c>
    </row>
    <row r="36" customFormat="false" ht="12" hidden="false" customHeight="true" outlineLevel="0" collapsed="false">
      <c r="A36" s="137" t="s">
        <v>645</v>
      </c>
      <c r="B36" s="195" t="n">
        <v>33.3</v>
      </c>
      <c r="C36" s="195" t="n">
        <v>16.9</v>
      </c>
      <c r="D36" s="195" t="s">
        <v>36</v>
      </c>
      <c r="E36" s="195" t="n">
        <v>13.4</v>
      </c>
      <c r="F36" s="195" t="n">
        <v>23.9</v>
      </c>
      <c r="G36" s="195" t="n">
        <v>13.3</v>
      </c>
      <c r="H36" s="195" t="n">
        <v>7</v>
      </c>
    </row>
    <row r="37" customFormat="false" ht="12" hidden="false" customHeight="true" outlineLevel="0" collapsed="false">
      <c r="A37" s="137" t="s">
        <v>646</v>
      </c>
      <c r="B37" s="195" t="n">
        <v>30.4</v>
      </c>
      <c r="C37" s="195" t="n">
        <v>15.9</v>
      </c>
      <c r="D37" s="195" t="s">
        <v>36</v>
      </c>
      <c r="E37" s="195" t="n">
        <v>11.2</v>
      </c>
      <c r="F37" s="195" t="n">
        <v>22.5</v>
      </c>
      <c r="G37" s="195" t="n">
        <v>11.8</v>
      </c>
      <c r="H37" s="195" t="n">
        <v>5.3</v>
      </c>
    </row>
    <row r="38" customFormat="false" ht="12" hidden="false" customHeight="true" outlineLevel="0" collapsed="false">
      <c r="A38" s="137" t="s">
        <v>647</v>
      </c>
      <c r="B38" s="195" t="n">
        <v>38.3</v>
      </c>
      <c r="C38" s="195" t="n">
        <v>24.5</v>
      </c>
      <c r="D38" s="195" t="s">
        <v>36</v>
      </c>
      <c r="E38" s="195" t="n">
        <v>10.5</v>
      </c>
      <c r="F38" s="195" t="n">
        <v>28.3</v>
      </c>
      <c r="G38" s="195" t="n">
        <v>18.9</v>
      </c>
      <c r="H38" s="195" t="n">
        <v>7.5</v>
      </c>
    </row>
    <row r="39" customFormat="false" ht="12" hidden="false" customHeight="true" outlineLevel="0" collapsed="false">
      <c r="A39" s="137" t="s">
        <v>648</v>
      </c>
      <c r="B39" s="195" t="n">
        <v>39</v>
      </c>
      <c r="C39" s="195" t="n">
        <v>22.2</v>
      </c>
      <c r="D39" s="195" t="s">
        <v>36</v>
      </c>
      <c r="E39" s="195" t="n">
        <v>12.9</v>
      </c>
      <c r="F39" s="195" t="n">
        <v>28.6</v>
      </c>
      <c r="G39" s="195" t="n">
        <v>16.9</v>
      </c>
      <c r="H39" s="195" t="n">
        <v>8.3</v>
      </c>
    </row>
    <row r="40" customFormat="false" ht="12" hidden="false" customHeight="true" outlineLevel="0" collapsed="false">
      <c r="A40" s="137" t="s">
        <v>649</v>
      </c>
      <c r="B40" s="195" t="n">
        <v>38.5</v>
      </c>
      <c r="C40" s="195" t="n">
        <v>23.7</v>
      </c>
      <c r="D40" s="195" t="s">
        <v>36</v>
      </c>
      <c r="E40" s="195" t="n">
        <v>12.4</v>
      </c>
      <c r="F40" s="195" t="n">
        <v>30</v>
      </c>
      <c r="G40" s="195" t="n">
        <v>18.5</v>
      </c>
      <c r="H40" s="195" t="n">
        <v>9</v>
      </c>
    </row>
    <row r="41" customFormat="false" ht="12" hidden="false" customHeight="true" outlineLevel="0" collapsed="false">
      <c r="A41" s="137" t="s">
        <v>650</v>
      </c>
      <c r="B41" s="195" t="n">
        <v>27.8</v>
      </c>
      <c r="C41" s="195" t="n">
        <v>13.7</v>
      </c>
      <c r="D41" s="195" t="s">
        <v>36</v>
      </c>
      <c r="E41" s="195" t="n">
        <v>9.9</v>
      </c>
      <c r="F41" s="195" t="n">
        <v>20.1</v>
      </c>
      <c r="G41" s="195" t="n">
        <v>9.3</v>
      </c>
      <c r="H41" s="195" t="s">
        <v>36</v>
      </c>
    </row>
    <row r="42" customFormat="false" ht="12" hidden="false" customHeight="true" outlineLevel="0" collapsed="false">
      <c r="A42" s="137" t="s">
        <v>651</v>
      </c>
      <c r="B42" s="195" t="n">
        <v>36.7</v>
      </c>
      <c r="C42" s="195" t="n">
        <v>17.6</v>
      </c>
      <c r="D42" s="195" t="s">
        <v>36</v>
      </c>
      <c r="E42" s="195" t="n">
        <v>14.2</v>
      </c>
      <c r="F42" s="195" t="n">
        <v>22.3</v>
      </c>
      <c r="G42" s="195" t="n">
        <v>9.6</v>
      </c>
      <c r="H42" s="195" t="n">
        <v>6</v>
      </c>
    </row>
    <row r="43" customFormat="false" ht="12" hidden="false" customHeight="true" outlineLevel="0" collapsed="false">
      <c r="A43" s="137" t="s">
        <v>652</v>
      </c>
      <c r="B43" s="195" t="n">
        <v>31.4</v>
      </c>
      <c r="C43" s="195" t="n">
        <v>11.5</v>
      </c>
      <c r="D43" s="195" t="n">
        <v>7</v>
      </c>
      <c r="E43" s="195" t="n">
        <v>13</v>
      </c>
      <c r="F43" s="195" t="n">
        <v>20.9</v>
      </c>
      <c r="G43" s="195" t="n">
        <v>7.6</v>
      </c>
      <c r="H43" s="195" t="s">
        <v>36</v>
      </c>
    </row>
    <row r="44" customFormat="false" ht="12" hidden="false" customHeight="true" outlineLevel="0" collapsed="false">
      <c r="A44" s="137" t="s">
        <v>653</v>
      </c>
      <c r="B44" s="195" t="n">
        <v>30.7</v>
      </c>
      <c r="C44" s="195" t="n">
        <v>18.2</v>
      </c>
      <c r="D44" s="195" t="s">
        <v>36</v>
      </c>
      <c r="E44" s="195" t="n">
        <v>9.6</v>
      </c>
      <c r="F44" s="195" t="n">
        <v>21.1</v>
      </c>
      <c r="G44" s="195" t="n">
        <v>12.8</v>
      </c>
      <c r="H44" s="195" t="n">
        <v>7</v>
      </c>
    </row>
    <row r="45" customFormat="false" ht="12" hidden="false" customHeight="true" outlineLevel="0" collapsed="false">
      <c r="A45" s="138" t="s">
        <v>654</v>
      </c>
      <c r="B45" s="193" t="n">
        <v>421.5</v>
      </c>
      <c r="C45" s="193" t="n">
        <v>218.6</v>
      </c>
      <c r="D45" s="193" t="n">
        <v>52.1</v>
      </c>
      <c r="E45" s="193" t="n">
        <v>150.9</v>
      </c>
      <c r="F45" s="193" t="n">
        <v>307.8</v>
      </c>
      <c r="G45" s="193" t="n">
        <v>161.2</v>
      </c>
      <c r="H45" s="193" t="n">
        <v>77</v>
      </c>
    </row>
    <row r="46" customFormat="false" ht="12" hidden="false" customHeight="true" outlineLevel="0" collapsed="false">
      <c r="A46" s="279" t="s">
        <v>364</v>
      </c>
      <c r="B46" s="277"/>
      <c r="C46" s="277"/>
      <c r="D46" s="264"/>
      <c r="E46" s="277"/>
      <c r="F46" s="277"/>
      <c r="G46" s="277"/>
      <c r="H46" s="264"/>
    </row>
    <row r="47" customFormat="false" ht="12" hidden="false" customHeight="true" outlineLevel="0" collapsed="false">
      <c r="A47" s="280" t="s">
        <v>422</v>
      </c>
      <c r="B47" s="264"/>
      <c r="C47" s="138"/>
      <c r="D47" s="138"/>
      <c r="E47" s="138"/>
      <c r="F47" s="138"/>
      <c r="G47" s="138"/>
      <c r="H47" s="138"/>
    </row>
    <row r="48" customFormat="false" ht="12" hidden="false" customHeight="true" outlineLevel="0" collapsed="false">
      <c r="A48" s="280" t="s">
        <v>688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26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  <mergeCell ref="A25:H25"/>
    <mergeCell ref="A27:A31"/>
    <mergeCell ref="B27:B30"/>
    <mergeCell ref="C27:E28"/>
    <mergeCell ref="F27:H28"/>
    <mergeCell ref="C29:C30"/>
    <mergeCell ref="D29:D30"/>
    <mergeCell ref="E29:E30"/>
    <mergeCell ref="F29:F30"/>
    <mergeCell ref="G29:G30"/>
    <mergeCell ref="H29:H30"/>
    <mergeCell ref="B31:H31"/>
  </mergeCells>
  <hyperlinks>
    <hyperlink ref="A1" location="Inhaltsverzeichnis!E89" display="6.7 Paare im Land Berlin 2009 nach Stadtbezirken "/>
    <hyperlink ref="A25" location="Inhaltsverzeichnis!E92" display="6.8 Familien im Land Berlin 2009 nach Stadt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9.14"/>
  </cols>
  <sheetData>
    <row r="1" customFormat="false" ht="24" hidden="false" customHeight="true" outlineLevel="0" collapsed="false">
      <c r="A1" s="100" t="s">
        <v>689</v>
      </c>
      <c r="B1" s="100"/>
      <c r="C1" s="100"/>
      <c r="D1" s="100"/>
      <c r="E1" s="100"/>
    </row>
    <row r="2" customFormat="false" ht="12" hidden="false" customHeight="true" outlineLevel="0" collapsed="false">
      <c r="A2" s="81"/>
      <c r="B2" s="81"/>
    </row>
    <row r="3" customFormat="false" ht="12" hidden="false" customHeight="true" outlineLevel="0" collapsed="false">
      <c r="A3" s="161" t="s">
        <v>638</v>
      </c>
      <c r="B3" s="84" t="s">
        <v>290</v>
      </c>
      <c r="C3" s="87" t="s">
        <v>690</v>
      </c>
      <c r="D3" s="87"/>
      <c r="E3" s="87"/>
    </row>
    <row r="4" customFormat="false" ht="12" hidden="false" customHeight="true" outlineLevel="0" collapsed="false">
      <c r="A4" s="161"/>
      <c r="B4" s="84"/>
      <c r="C4" s="87"/>
      <c r="D4" s="87"/>
      <c r="E4" s="87"/>
    </row>
    <row r="5" customFormat="false" ht="12" hidden="false" customHeight="true" outlineLevel="0" collapsed="false">
      <c r="A5" s="161"/>
      <c r="B5" s="84"/>
      <c r="C5" s="87"/>
      <c r="D5" s="87"/>
      <c r="E5" s="87"/>
    </row>
    <row r="6" customFormat="false" ht="12" hidden="false" customHeight="true" outlineLevel="0" collapsed="false">
      <c r="A6" s="161"/>
      <c r="B6" s="84"/>
      <c r="C6" s="84" t="s">
        <v>691</v>
      </c>
      <c r="D6" s="84" t="s">
        <v>692</v>
      </c>
      <c r="E6" s="87" t="s">
        <v>693</v>
      </c>
    </row>
    <row r="7" customFormat="false" ht="12" hidden="false" customHeight="true" outlineLevel="0" collapsed="false">
      <c r="A7" s="161"/>
      <c r="B7" s="84"/>
      <c r="C7" s="84"/>
      <c r="D7" s="84"/>
      <c r="E7" s="87"/>
    </row>
    <row r="8" customFormat="false" ht="12" hidden="false" customHeight="true" outlineLevel="0" collapsed="false">
      <c r="A8" s="161"/>
      <c r="B8" s="84"/>
      <c r="C8" s="84"/>
      <c r="D8" s="84"/>
      <c r="E8" s="87"/>
    </row>
    <row r="9" customFormat="false" ht="12" hidden="false" customHeight="true" outlineLevel="0" collapsed="false">
      <c r="A9" s="161"/>
      <c r="B9" s="84"/>
      <c r="C9" s="84"/>
      <c r="D9" s="84"/>
      <c r="E9" s="87"/>
    </row>
    <row r="10" customFormat="false" ht="12" hidden="false" customHeight="true" outlineLevel="0" collapsed="false">
      <c r="A10" s="161"/>
      <c r="B10" s="104" t="s">
        <v>238</v>
      </c>
      <c r="C10" s="104"/>
      <c r="D10" s="104"/>
      <c r="E10" s="104"/>
    </row>
    <row r="11" s="9" customFormat="true" ht="12" hidden="false" customHeight="true" outlineLevel="0" collapsed="false">
      <c r="A11" s="81"/>
      <c r="B11" s="169"/>
      <c r="C11" s="169"/>
      <c r="D11" s="169"/>
      <c r="E11" s="169"/>
    </row>
    <row r="12" s="9" customFormat="true" ht="12" hidden="false" customHeight="true" outlineLevel="0" collapsed="false">
      <c r="A12" s="137" t="s">
        <v>642</v>
      </c>
      <c r="B12" s="195" t="n">
        <v>41.1</v>
      </c>
      <c r="C12" s="195" t="n">
        <v>11.7</v>
      </c>
      <c r="D12" s="195" t="n">
        <v>18.6</v>
      </c>
      <c r="E12" s="195" t="n">
        <v>10.9</v>
      </c>
      <c r="F12" s="281"/>
    </row>
    <row r="13" s="9" customFormat="true" ht="12" hidden="false" customHeight="true" outlineLevel="0" collapsed="false">
      <c r="A13" s="137" t="s">
        <v>643</v>
      </c>
      <c r="B13" s="195" t="n">
        <v>29.4</v>
      </c>
      <c r="C13" s="195" t="n">
        <v>9.4</v>
      </c>
      <c r="D13" s="195" t="n">
        <v>13</v>
      </c>
      <c r="E13" s="195" t="n">
        <v>7.1</v>
      </c>
      <c r="F13" s="281"/>
    </row>
    <row r="14" s="9" customFormat="true" ht="12" hidden="false" customHeight="true" outlineLevel="0" collapsed="false">
      <c r="A14" s="137" t="s">
        <v>644</v>
      </c>
      <c r="B14" s="195" t="n">
        <v>45</v>
      </c>
      <c r="C14" s="195" t="n">
        <v>9</v>
      </c>
      <c r="D14" s="195" t="n">
        <v>15.8</v>
      </c>
      <c r="E14" s="195" t="n">
        <v>20.2</v>
      </c>
      <c r="F14" s="195"/>
    </row>
    <row r="15" s="9" customFormat="true" ht="12" hidden="false" customHeight="true" outlineLevel="0" collapsed="false">
      <c r="A15" s="137" t="s">
        <v>645</v>
      </c>
      <c r="B15" s="195" t="n">
        <v>33.3</v>
      </c>
      <c r="C15" s="195" t="n">
        <v>6</v>
      </c>
      <c r="D15" s="195" t="n">
        <v>12.8</v>
      </c>
      <c r="E15" s="195" t="n">
        <v>14.4</v>
      </c>
      <c r="F15" s="281"/>
    </row>
    <row r="16" s="9" customFormat="true" ht="12" hidden="false" customHeight="true" outlineLevel="0" collapsed="false">
      <c r="A16" s="137" t="s">
        <v>646</v>
      </c>
      <c r="B16" s="195" t="n">
        <v>30.4</v>
      </c>
      <c r="C16" s="195" t="n">
        <v>8.2</v>
      </c>
      <c r="D16" s="195" t="n">
        <v>13.4</v>
      </c>
      <c r="E16" s="195" t="n">
        <v>8.8</v>
      </c>
      <c r="F16" s="195"/>
    </row>
    <row r="17" s="9" customFormat="true" ht="12" hidden="false" customHeight="true" outlineLevel="0" collapsed="false">
      <c r="A17" s="137" t="s">
        <v>647</v>
      </c>
      <c r="B17" s="195" t="n">
        <v>38.3</v>
      </c>
      <c r="C17" s="195" t="n">
        <v>5.1</v>
      </c>
      <c r="D17" s="195" t="n">
        <v>10.7</v>
      </c>
      <c r="E17" s="195" t="n">
        <v>22.5</v>
      </c>
      <c r="F17" s="195"/>
    </row>
    <row r="18" s="9" customFormat="true" ht="12" hidden="false" customHeight="true" outlineLevel="0" collapsed="false">
      <c r="A18" s="137" t="s">
        <v>648</v>
      </c>
      <c r="B18" s="195" t="n">
        <v>39</v>
      </c>
      <c r="C18" s="195" t="n">
        <v>8.8</v>
      </c>
      <c r="D18" s="195" t="n">
        <v>14.2</v>
      </c>
      <c r="E18" s="195" t="n">
        <v>16</v>
      </c>
      <c r="F18" s="195"/>
    </row>
    <row r="19" s="9" customFormat="true" ht="12" hidden="false" customHeight="true" outlineLevel="0" collapsed="false">
      <c r="A19" s="137" t="s">
        <v>649</v>
      </c>
      <c r="B19" s="195" t="n">
        <v>38.5</v>
      </c>
      <c r="C19" s="195" t="n">
        <v>11.4</v>
      </c>
      <c r="D19" s="195" t="n">
        <v>16.9</v>
      </c>
      <c r="E19" s="195" t="n">
        <v>10.3</v>
      </c>
      <c r="F19" s="281"/>
    </row>
    <row r="20" s="9" customFormat="true" ht="12" hidden="false" customHeight="true" outlineLevel="0" collapsed="false">
      <c r="A20" s="137" t="s">
        <v>650</v>
      </c>
      <c r="B20" s="195" t="n">
        <v>27.8</v>
      </c>
      <c r="C20" s="195" t="n">
        <v>6.5</v>
      </c>
      <c r="D20" s="195" t="n">
        <v>9</v>
      </c>
      <c r="E20" s="195" t="n">
        <v>12.4</v>
      </c>
      <c r="F20" s="195"/>
    </row>
    <row r="21" s="9" customFormat="true" ht="12" hidden="false" customHeight="true" outlineLevel="0" collapsed="false">
      <c r="A21" s="137" t="s">
        <v>651</v>
      </c>
      <c r="B21" s="195" t="n">
        <v>36.7</v>
      </c>
      <c r="C21" s="195" t="n">
        <v>10.1</v>
      </c>
      <c r="D21" s="195" t="n">
        <v>14.1</v>
      </c>
      <c r="E21" s="195" t="n">
        <v>12.4</v>
      </c>
      <c r="F21" s="195"/>
    </row>
    <row r="22" s="9" customFormat="true" ht="12" hidden="false" customHeight="true" outlineLevel="0" collapsed="false">
      <c r="A22" s="137" t="s">
        <v>652</v>
      </c>
      <c r="B22" s="195" t="n">
        <v>31.4</v>
      </c>
      <c r="C22" s="195" t="n">
        <v>6.6</v>
      </c>
      <c r="D22" s="195" t="n">
        <v>15.8</v>
      </c>
      <c r="E22" s="195" t="n">
        <v>9</v>
      </c>
      <c r="F22" s="195"/>
    </row>
    <row r="23" s="9" customFormat="true" ht="12" hidden="false" customHeight="true" outlineLevel="0" collapsed="false">
      <c r="A23" s="137" t="s">
        <v>653</v>
      </c>
      <c r="B23" s="195" t="n">
        <v>30.7</v>
      </c>
      <c r="C23" s="195" t="s">
        <v>36</v>
      </c>
      <c r="D23" s="195" t="n">
        <v>12.2</v>
      </c>
      <c r="E23" s="195" t="n">
        <v>13.7</v>
      </c>
      <c r="F23" s="195"/>
    </row>
    <row r="24" s="9" customFormat="true" ht="12" hidden="false" customHeight="true" outlineLevel="0" collapsed="false">
      <c r="A24" s="138" t="s">
        <v>654</v>
      </c>
      <c r="B24" s="193" t="n">
        <v>421.5</v>
      </c>
      <c r="C24" s="193" t="n">
        <v>97.4</v>
      </c>
      <c r="D24" s="193" t="n">
        <v>166.4</v>
      </c>
      <c r="E24" s="193" t="n">
        <v>157.6</v>
      </c>
      <c r="F24" s="193"/>
    </row>
    <row r="25" customFormat="false" ht="12" hidden="false" customHeight="true" outlineLevel="0" collapsed="false">
      <c r="A25" s="9"/>
    </row>
    <row r="26" customFormat="false" ht="12" hidden="false" customHeight="true" outlineLevel="0" collapsed="false">
      <c r="A26" s="115"/>
    </row>
    <row r="27" customFormat="false" ht="12" hidden="false" customHeight="true" outlineLevel="0" collapsed="false">
      <c r="A27" s="115"/>
    </row>
    <row r="28" customFormat="false" ht="12" hidden="false" customHeight="true" outlineLevel="0" collapsed="false">
      <c r="A28" s="100" t="s">
        <v>694</v>
      </c>
      <c r="B28" s="100"/>
      <c r="C28" s="100"/>
      <c r="D28" s="100"/>
      <c r="E28" s="100"/>
      <c r="F28" s="100"/>
      <c r="G28" s="100"/>
      <c r="H28" s="100"/>
    </row>
    <row r="29" customFormat="false" ht="12" hidden="false" customHeight="true" outlineLevel="0" collapsed="false">
      <c r="A29" s="81"/>
      <c r="B29" s="81"/>
    </row>
    <row r="30" customFormat="false" ht="12" hidden="false" customHeight="true" outlineLevel="0" collapsed="false">
      <c r="A30" s="161" t="s">
        <v>638</v>
      </c>
      <c r="B30" s="203" t="s">
        <v>290</v>
      </c>
      <c r="C30" s="126" t="s">
        <v>414</v>
      </c>
      <c r="D30" s="126"/>
      <c r="E30" s="126"/>
      <c r="F30" s="104" t="s">
        <v>412</v>
      </c>
      <c r="G30" s="104"/>
      <c r="H30" s="104"/>
    </row>
    <row r="31" customFormat="false" ht="12" hidden="false" customHeight="true" outlineLevel="0" collapsed="false">
      <c r="A31" s="161"/>
      <c r="B31" s="203"/>
      <c r="C31" s="84" t="s">
        <v>304</v>
      </c>
      <c r="D31" s="126" t="s">
        <v>695</v>
      </c>
      <c r="E31" s="126"/>
      <c r="F31" s="84" t="s">
        <v>304</v>
      </c>
      <c r="G31" s="104" t="s">
        <v>696</v>
      </c>
      <c r="H31" s="104"/>
    </row>
    <row r="32" customFormat="false" ht="12" hidden="false" customHeight="true" outlineLevel="0" collapsed="false">
      <c r="A32" s="161"/>
      <c r="B32" s="203"/>
      <c r="C32" s="203"/>
      <c r="D32" s="84" t="s">
        <v>428</v>
      </c>
      <c r="E32" s="84" t="s">
        <v>697</v>
      </c>
      <c r="F32" s="84"/>
      <c r="G32" s="84" t="s">
        <v>428</v>
      </c>
      <c r="H32" s="87" t="s">
        <v>698</v>
      </c>
    </row>
    <row r="33" customFormat="false" ht="12" hidden="false" customHeight="true" outlineLevel="0" collapsed="false">
      <c r="A33" s="161"/>
      <c r="B33" s="203"/>
      <c r="C33" s="203"/>
      <c r="D33" s="84"/>
      <c r="E33" s="84"/>
      <c r="F33" s="84"/>
      <c r="G33" s="84"/>
      <c r="H33" s="87"/>
    </row>
    <row r="34" customFormat="false" ht="12" hidden="false" customHeight="true" outlineLevel="0" collapsed="false">
      <c r="A34" s="161"/>
      <c r="B34" s="203"/>
      <c r="C34" s="203"/>
      <c r="D34" s="84"/>
      <c r="E34" s="84"/>
      <c r="F34" s="84"/>
      <c r="G34" s="84"/>
      <c r="H34" s="87"/>
    </row>
    <row r="35" customFormat="false" ht="12" hidden="false" customHeight="true" outlineLevel="0" collapsed="false">
      <c r="A35" s="161"/>
      <c r="B35" s="203"/>
      <c r="C35" s="203"/>
      <c r="D35" s="84"/>
      <c r="E35" s="84"/>
      <c r="F35" s="84"/>
      <c r="G35" s="84"/>
      <c r="H35" s="87"/>
    </row>
    <row r="36" customFormat="false" ht="12" hidden="false" customHeight="true" outlineLevel="0" collapsed="false">
      <c r="A36" s="161"/>
      <c r="B36" s="203"/>
      <c r="C36" s="203"/>
      <c r="D36" s="84"/>
      <c r="E36" s="84"/>
      <c r="F36" s="84"/>
      <c r="G36" s="84"/>
      <c r="H36" s="87"/>
    </row>
    <row r="37" customFormat="false" ht="12" hidden="false" customHeight="true" outlineLevel="0" collapsed="false">
      <c r="A37" s="161"/>
      <c r="B37" s="282" t="s">
        <v>238</v>
      </c>
      <c r="C37" s="282"/>
      <c r="D37" s="282"/>
      <c r="E37" s="282"/>
      <c r="F37" s="282"/>
      <c r="G37" s="282"/>
      <c r="H37" s="282"/>
    </row>
    <row r="38" customFormat="false" ht="12" hidden="false" customHeight="true" outlineLevel="0" collapsed="false">
      <c r="A38" s="81"/>
      <c r="B38" s="152"/>
      <c r="C38" s="152"/>
      <c r="D38" s="152"/>
      <c r="E38" s="152"/>
      <c r="F38" s="152"/>
      <c r="G38" s="152"/>
      <c r="H38" s="152"/>
    </row>
    <row r="39" customFormat="false" ht="12" hidden="false" customHeight="true" outlineLevel="0" collapsed="false">
      <c r="A39" s="137" t="s">
        <v>642</v>
      </c>
      <c r="B39" s="195" t="n">
        <v>157.6</v>
      </c>
      <c r="C39" s="195" t="n">
        <v>38.8</v>
      </c>
      <c r="D39" s="195" t="n">
        <v>22.5</v>
      </c>
      <c r="E39" s="195" t="n">
        <v>16.3</v>
      </c>
      <c r="F39" s="195" t="n">
        <v>118.8</v>
      </c>
      <c r="G39" s="195" t="n">
        <v>24.3</v>
      </c>
      <c r="H39" s="195" t="n">
        <v>60.1</v>
      </c>
    </row>
    <row r="40" customFormat="false" ht="12" hidden="false" customHeight="true" outlineLevel="0" collapsed="false">
      <c r="A40" s="137" t="s">
        <v>643</v>
      </c>
      <c r="B40" s="195" t="n">
        <v>132.8</v>
      </c>
      <c r="C40" s="195" t="n">
        <v>28.7</v>
      </c>
      <c r="D40" s="195" t="n">
        <v>13.5</v>
      </c>
      <c r="E40" s="195" t="n">
        <v>15.2</v>
      </c>
      <c r="F40" s="195" t="n">
        <v>104.1</v>
      </c>
      <c r="G40" s="195" t="n">
        <v>15.9</v>
      </c>
      <c r="H40" s="195" t="n">
        <v>66.8</v>
      </c>
    </row>
    <row r="41" customFormat="false" ht="12" hidden="false" customHeight="true" outlineLevel="0" collapsed="false">
      <c r="A41" s="137" t="s">
        <v>644</v>
      </c>
      <c r="B41" s="195" t="n">
        <v>185.3</v>
      </c>
      <c r="C41" s="195" t="n">
        <v>44.5</v>
      </c>
      <c r="D41" s="195" t="n">
        <v>18.5</v>
      </c>
      <c r="E41" s="195" t="n">
        <v>26</v>
      </c>
      <c r="F41" s="195" t="n">
        <v>140.9</v>
      </c>
      <c r="G41" s="195" t="n">
        <v>30.7</v>
      </c>
      <c r="H41" s="195" t="n">
        <v>77.3</v>
      </c>
    </row>
    <row r="42" customFormat="false" ht="12" hidden="false" customHeight="true" outlineLevel="0" collapsed="false">
      <c r="A42" s="137" t="s">
        <v>645</v>
      </c>
      <c r="B42" s="195" t="n">
        <v>162</v>
      </c>
      <c r="C42" s="195" t="n">
        <v>32.1</v>
      </c>
      <c r="D42" s="195" t="n">
        <v>16.9</v>
      </c>
      <c r="E42" s="195" t="n">
        <v>15.2</v>
      </c>
      <c r="F42" s="195" t="n">
        <v>129.9</v>
      </c>
      <c r="G42" s="195" t="n">
        <v>31.5</v>
      </c>
      <c r="H42" s="195" t="n">
        <v>74.9</v>
      </c>
    </row>
    <row r="43" customFormat="false" ht="12" hidden="false" customHeight="true" outlineLevel="0" collapsed="false">
      <c r="A43" s="137" t="s">
        <v>646</v>
      </c>
      <c r="B43" s="195" t="n">
        <v>115.7</v>
      </c>
      <c r="C43" s="195" t="n">
        <v>29</v>
      </c>
      <c r="D43" s="195" t="n">
        <v>15.9</v>
      </c>
      <c r="E43" s="195" t="n">
        <v>13.1</v>
      </c>
      <c r="F43" s="195" t="n">
        <v>86.8</v>
      </c>
      <c r="G43" s="195" t="n">
        <v>28.5</v>
      </c>
      <c r="H43" s="195" t="n">
        <v>36.9</v>
      </c>
    </row>
    <row r="44" customFormat="false" ht="12" hidden="false" customHeight="true" outlineLevel="0" collapsed="false">
      <c r="A44" s="137" t="s">
        <v>647</v>
      </c>
      <c r="B44" s="195" t="n">
        <v>154.3</v>
      </c>
      <c r="C44" s="195" t="n">
        <v>37.6</v>
      </c>
      <c r="D44" s="195" t="n">
        <v>24.5</v>
      </c>
      <c r="E44" s="195" t="n">
        <v>13.1</v>
      </c>
      <c r="F44" s="195" t="n">
        <v>116.7</v>
      </c>
      <c r="G44" s="195" t="n">
        <v>33.3</v>
      </c>
      <c r="H44" s="195" t="n">
        <v>53.9</v>
      </c>
    </row>
    <row r="45" customFormat="false" ht="12" hidden="false" customHeight="true" outlineLevel="0" collapsed="false">
      <c r="A45" s="137" t="s">
        <v>648</v>
      </c>
      <c r="B45" s="195" t="n">
        <v>170.6</v>
      </c>
      <c r="C45" s="195" t="n">
        <v>37.5</v>
      </c>
      <c r="D45" s="195" t="n">
        <v>22.2</v>
      </c>
      <c r="E45" s="195" t="n">
        <v>15.4</v>
      </c>
      <c r="F45" s="195" t="n">
        <v>133.1</v>
      </c>
      <c r="G45" s="195" t="n">
        <v>37.8</v>
      </c>
      <c r="H45" s="195" t="n">
        <v>67</v>
      </c>
    </row>
    <row r="46" customFormat="false" ht="12" hidden="false" customHeight="true" outlineLevel="0" collapsed="false">
      <c r="A46" s="137" t="s">
        <v>649</v>
      </c>
      <c r="B46" s="195" t="n">
        <v>156.1</v>
      </c>
      <c r="C46" s="195" t="n">
        <v>37.2</v>
      </c>
      <c r="D46" s="195" t="n">
        <v>23.7</v>
      </c>
      <c r="E46" s="195" t="n">
        <v>13.6</v>
      </c>
      <c r="F46" s="195" t="n">
        <v>118.9</v>
      </c>
      <c r="G46" s="195" t="n">
        <v>31.3</v>
      </c>
      <c r="H46" s="195" t="n">
        <v>53.9</v>
      </c>
    </row>
    <row r="47" customFormat="false" ht="12" hidden="false" customHeight="true" outlineLevel="0" collapsed="false">
      <c r="A47" s="137" t="s">
        <v>650</v>
      </c>
      <c r="B47" s="195" t="n">
        <v>122.8</v>
      </c>
      <c r="C47" s="195" t="n">
        <v>25.8</v>
      </c>
      <c r="D47" s="195" t="n">
        <v>13.7</v>
      </c>
      <c r="E47" s="195" t="n">
        <v>12</v>
      </c>
      <c r="F47" s="195" t="n">
        <v>97.1</v>
      </c>
      <c r="G47" s="195" t="n">
        <v>34.4</v>
      </c>
      <c r="H47" s="195" t="n">
        <v>44.6</v>
      </c>
    </row>
    <row r="48" customFormat="false" ht="12" hidden="false" customHeight="true" outlineLevel="0" collapsed="false">
      <c r="A48" s="137" t="s">
        <v>651</v>
      </c>
      <c r="B48" s="195" t="n">
        <v>122.8</v>
      </c>
      <c r="C48" s="195" t="n">
        <v>34.4</v>
      </c>
      <c r="D48" s="195" t="n">
        <v>17.6</v>
      </c>
      <c r="E48" s="195" t="n">
        <v>16.8</v>
      </c>
      <c r="F48" s="195" t="n">
        <v>88.4</v>
      </c>
      <c r="G48" s="195" t="n">
        <v>32.3</v>
      </c>
      <c r="H48" s="195" t="n">
        <v>32.3</v>
      </c>
    </row>
    <row r="49" customFormat="false" ht="12" hidden="false" customHeight="true" outlineLevel="0" collapsed="false">
      <c r="A49" s="137" t="s">
        <v>652</v>
      </c>
      <c r="B49" s="195" t="n">
        <v>131.2</v>
      </c>
      <c r="C49" s="195" t="n">
        <v>30.2</v>
      </c>
      <c r="D49" s="195" t="n">
        <v>11.5</v>
      </c>
      <c r="E49" s="195" t="n">
        <v>18.8</v>
      </c>
      <c r="F49" s="195" t="n">
        <v>101</v>
      </c>
      <c r="G49" s="195" t="n">
        <v>33.5</v>
      </c>
      <c r="H49" s="195" t="n">
        <v>50</v>
      </c>
    </row>
    <row r="50" customFormat="false" ht="12" hidden="false" customHeight="true" outlineLevel="0" collapsed="false">
      <c r="A50" s="137" t="s">
        <v>653</v>
      </c>
      <c r="B50" s="195" t="n">
        <v>121.7</v>
      </c>
      <c r="C50" s="195" t="n">
        <v>29.3</v>
      </c>
      <c r="D50" s="195" t="n">
        <v>18.2</v>
      </c>
      <c r="E50" s="195" t="n">
        <v>11.1</v>
      </c>
      <c r="F50" s="195" t="n">
        <v>92.4</v>
      </c>
      <c r="G50" s="195" t="n">
        <v>30.3</v>
      </c>
      <c r="H50" s="195" t="n">
        <v>40</v>
      </c>
    </row>
    <row r="51" customFormat="false" ht="12" hidden="false" customHeight="true" outlineLevel="0" collapsed="false">
      <c r="A51" s="138" t="s">
        <v>654</v>
      </c>
      <c r="B51" s="193" t="n">
        <v>1732.9</v>
      </c>
      <c r="C51" s="193" t="n">
        <v>405</v>
      </c>
      <c r="D51" s="193" t="n">
        <v>218.6</v>
      </c>
      <c r="E51" s="193" t="n">
        <v>186.4</v>
      </c>
      <c r="F51" s="193" t="n">
        <v>1327.9</v>
      </c>
      <c r="G51" s="193" t="n">
        <v>363.8</v>
      </c>
      <c r="H51" s="193" t="n">
        <v>657.6</v>
      </c>
    </row>
    <row r="52" customFormat="false" ht="12" hidden="false" customHeight="true" outlineLevel="0" collapsed="false">
      <c r="A52" s="279" t="s">
        <v>364</v>
      </c>
      <c r="B52" s="277"/>
      <c r="C52" s="277"/>
      <c r="D52" s="277"/>
      <c r="E52" s="277"/>
      <c r="F52" s="277"/>
      <c r="G52" s="277"/>
      <c r="H52" s="277"/>
    </row>
    <row r="53" customFormat="false" ht="12" hidden="false" customHeight="true" outlineLevel="0" collapsed="false">
      <c r="A53" s="280" t="s">
        <v>422</v>
      </c>
      <c r="B53" s="277"/>
      <c r="C53" s="277"/>
      <c r="D53" s="277"/>
      <c r="E53" s="264"/>
      <c r="F53" s="277"/>
      <c r="G53" s="283"/>
      <c r="H53" s="26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</sheetData>
  <mergeCells count="22">
    <mergeCell ref="A1:E1"/>
    <mergeCell ref="A3:A10"/>
    <mergeCell ref="B3:B9"/>
    <mergeCell ref="C3:E5"/>
    <mergeCell ref="C6:C9"/>
    <mergeCell ref="D6:D9"/>
    <mergeCell ref="E6:E9"/>
    <mergeCell ref="B10:E10"/>
    <mergeCell ref="A28:H28"/>
    <mergeCell ref="A30:A37"/>
    <mergeCell ref="B30:B36"/>
    <mergeCell ref="C30:E30"/>
    <mergeCell ref="F30:H30"/>
    <mergeCell ref="C31:C36"/>
    <mergeCell ref="D31:E31"/>
    <mergeCell ref="F31:F36"/>
    <mergeCell ref="G31:H31"/>
    <mergeCell ref="D32:D36"/>
    <mergeCell ref="E32:E36"/>
    <mergeCell ref="G32:G36"/>
    <mergeCell ref="H32:H36"/>
    <mergeCell ref="B37:H37"/>
  </mergeCells>
  <hyperlinks>
    <hyperlink ref="A1" location="Inhaltsverzeichnis!E95" display="6.9 Familien im Land Berlin 2009 nach Stadtbezirken und &#10;       monatlichem Nettoeinkommen der Familie"/>
    <hyperlink ref="A28" location="Inhaltsverzeichnis!E99" display="6.10 Frauen im Land Berlin 2009 nach Stadtbezirk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00" t="s">
        <v>699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83" t="s">
        <v>237</v>
      </c>
      <c r="B3" s="126" t="s">
        <v>700</v>
      </c>
      <c r="C3" s="126" t="s">
        <v>701</v>
      </c>
      <c r="D3" s="126" t="s">
        <v>702</v>
      </c>
      <c r="E3" s="126" t="s">
        <v>703</v>
      </c>
      <c r="F3" s="126" t="s">
        <v>704</v>
      </c>
      <c r="G3" s="104" t="s">
        <v>705</v>
      </c>
    </row>
    <row r="4" customFormat="false" ht="12" hidden="false" customHeight="true" outlineLevel="0" collapsed="false">
      <c r="A4" s="83"/>
      <c r="B4" s="104" t="s">
        <v>238</v>
      </c>
      <c r="C4" s="104"/>
      <c r="D4" s="104"/>
      <c r="E4" s="104"/>
      <c r="F4" s="104"/>
      <c r="G4" s="104"/>
    </row>
    <row r="5" s="9" customFormat="true" ht="12" hidden="false" customHeight="true" outlineLevel="0" collapsed="false">
      <c r="A5" s="81"/>
      <c r="B5" s="169"/>
      <c r="C5" s="169"/>
      <c r="D5" s="169"/>
      <c r="E5" s="169"/>
      <c r="F5" s="169"/>
      <c r="G5" s="169"/>
    </row>
    <row r="6" s="9" customFormat="true" ht="12" hidden="false" customHeight="true" outlineLevel="0" collapsed="false">
      <c r="A6" s="153" t="s">
        <v>706</v>
      </c>
      <c r="B6" s="185" t="n">
        <v>3410.08641399998</v>
      </c>
      <c r="C6" s="193" t="n">
        <v>3400.5</v>
      </c>
      <c r="D6" s="193" t="n">
        <v>3392.7</v>
      </c>
      <c r="E6" s="193" t="n">
        <v>3401.1</v>
      </c>
      <c r="F6" s="193" t="n">
        <v>3428.9</v>
      </c>
      <c r="G6" s="193" t="n">
        <v>3432.8</v>
      </c>
    </row>
    <row r="7" s="9" customFormat="true" ht="12" hidden="false" customHeight="true" outlineLevel="0" collapsed="false">
      <c r="A7" s="151" t="s">
        <v>707</v>
      </c>
      <c r="B7" s="284" t="n">
        <v>951.316606999995</v>
      </c>
      <c r="C7" s="206" t="n">
        <v>962.8</v>
      </c>
      <c r="D7" s="206" t="n">
        <v>1020.5</v>
      </c>
      <c r="E7" s="206" t="n">
        <v>1028</v>
      </c>
      <c r="F7" s="206" t="n">
        <v>1051.5</v>
      </c>
      <c r="G7" s="206" t="n">
        <v>1074.3</v>
      </c>
    </row>
    <row r="8" s="9" customFormat="true" ht="12" hidden="false" customHeight="true" outlineLevel="0" collapsed="false">
      <c r="A8" s="151" t="s">
        <v>708</v>
      </c>
      <c r="B8" s="158" t="n">
        <v>2458.76980699998</v>
      </c>
      <c r="C8" s="195" t="n">
        <v>2437.7</v>
      </c>
      <c r="D8" s="195" t="n">
        <v>2372.2</v>
      </c>
      <c r="E8" s="195" t="n">
        <v>2373.1</v>
      </c>
      <c r="F8" s="195" t="n">
        <v>2377.4</v>
      </c>
      <c r="G8" s="195" t="n">
        <v>2358.5</v>
      </c>
    </row>
    <row r="9" s="9" customFormat="true" ht="12" hidden="false" customHeight="true" outlineLevel="0" collapsed="false">
      <c r="A9" s="154" t="s">
        <v>341</v>
      </c>
      <c r="B9" s="158" t="n">
        <v>1171.03163399998</v>
      </c>
      <c r="C9" s="195" t="n">
        <v>1159.6</v>
      </c>
      <c r="D9" s="195" t="n">
        <v>1139</v>
      </c>
      <c r="E9" s="195" t="n">
        <v>1151.6</v>
      </c>
      <c r="F9" s="195" t="n">
        <v>1172.9</v>
      </c>
      <c r="G9" s="195" t="n">
        <v>1175.9</v>
      </c>
    </row>
    <row r="10" s="9" customFormat="true" ht="12" hidden="false" customHeight="true" outlineLevel="0" collapsed="false">
      <c r="A10" s="154" t="s">
        <v>709</v>
      </c>
      <c r="B10" s="158" t="n">
        <v>604.863285000005</v>
      </c>
      <c r="C10" s="195" t="n">
        <v>605.7</v>
      </c>
      <c r="D10" s="195" t="n">
        <v>582.3</v>
      </c>
      <c r="E10" s="195" t="n">
        <v>550.7</v>
      </c>
      <c r="F10" s="195" t="n">
        <v>555.2</v>
      </c>
      <c r="G10" s="195" t="n">
        <v>529.9</v>
      </c>
    </row>
    <row r="11" s="9" customFormat="true" ht="12" hidden="false" customHeight="true" outlineLevel="0" collapsed="false">
      <c r="A11" s="154" t="s">
        <v>710</v>
      </c>
      <c r="B11" s="158" t="n">
        <v>458.050432</v>
      </c>
      <c r="C11" s="195" t="n">
        <v>452.2</v>
      </c>
      <c r="D11" s="195" t="n">
        <v>441</v>
      </c>
      <c r="E11" s="195" t="n">
        <v>464.5</v>
      </c>
      <c r="F11" s="195" t="n">
        <v>429.7</v>
      </c>
      <c r="G11" s="195" t="n">
        <v>437.6</v>
      </c>
    </row>
    <row r="12" s="9" customFormat="true" ht="12" hidden="false" customHeight="true" outlineLevel="0" collapsed="false">
      <c r="A12" s="154" t="s">
        <v>711</v>
      </c>
      <c r="B12" s="158" t="n">
        <v>224.824456000001</v>
      </c>
      <c r="C12" s="195" t="n">
        <v>220.2</v>
      </c>
      <c r="D12" s="195" t="n">
        <v>209.9</v>
      </c>
      <c r="E12" s="195" t="n">
        <v>206.5</v>
      </c>
      <c r="F12" s="195" t="n">
        <v>219.7</v>
      </c>
      <c r="G12" s="195" t="n">
        <v>215.1</v>
      </c>
    </row>
    <row r="13" s="9" customFormat="true" ht="12" hidden="false" customHeight="true" outlineLevel="0" collapsed="false">
      <c r="A13" s="137"/>
      <c r="B13" s="134"/>
      <c r="C13" s="128"/>
      <c r="D13" s="128"/>
      <c r="E13" s="128"/>
      <c r="F13" s="128"/>
      <c r="G13" s="128"/>
    </row>
    <row r="14" s="9" customFormat="true" ht="12" hidden="false" customHeight="true" outlineLevel="0" collapsed="false">
      <c r="A14" s="160" t="s">
        <v>712</v>
      </c>
      <c r="B14" s="134"/>
      <c r="C14" s="128"/>
      <c r="D14" s="128"/>
      <c r="E14" s="128"/>
      <c r="F14" s="195"/>
      <c r="G14" s="195"/>
    </row>
    <row r="15" s="9" customFormat="true" ht="12" hidden="false" customHeight="true" outlineLevel="0" collapsed="false">
      <c r="A15" s="151" t="s">
        <v>291</v>
      </c>
      <c r="B15" s="284" t="n">
        <v>1542.65482100003</v>
      </c>
      <c r="C15" s="206" t="n">
        <v>1568.3</v>
      </c>
      <c r="D15" s="206" t="n">
        <v>1587.2</v>
      </c>
      <c r="E15" s="206" t="n">
        <v>1589</v>
      </c>
      <c r="F15" s="195" t="n">
        <v>1606.3</v>
      </c>
      <c r="G15" s="195" t="n">
        <v>1632</v>
      </c>
    </row>
    <row r="16" s="9" customFormat="true" ht="12" hidden="false" customHeight="true" outlineLevel="0" collapsed="false">
      <c r="A16" s="151" t="s">
        <v>292</v>
      </c>
      <c r="B16" s="284" t="n">
        <v>1342.38291900003</v>
      </c>
      <c r="C16" s="206" t="n">
        <v>1322.9</v>
      </c>
      <c r="D16" s="206" t="n">
        <v>1288.4</v>
      </c>
      <c r="E16" s="206" t="n">
        <v>1304.6</v>
      </c>
      <c r="F16" s="195" t="n">
        <v>1293.3</v>
      </c>
      <c r="G16" s="195" t="n">
        <v>1280.2</v>
      </c>
    </row>
    <row r="17" s="9" customFormat="true" ht="12" hidden="false" customHeight="true" outlineLevel="0" collapsed="false">
      <c r="A17" s="151" t="s">
        <v>293</v>
      </c>
      <c r="B17" s="284" t="n">
        <v>312.750752000002</v>
      </c>
      <c r="C17" s="206" t="n">
        <v>311.6</v>
      </c>
      <c r="D17" s="206" t="n">
        <v>319.2</v>
      </c>
      <c r="E17" s="206" t="n">
        <v>313.4</v>
      </c>
      <c r="F17" s="195" t="n">
        <v>323.9</v>
      </c>
      <c r="G17" s="195" t="n">
        <v>325.5</v>
      </c>
    </row>
    <row r="18" s="9" customFormat="true" ht="12" hidden="false" customHeight="true" outlineLevel="0" collapsed="false">
      <c r="A18" s="151" t="s">
        <v>294</v>
      </c>
      <c r="B18" s="284" t="n">
        <v>212.297922000002</v>
      </c>
      <c r="C18" s="206" t="n">
        <v>197.7</v>
      </c>
      <c r="D18" s="206" t="n">
        <v>197.9</v>
      </c>
      <c r="E18" s="206" t="n">
        <v>194.1</v>
      </c>
      <c r="F18" s="195" t="n">
        <v>205.4</v>
      </c>
      <c r="G18" s="195" t="n">
        <v>195.1</v>
      </c>
    </row>
    <row r="19" customFormat="false" ht="12" hidden="false" customHeight="true" outlineLevel="0" collapsed="false">
      <c r="A19" s="144"/>
      <c r="B19" s="285"/>
      <c r="C19" s="286"/>
      <c r="D19" s="286"/>
      <c r="E19" s="286"/>
      <c r="F19" s="195"/>
      <c r="G19" s="195"/>
    </row>
    <row r="20" customFormat="false" ht="24" hidden="false" customHeight="true" outlineLevel="0" collapsed="false">
      <c r="A20" s="287" t="s">
        <v>713</v>
      </c>
      <c r="B20" s="134"/>
      <c r="C20" s="128"/>
      <c r="D20" s="128"/>
      <c r="E20" s="128"/>
      <c r="F20" s="195"/>
      <c r="G20" s="195"/>
    </row>
    <row r="21" customFormat="false" ht="12" hidden="false" customHeight="true" outlineLevel="0" collapsed="false">
      <c r="A21" s="151" t="s">
        <v>276</v>
      </c>
      <c r="B21" s="284" t="n">
        <v>835.949551999999</v>
      </c>
      <c r="C21" s="206" t="n">
        <v>815.3</v>
      </c>
      <c r="D21" s="206" t="n">
        <v>801.5</v>
      </c>
      <c r="E21" s="206" t="n">
        <v>798.6</v>
      </c>
      <c r="F21" s="206" t="n">
        <v>794.9</v>
      </c>
      <c r="G21" s="206" t="n">
        <v>794.8</v>
      </c>
    </row>
    <row r="22" customFormat="false" ht="12" hidden="false" customHeight="true" outlineLevel="0" collapsed="false">
      <c r="A22" s="151" t="s">
        <v>714</v>
      </c>
      <c r="B22" s="284" t="n">
        <v>1071.61394099999</v>
      </c>
      <c r="C22" s="206" t="n">
        <v>1104.9</v>
      </c>
      <c r="D22" s="206" t="n">
        <v>1096.8</v>
      </c>
      <c r="E22" s="206" t="n">
        <v>1081.2</v>
      </c>
      <c r="F22" s="206" t="n">
        <v>1075.7</v>
      </c>
      <c r="G22" s="206" t="n">
        <v>1059.7</v>
      </c>
    </row>
    <row r="23" customFormat="false" ht="12" hidden="false" customHeight="true" outlineLevel="0" collapsed="false">
      <c r="A23" s="151" t="s">
        <v>715</v>
      </c>
      <c r="B23" s="284" t="n">
        <v>957.159774000009</v>
      </c>
      <c r="C23" s="206" t="n">
        <v>925.1</v>
      </c>
      <c r="D23" s="206" t="n">
        <v>920.1</v>
      </c>
      <c r="E23" s="206" t="n">
        <v>912.6</v>
      </c>
      <c r="F23" s="206" t="n">
        <v>923.8</v>
      </c>
      <c r="G23" s="206" t="n">
        <v>917.2</v>
      </c>
    </row>
    <row r="24" customFormat="false" ht="12" hidden="false" customHeight="true" outlineLevel="0" collapsed="false">
      <c r="A24" s="151" t="s">
        <v>281</v>
      </c>
      <c r="B24" s="284" t="n">
        <v>545.363147000001</v>
      </c>
      <c r="C24" s="206" t="n">
        <v>555.2</v>
      </c>
      <c r="D24" s="206" t="n">
        <v>574.3</v>
      </c>
      <c r="E24" s="206" t="n">
        <v>608.7</v>
      </c>
      <c r="F24" s="206" t="n">
        <v>634.4</v>
      </c>
      <c r="G24" s="206" t="n">
        <v>661.2</v>
      </c>
    </row>
    <row r="25" customFormat="false" ht="12" hidden="false" customHeight="true" outlineLevel="0" collapsed="false">
      <c r="A25" s="144"/>
      <c r="B25" s="285"/>
      <c r="C25" s="286"/>
      <c r="D25" s="286"/>
      <c r="E25" s="286"/>
      <c r="F25" s="195"/>
      <c r="G25" s="195"/>
    </row>
    <row r="26" customFormat="false" ht="24" hidden="false" customHeight="true" outlineLevel="0" collapsed="false">
      <c r="A26" s="288" t="s">
        <v>716</v>
      </c>
      <c r="B26" s="284"/>
      <c r="C26" s="206"/>
      <c r="D26" s="206"/>
      <c r="E26" s="206"/>
      <c r="F26" s="206"/>
      <c r="G26" s="206"/>
    </row>
    <row r="27" customFormat="false" ht="12" hidden="false" customHeight="true" outlineLevel="0" collapsed="false">
      <c r="A27" s="151" t="s">
        <v>544</v>
      </c>
      <c r="B27" s="284" t="n">
        <v>1439.52670400004</v>
      </c>
      <c r="C27" s="206" t="n">
        <v>1455.7</v>
      </c>
      <c r="D27" s="206" t="n">
        <v>1473.8</v>
      </c>
      <c r="E27" s="206" t="n">
        <v>1516.4</v>
      </c>
      <c r="F27" s="206" t="n">
        <v>1530.4</v>
      </c>
      <c r="G27" s="206" t="n">
        <v>1569.4</v>
      </c>
    </row>
    <row r="28" customFormat="false" ht="12" hidden="false" customHeight="true" outlineLevel="0" collapsed="false">
      <c r="A28" s="176" t="s">
        <v>717</v>
      </c>
      <c r="B28" s="284"/>
      <c r="C28" s="206"/>
      <c r="D28" s="206"/>
      <c r="E28" s="206"/>
      <c r="F28" s="206"/>
      <c r="G28" s="206"/>
    </row>
    <row r="29" customFormat="false" ht="12.75" hidden="false" customHeight="false" outlineLevel="0" collapsed="false">
      <c r="A29" s="154" t="s">
        <v>718</v>
      </c>
      <c r="B29" s="284" t="n">
        <v>211.440802000002</v>
      </c>
      <c r="C29" s="206" t="n">
        <v>230.6</v>
      </c>
      <c r="D29" s="206" t="n">
        <v>246.2</v>
      </c>
      <c r="E29" s="206" t="n">
        <v>242.8</v>
      </c>
      <c r="F29" s="206" t="n">
        <v>252.1</v>
      </c>
      <c r="G29" s="206" t="n">
        <v>258.6</v>
      </c>
    </row>
    <row r="30" customFormat="false" ht="12" hidden="false" customHeight="true" outlineLevel="0" collapsed="false">
      <c r="A30" s="154" t="s">
        <v>719</v>
      </c>
      <c r="B30" s="284" t="n">
        <v>112.339220999999</v>
      </c>
      <c r="C30" s="206" t="n">
        <v>104.2</v>
      </c>
      <c r="D30" s="206" t="n">
        <v>96.6</v>
      </c>
      <c r="E30" s="206" t="n">
        <v>92.3</v>
      </c>
      <c r="F30" s="206" t="n">
        <v>91.1</v>
      </c>
      <c r="G30" s="206" t="n">
        <v>85.3</v>
      </c>
    </row>
    <row r="31" customFormat="false" ht="12" hidden="false" customHeight="true" outlineLevel="0" collapsed="false">
      <c r="A31" s="154" t="s">
        <v>720</v>
      </c>
      <c r="B31" s="284" t="n">
        <v>817.216142999992</v>
      </c>
      <c r="C31" s="206" t="n">
        <v>848.2</v>
      </c>
      <c r="D31" s="206" t="n">
        <v>855.9</v>
      </c>
      <c r="E31" s="206" t="n">
        <v>890.9</v>
      </c>
      <c r="F31" s="206" t="n">
        <v>941.2</v>
      </c>
      <c r="G31" s="206" t="n">
        <v>992.2</v>
      </c>
    </row>
    <row r="32" customFormat="false" ht="12" hidden="false" customHeight="true" outlineLevel="0" collapsed="false">
      <c r="A32" s="154" t="s">
        <v>721</v>
      </c>
      <c r="B32" s="284" t="n">
        <v>298.530538000001</v>
      </c>
      <c r="C32" s="206" t="n">
        <v>272.7</v>
      </c>
      <c r="D32" s="206" t="n">
        <v>275.2</v>
      </c>
      <c r="E32" s="206" t="n">
        <v>290.4</v>
      </c>
      <c r="F32" s="206" t="n">
        <v>246</v>
      </c>
      <c r="G32" s="206" t="n">
        <v>233.3</v>
      </c>
    </row>
    <row r="33" customFormat="false" ht="12" hidden="false" customHeight="true" outlineLevel="0" collapsed="false">
      <c r="A33" s="151" t="s">
        <v>722</v>
      </c>
      <c r="B33" s="284" t="n">
        <v>1970.55971000006</v>
      </c>
      <c r="C33" s="206" t="n">
        <v>1944.8</v>
      </c>
      <c r="D33" s="206" t="n">
        <v>1918.9</v>
      </c>
      <c r="E33" s="206" t="n">
        <v>1884.7</v>
      </c>
      <c r="F33" s="206" t="n">
        <v>1898.4</v>
      </c>
      <c r="G33" s="206" t="n">
        <v>1863.4</v>
      </c>
    </row>
    <row r="34" customFormat="false" ht="12" hidden="false" customHeight="true" outlineLevel="0" collapsed="false">
      <c r="A34" s="151"/>
      <c r="B34" s="284"/>
      <c r="C34" s="206"/>
      <c r="D34" s="206"/>
      <c r="E34" s="206"/>
      <c r="F34" s="206"/>
      <c r="G34" s="206"/>
    </row>
    <row r="35" customFormat="false" ht="24" hidden="false" customHeight="true" outlineLevel="0" collapsed="false">
      <c r="A35" s="288" t="s">
        <v>723</v>
      </c>
      <c r="B35" s="284"/>
      <c r="C35" s="206"/>
      <c r="D35" s="206"/>
      <c r="E35" s="206"/>
      <c r="F35" s="206"/>
      <c r="G35" s="206"/>
    </row>
    <row r="36" customFormat="false" ht="12" hidden="false" customHeight="true" outlineLevel="0" collapsed="false">
      <c r="A36" s="151" t="s">
        <v>724</v>
      </c>
      <c r="B36" s="284" t="n">
        <v>2968.42446300009</v>
      </c>
      <c r="C36" s="206" t="n">
        <v>2947</v>
      </c>
      <c r="D36" s="206" t="n">
        <v>2928.6</v>
      </c>
      <c r="E36" s="206" t="n">
        <v>2929.2</v>
      </c>
      <c r="F36" s="206" t="n">
        <v>2952</v>
      </c>
      <c r="G36" s="206" t="n">
        <v>2951.7</v>
      </c>
    </row>
    <row r="37" customFormat="false" ht="12" hidden="false" customHeight="true" outlineLevel="0" collapsed="false">
      <c r="A37" s="151" t="s">
        <v>725</v>
      </c>
      <c r="B37" s="284" t="n">
        <v>441.661951000002</v>
      </c>
      <c r="C37" s="206" t="n">
        <v>453.5</v>
      </c>
      <c r="D37" s="206" t="n">
        <v>464.1</v>
      </c>
      <c r="E37" s="206" t="n">
        <v>471.9</v>
      </c>
      <c r="F37" s="206" t="n">
        <v>476.9</v>
      </c>
      <c r="G37" s="206" t="n">
        <v>481.1</v>
      </c>
    </row>
    <row r="38" customFormat="false" ht="12" hidden="false" customHeight="true" outlineLevel="0" collapsed="false">
      <c r="A38" s="151"/>
      <c r="B38" s="289"/>
      <c r="C38" s="289"/>
      <c r="D38" s="289"/>
      <c r="E38" s="289"/>
      <c r="F38" s="289"/>
      <c r="G38" s="289"/>
    </row>
    <row r="39" customFormat="false" ht="12" hidden="false" customHeight="true" outlineLevel="0" collapsed="false">
      <c r="A39" s="9" t="s">
        <v>364</v>
      </c>
    </row>
    <row r="40" customFormat="false" ht="12" hidden="false" customHeight="true" outlineLevel="0" collapsed="false">
      <c r="A40" s="115" t="s">
        <v>726</v>
      </c>
      <c r="B40" s="98"/>
      <c r="C40" s="98"/>
      <c r="D40" s="98"/>
      <c r="E40" s="98"/>
      <c r="F40" s="98"/>
      <c r="G40" s="98"/>
    </row>
    <row r="41" customFormat="false" ht="12" hidden="false" customHeight="true" outlineLevel="0" collapsed="false">
      <c r="A41" s="290" t="s">
        <v>727</v>
      </c>
    </row>
    <row r="42" customFormat="false" ht="12" hidden="false" customHeight="true" outlineLevel="0" collapsed="false">
      <c r="A42" s="290" t="s">
        <v>728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E103" display="7.1 Bevölkerung in Privathaushalten im Land Berlin 2004 bis 2009 nach &#10;     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7.85"/>
  </cols>
  <sheetData>
    <row r="1" customFormat="false" ht="12" hidden="false" customHeight="true" outlineLevel="0" collapsed="false">
      <c r="A1" s="100" t="s">
        <v>729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81"/>
    </row>
    <row r="3" customFormat="false" ht="12" hidden="false" customHeight="true" outlineLevel="0" collapsed="false">
      <c r="A3" s="83" t="s">
        <v>237</v>
      </c>
      <c r="B3" s="126" t="s">
        <v>700</v>
      </c>
      <c r="C3" s="126" t="s">
        <v>701</v>
      </c>
      <c r="D3" s="126" t="s">
        <v>702</v>
      </c>
      <c r="E3" s="126" t="s">
        <v>703</v>
      </c>
      <c r="F3" s="126" t="s">
        <v>704</v>
      </c>
      <c r="G3" s="104" t="s">
        <v>705</v>
      </c>
    </row>
    <row r="4" customFormat="false" ht="12" hidden="false" customHeight="true" outlineLevel="0" collapsed="false">
      <c r="A4" s="83"/>
      <c r="B4" s="104" t="s">
        <v>238</v>
      </c>
      <c r="C4" s="104"/>
      <c r="D4" s="104"/>
      <c r="E4" s="104"/>
      <c r="F4" s="104"/>
      <c r="G4" s="104"/>
    </row>
    <row r="5" s="9" customFormat="true" ht="12" hidden="false" customHeight="true" outlineLevel="0" collapsed="false">
      <c r="A5" s="81"/>
      <c r="B5" s="169"/>
      <c r="C5" s="169"/>
      <c r="D5" s="169"/>
      <c r="E5" s="169"/>
      <c r="F5" s="169"/>
      <c r="G5" s="169"/>
    </row>
    <row r="6" s="9" customFormat="true" ht="12" hidden="false" customHeight="true" outlineLevel="0" collapsed="false">
      <c r="A6" s="153" t="s">
        <v>92</v>
      </c>
      <c r="B6" s="193" t="n">
        <v>1893.98755900002</v>
      </c>
      <c r="C6" s="193" t="n">
        <v>1897.8932</v>
      </c>
      <c r="D6" s="193" t="n">
        <v>1933.4</v>
      </c>
      <c r="E6" s="193" t="n">
        <v>1940.918316</v>
      </c>
      <c r="F6" s="193" t="n">
        <v>1970.83698</v>
      </c>
      <c r="G6" s="193" t="n">
        <v>1988</v>
      </c>
    </row>
    <row r="7" s="9" customFormat="true" ht="12" hidden="false" customHeight="true" outlineLevel="0" collapsed="false">
      <c r="A7" s="151" t="s">
        <v>243</v>
      </c>
      <c r="B7" s="206" t="n">
        <v>951.316607</v>
      </c>
      <c r="C7" s="206" t="n">
        <v>962.793962999997</v>
      </c>
      <c r="D7" s="206" t="n">
        <v>1020.5</v>
      </c>
      <c r="E7" s="206" t="n">
        <v>1027.98729200001</v>
      </c>
      <c r="F7" s="206" t="n">
        <v>1051.456117</v>
      </c>
      <c r="G7" s="206" t="n">
        <v>1074.3</v>
      </c>
    </row>
    <row r="8" s="9" customFormat="true" ht="12" hidden="false" customHeight="true" outlineLevel="0" collapsed="false">
      <c r="A8" s="151" t="s">
        <v>730</v>
      </c>
      <c r="B8" s="206" t="n">
        <v>942.670952000022</v>
      </c>
      <c r="C8" s="206" t="n">
        <v>935.099237000005</v>
      </c>
      <c r="D8" s="206" t="n">
        <v>912.9</v>
      </c>
      <c r="E8" s="206" t="n">
        <v>912.931023999997</v>
      </c>
      <c r="F8" s="206" t="n">
        <v>919.380863000002</v>
      </c>
      <c r="G8" s="206" t="n">
        <v>913.7</v>
      </c>
    </row>
    <row r="9" s="9" customFormat="true" ht="12" hidden="false" customHeight="true" outlineLevel="0" collapsed="false">
      <c r="A9" s="154" t="s">
        <v>341</v>
      </c>
      <c r="B9" s="206" t="n">
        <v>585.517095000002</v>
      </c>
      <c r="C9" s="206" t="n">
        <v>579.799927000004</v>
      </c>
      <c r="D9" s="206" t="n">
        <v>569.5</v>
      </c>
      <c r="E9" s="206" t="n">
        <v>575.784207999998</v>
      </c>
      <c r="F9" s="206" t="n">
        <v>586.439455</v>
      </c>
      <c r="G9" s="206" t="n">
        <v>587.9</v>
      </c>
    </row>
    <row r="10" s="9" customFormat="true" ht="12" hidden="false" customHeight="true" outlineLevel="0" collapsed="false">
      <c r="A10" s="154" t="s">
        <v>709</v>
      </c>
      <c r="B10" s="206" t="n">
        <v>201.621080999999</v>
      </c>
      <c r="C10" s="206" t="n">
        <v>201.901339</v>
      </c>
      <c r="D10" s="206" t="n">
        <v>194.2</v>
      </c>
      <c r="E10" s="206" t="n">
        <v>183.55059</v>
      </c>
      <c r="F10" s="206" t="n">
        <v>185.075345</v>
      </c>
      <c r="G10" s="206" t="n">
        <v>176.6</v>
      </c>
    </row>
    <row r="11" s="9" customFormat="true" ht="12" hidden="false" customHeight="true" outlineLevel="0" collapsed="false">
      <c r="A11" s="154" t="s">
        <v>710</v>
      </c>
      <c r="B11" s="206" t="n">
        <v>114.512774</v>
      </c>
      <c r="C11" s="206" t="n">
        <v>113.059481</v>
      </c>
      <c r="D11" s="206" t="n">
        <v>110.3</v>
      </c>
      <c r="E11" s="206" t="n">
        <v>116.113202</v>
      </c>
      <c r="F11" s="206" t="n">
        <v>107.417995</v>
      </c>
      <c r="G11" s="206" t="n">
        <v>109.4</v>
      </c>
    </row>
    <row r="12" s="9" customFormat="true" ht="12" hidden="false" customHeight="true" outlineLevel="0" collapsed="false">
      <c r="A12" s="154" t="s">
        <v>711</v>
      </c>
      <c r="B12" s="206" t="n">
        <v>41.0200020000001</v>
      </c>
      <c r="C12" s="206" t="n">
        <v>40.33849</v>
      </c>
      <c r="D12" s="206" t="n">
        <v>38.9</v>
      </c>
      <c r="E12" s="206" t="n">
        <v>37.483024</v>
      </c>
      <c r="F12" s="206" t="n">
        <v>40.448068</v>
      </c>
      <c r="G12" s="206" t="n">
        <v>39.7</v>
      </c>
    </row>
    <row r="13" s="9" customFormat="true" ht="12" hidden="false" customHeight="true" outlineLevel="0" collapsed="false">
      <c r="A13" s="189"/>
      <c r="B13" s="264"/>
      <c r="C13" s="264"/>
      <c r="D13" s="264"/>
      <c r="E13" s="264"/>
      <c r="F13" s="264"/>
      <c r="G13" s="264"/>
    </row>
    <row r="14" s="9" customFormat="true" ht="12" hidden="false" customHeight="true" outlineLevel="0" collapsed="false">
      <c r="A14" s="147" t="s">
        <v>731</v>
      </c>
      <c r="B14" s="222" t="n">
        <v>1.8</v>
      </c>
      <c r="C14" s="222" t="n">
        <v>1.79</v>
      </c>
      <c r="D14" s="222" t="n">
        <v>1.75</v>
      </c>
      <c r="E14" s="222" t="n">
        <v>1.75</v>
      </c>
      <c r="F14" s="222" t="n">
        <v>1.74</v>
      </c>
      <c r="G14" s="222" t="n">
        <v>1.73</v>
      </c>
    </row>
    <row r="15" s="9" customFormat="true" ht="12" hidden="false" customHeight="true" outlineLevel="0" collapsed="false">
      <c r="A15" s="147"/>
      <c r="B15" s="291"/>
      <c r="C15" s="291"/>
      <c r="D15" s="291"/>
      <c r="E15" s="291"/>
      <c r="F15" s="291"/>
      <c r="G15" s="291"/>
    </row>
    <row r="16" s="9" customFormat="true" ht="12" hidden="false" customHeight="true" outlineLevel="0" collapsed="false">
      <c r="A16" s="288" t="s">
        <v>732</v>
      </c>
      <c r="B16" s="292"/>
      <c r="C16" s="292"/>
      <c r="D16" s="292"/>
      <c r="E16" s="292"/>
      <c r="F16" s="292"/>
      <c r="G16" s="292"/>
    </row>
    <row r="17" s="9" customFormat="true" ht="12" hidden="false" customHeight="true" outlineLevel="0" collapsed="false">
      <c r="A17" s="147" t="s">
        <v>733</v>
      </c>
      <c r="B17" s="292" t="n">
        <v>1475</v>
      </c>
      <c r="C17" s="292" t="n">
        <v>1500</v>
      </c>
      <c r="D17" s="292" t="n">
        <v>1475</v>
      </c>
      <c r="E17" s="292" t="n">
        <v>1500</v>
      </c>
      <c r="F17" s="292" t="n">
        <v>1525</v>
      </c>
      <c r="G17" s="292" t="n">
        <v>1550</v>
      </c>
    </row>
    <row r="18" customFormat="false" ht="12" hidden="false" customHeight="true" outlineLevel="0" collapsed="false">
      <c r="A18" s="151" t="s">
        <v>243</v>
      </c>
      <c r="B18" s="292" t="n">
        <v>1025</v>
      </c>
      <c r="C18" s="292" t="n">
        <v>1025</v>
      </c>
      <c r="D18" s="292" t="n">
        <v>1075</v>
      </c>
      <c r="E18" s="292" t="n">
        <v>1075</v>
      </c>
      <c r="F18" s="292" t="n">
        <v>1100</v>
      </c>
      <c r="G18" s="292" t="n">
        <v>1100</v>
      </c>
    </row>
    <row r="19" customFormat="false" ht="12" hidden="false" customHeight="true" outlineLevel="0" collapsed="false">
      <c r="A19" s="151" t="s">
        <v>730</v>
      </c>
      <c r="B19" s="293" t="n">
        <v>2100</v>
      </c>
      <c r="C19" s="292" t="n">
        <v>2125</v>
      </c>
      <c r="D19" s="292" t="n">
        <v>2125</v>
      </c>
      <c r="E19" s="292" t="n">
        <v>2200</v>
      </c>
      <c r="F19" s="292" t="n">
        <v>2225</v>
      </c>
      <c r="G19" s="293" t="n">
        <v>2250</v>
      </c>
    </row>
    <row r="20" customFormat="false" ht="12" hidden="false" customHeight="true" outlineLevel="0" collapsed="false">
      <c r="A20" s="154" t="s">
        <v>341</v>
      </c>
      <c r="B20" s="292" t="n">
        <v>1975</v>
      </c>
      <c r="C20" s="292" t="n">
        <v>2025</v>
      </c>
      <c r="D20" s="292" t="n">
        <v>2000</v>
      </c>
      <c r="E20" s="292" t="n">
        <v>2075</v>
      </c>
      <c r="F20" s="292" t="n">
        <v>2100</v>
      </c>
      <c r="G20" s="292" t="n">
        <v>2125</v>
      </c>
    </row>
    <row r="21" customFormat="false" ht="12" hidden="false" customHeight="true" outlineLevel="0" collapsed="false">
      <c r="A21" s="154" t="s">
        <v>709</v>
      </c>
      <c r="B21" s="292" t="n">
        <v>2275</v>
      </c>
      <c r="C21" s="292" t="n">
        <v>2250</v>
      </c>
      <c r="D21" s="292" t="n">
        <v>2250</v>
      </c>
      <c r="E21" s="292" t="n">
        <v>2325</v>
      </c>
      <c r="F21" s="292" t="n">
        <v>2375</v>
      </c>
      <c r="G21" s="292" t="n">
        <v>2425</v>
      </c>
    </row>
    <row r="22" customFormat="false" ht="12" hidden="false" customHeight="true" outlineLevel="0" collapsed="false">
      <c r="A22" s="154" t="s">
        <v>710</v>
      </c>
      <c r="B22" s="292" t="n">
        <v>2550</v>
      </c>
      <c r="C22" s="292" t="n">
        <v>2425</v>
      </c>
      <c r="D22" s="292" t="n">
        <v>2525</v>
      </c>
      <c r="E22" s="292" t="n">
        <v>2575</v>
      </c>
      <c r="F22" s="292" t="n">
        <v>2750</v>
      </c>
      <c r="G22" s="292" t="n">
        <v>2800</v>
      </c>
    </row>
    <row r="23" customFormat="false" ht="12" hidden="false" customHeight="true" outlineLevel="0" collapsed="false">
      <c r="A23" s="154" t="s">
        <v>711</v>
      </c>
      <c r="B23" s="292" t="n">
        <v>2200</v>
      </c>
      <c r="C23" s="292" t="n">
        <v>2350</v>
      </c>
      <c r="D23" s="292" t="n">
        <v>2450</v>
      </c>
      <c r="E23" s="292" t="n">
        <v>2550</v>
      </c>
      <c r="F23" s="292" t="n">
        <v>2525</v>
      </c>
      <c r="G23" s="292" t="n">
        <v>2450</v>
      </c>
    </row>
    <row r="24" customFormat="false" ht="12" hidden="false" customHeight="true" outlineLevel="0" collapsed="false">
      <c r="A24" s="189"/>
      <c r="B24" s="111"/>
      <c r="C24" s="111"/>
      <c r="D24" s="111"/>
      <c r="E24" s="111"/>
      <c r="F24" s="111"/>
      <c r="G24" s="111"/>
    </row>
    <row r="25" customFormat="false" ht="24" hidden="false" customHeight="true" outlineLevel="0" collapsed="false">
      <c r="A25" s="288" t="s">
        <v>734</v>
      </c>
      <c r="B25" s="264"/>
      <c r="C25" s="264"/>
      <c r="D25" s="264"/>
      <c r="E25" s="264"/>
      <c r="F25" s="264"/>
      <c r="G25" s="264"/>
    </row>
    <row r="26" customFormat="false" ht="12" hidden="false" customHeight="true" outlineLevel="0" collapsed="false">
      <c r="A26" s="151" t="s">
        <v>291</v>
      </c>
      <c r="B26" s="206" t="n">
        <v>709</v>
      </c>
      <c r="C26" s="206" t="n">
        <v>743.8</v>
      </c>
      <c r="D26" s="206" t="n">
        <v>784.4</v>
      </c>
      <c r="E26" s="206" t="n">
        <v>787.3</v>
      </c>
      <c r="F26" s="206" t="n">
        <v>802.6</v>
      </c>
      <c r="G26" s="206" t="n">
        <v>830.9</v>
      </c>
    </row>
    <row r="27" customFormat="false" ht="12" hidden="false" customHeight="true" outlineLevel="0" collapsed="false">
      <c r="A27" s="151" t="s">
        <v>292</v>
      </c>
      <c r="B27" s="206" t="n">
        <v>708.2</v>
      </c>
      <c r="C27" s="206" t="n">
        <v>694.1</v>
      </c>
      <c r="D27" s="206" t="n">
        <v>678.9</v>
      </c>
      <c r="E27" s="206" t="n">
        <v>690.8</v>
      </c>
      <c r="F27" s="206" t="n">
        <v>685.6</v>
      </c>
      <c r="G27" s="206" t="n">
        <v>680.4</v>
      </c>
    </row>
    <row r="28" customFormat="false" ht="12" hidden="false" customHeight="true" outlineLevel="0" collapsed="false">
      <c r="A28" s="151" t="s">
        <v>293</v>
      </c>
      <c r="B28" s="206" t="n">
        <v>277.9</v>
      </c>
      <c r="C28" s="206" t="n">
        <v>276.2</v>
      </c>
      <c r="D28" s="206" t="n">
        <v>284.5</v>
      </c>
      <c r="E28" s="206" t="n">
        <v>280.1</v>
      </c>
      <c r="F28" s="206" t="n">
        <v>290.1</v>
      </c>
      <c r="G28" s="206" t="n">
        <v>294.7</v>
      </c>
    </row>
    <row r="29" customFormat="false" ht="12" hidden="false" customHeight="true" outlineLevel="0" collapsed="false">
      <c r="A29" s="151" t="s">
        <v>294</v>
      </c>
      <c r="B29" s="206" t="n">
        <v>198.9</v>
      </c>
      <c r="C29" s="206" t="n">
        <v>183.8</v>
      </c>
      <c r="D29" s="206" t="n">
        <v>185.7</v>
      </c>
      <c r="E29" s="206" t="n">
        <v>182.7</v>
      </c>
      <c r="F29" s="206" t="n">
        <v>192.6</v>
      </c>
      <c r="G29" s="206" t="n">
        <v>182</v>
      </c>
    </row>
    <row r="30" customFormat="false" ht="12" hidden="false" customHeight="true" outlineLevel="0" collapsed="false">
      <c r="A30" s="189"/>
      <c r="B30" s="206"/>
      <c r="C30" s="206"/>
      <c r="D30" s="206"/>
      <c r="E30" s="206"/>
      <c r="F30" s="206"/>
      <c r="G30" s="206"/>
    </row>
    <row r="31" customFormat="false" ht="36" hidden="false" customHeight="true" outlineLevel="0" collapsed="false">
      <c r="A31" s="288" t="s">
        <v>735</v>
      </c>
      <c r="B31" s="206"/>
      <c r="C31" s="206"/>
      <c r="D31" s="206"/>
      <c r="E31" s="206"/>
      <c r="F31" s="206"/>
      <c r="G31" s="206"/>
    </row>
    <row r="32" customFormat="false" ht="12" hidden="false" customHeight="true" outlineLevel="0" collapsed="false">
      <c r="A32" s="151" t="s">
        <v>276</v>
      </c>
      <c r="B32" s="206" t="n">
        <v>139.6</v>
      </c>
      <c r="C32" s="206" t="n">
        <v>129.7</v>
      </c>
      <c r="D32" s="206" t="n">
        <v>138.8</v>
      </c>
      <c r="E32" s="206" t="n">
        <v>131.340867</v>
      </c>
      <c r="F32" s="206" t="n">
        <v>131.098577</v>
      </c>
      <c r="G32" s="206" t="n">
        <v>140.2</v>
      </c>
    </row>
    <row r="33" customFormat="false" ht="12" hidden="false" customHeight="true" outlineLevel="0" collapsed="false">
      <c r="A33" s="151" t="s">
        <v>714</v>
      </c>
      <c r="B33" s="206" t="n">
        <v>720.2</v>
      </c>
      <c r="C33" s="206" t="n">
        <v>759.3</v>
      </c>
      <c r="D33" s="206" t="n">
        <v>761.6</v>
      </c>
      <c r="E33" s="206" t="n">
        <v>762.442391</v>
      </c>
      <c r="F33" s="206" t="n">
        <v>753.436352</v>
      </c>
      <c r="G33" s="206" t="n">
        <v>744.6</v>
      </c>
    </row>
    <row r="34" customFormat="false" ht="12" hidden="false" customHeight="true" outlineLevel="0" collapsed="false">
      <c r="A34" s="151" t="s">
        <v>715</v>
      </c>
      <c r="B34" s="206" t="n">
        <v>630.4</v>
      </c>
      <c r="C34" s="206" t="n">
        <v>606.1</v>
      </c>
      <c r="D34" s="206" t="n">
        <v>616.3</v>
      </c>
      <c r="E34" s="206" t="n">
        <v>610.9</v>
      </c>
      <c r="F34" s="206" t="n">
        <v>627.259788</v>
      </c>
      <c r="G34" s="206" t="n">
        <v>629.2</v>
      </c>
    </row>
    <row r="35" customFormat="false" ht="12" hidden="false" customHeight="true" outlineLevel="0" collapsed="false">
      <c r="A35" s="151" t="s">
        <v>281</v>
      </c>
      <c r="B35" s="206" t="n">
        <v>403.8</v>
      </c>
      <c r="C35" s="206" t="n">
        <v>402.8</v>
      </c>
      <c r="D35" s="206" t="n">
        <v>416.7</v>
      </c>
      <c r="E35" s="206" t="n">
        <v>436.310938</v>
      </c>
      <c r="F35" s="206" t="n">
        <v>459.042263000001</v>
      </c>
      <c r="G35" s="206" t="n">
        <v>474</v>
      </c>
    </row>
    <row r="36" customFormat="false" ht="12" hidden="false" customHeight="true" outlineLevel="0" collapsed="false">
      <c r="A36" s="189"/>
      <c r="B36" s="206"/>
      <c r="C36" s="206"/>
      <c r="D36" s="206"/>
      <c r="E36" s="206"/>
      <c r="F36" s="206"/>
      <c r="G36" s="206"/>
    </row>
    <row r="37" customFormat="false" ht="36" hidden="false" customHeight="true" outlineLevel="0" collapsed="false">
      <c r="A37" s="288" t="s">
        <v>736</v>
      </c>
      <c r="B37" s="206"/>
      <c r="C37" s="206"/>
      <c r="D37" s="206"/>
      <c r="E37" s="206"/>
      <c r="F37" s="206"/>
      <c r="G37" s="206"/>
    </row>
    <row r="38" customFormat="false" ht="12" hidden="false" customHeight="true" outlineLevel="0" collapsed="false">
      <c r="A38" s="151" t="s">
        <v>544</v>
      </c>
      <c r="B38" s="206" t="n">
        <v>959.1</v>
      </c>
      <c r="C38" s="206" t="n">
        <v>1028.7</v>
      </c>
      <c r="D38" s="206" t="n">
        <v>1054.6</v>
      </c>
      <c r="E38" s="206" t="n">
        <v>1082</v>
      </c>
      <c r="F38" s="206" t="n">
        <v>1095</v>
      </c>
      <c r="G38" s="206" t="n">
        <v>1126.6</v>
      </c>
    </row>
    <row r="39" customFormat="false" ht="12" hidden="false" customHeight="true" outlineLevel="0" collapsed="false">
      <c r="A39" s="154" t="s">
        <v>737</v>
      </c>
      <c r="B39" s="206" t="s">
        <v>39</v>
      </c>
      <c r="C39" s="206" t="n">
        <v>169.5</v>
      </c>
      <c r="D39" s="206" t="n">
        <v>189.2</v>
      </c>
      <c r="E39" s="206" t="n">
        <v>183</v>
      </c>
      <c r="F39" s="206" t="n">
        <v>192.5</v>
      </c>
      <c r="G39" s="206" t="n">
        <v>198.4</v>
      </c>
    </row>
    <row r="40" customFormat="false" ht="12" hidden="false" customHeight="true" outlineLevel="0" collapsed="false">
      <c r="A40" s="154" t="s">
        <v>719</v>
      </c>
      <c r="B40" s="206" t="s">
        <v>39</v>
      </c>
      <c r="C40" s="206" t="n">
        <v>83</v>
      </c>
      <c r="D40" s="206" t="n">
        <v>74.4</v>
      </c>
      <c r="E40" s="206" t="n">
        <v>70.5</v>
      </c>
      <c r="F40" s="206" t="n">
        <v>72.5</v>
      </c>
      <c r="G40" s="206" t="n">
        <v>66.9</v>
      </c>
    </row>
    <row r="41" customFormat="false" ht="12" hidden="false" customHeight="true" outlineLevel="0" collapsed="false">
      <c r="A41" s="154" t="s">
        <v>720</v>
      </c>
      <c r="B41" s="206" t="s">
        <v>39</v>
      </c>
      <c r="C41" s="206" t="n">
        <v>595.9</v>
      </c>
      <c r="D41" s="206" t="n">
        <v>610.9</v>
      </c>
      <c r="E41" s="206" t="n">
        <v>638.1</v>
      </c>
      <c r="F41" s="206" t="n">
        <v>663.6</v>
      </c>
      <c r="G41" s="206" t="n">
        <v>704.3</v>
      </c>
    </row>
    <row r="42" customFormat="false" ht="12" hidden="false" customHeight="true" outlineLevel="0" collapsed="false">
      <c r="A42" s="154" t="s">
        <v>721</v>
      </c>
      <c r="B42" s="206" t="s">
        <v>39</v>
      </c>
      <c r="C42" s="206" t="n">
        <v>180.2</v>
      </c>
      <c r="D42" s="206" t="n">
        <v>180.1</v>
      </c>
      <c r="E42" s="206" t="n">
        <v>190.4</v>
      </c>
      <c r="F42" s="206" t="n">
        <v>166.3</v>
      </c>
      <c r="G42" s="206" t="n">
        <v>157</v>
      </c>
    </row>
    <row r="43" customFormat="false" ht="12" hidden="false" customHeight="true" outlineLevel="0" collapsed="false">
      <c r="A43" s="151" t="s">
        <v>738</v>
      </c>
      <c r="B43" s="206" t="n">
        <v>934.9</v>
      </c>
      <c r="C43" s="206" t="n">
        <v>869.3</v>
      </c>
      <c r="D43" s="206" t="n">
        <v>878.8</v>
      </c>
      <c r="E43" s="206" t="n">
        <v>858.9</v>
      </c>
      <c r="F43" s="206" t="n">
        <v>875.8</v>
      </c>
      <c r="G43" s="206" t="n">
        <v>861.4</v>
      </c>
    </row>
    <row r="44" customFormat="false" ht="12" hidden="false" customHeight="true" outlineLevel="0" collapsed="false">
      <c r="A44" s="151"/>
      <c r="B44" s="206"/>
      <c r="C44" s="206"/>
      <c r="D44" s="206"/>
      <c r="E44" s="206"/>
      <c r="F44" s="206"/>
      <c r="G44" s="206"/>
    </row>
    <row r="45" customFormat="false" ht="24" hidden="false" customHeight="true" outlineLevel="0" collapsed="false">
      <c r="A45" s="288" t="s">
        <v>739</v>
      </c>
      <c r="B45" s="206"/>
      <c r="C45" s="206"/>
      <c r="D45" s="206"/>
      <c r="E45" s="206"/>
      <c r="F45" s="206"/>
      <c r="G45" s="206"/>
    </row>
    <row r="46" customFormat="false" ht="12" hidden="false" customHeight="true" outlineLevel="0" collapsed="false">
      <c r="A46" s="151" t="s">
        <v>724</v>
      </c>
      <c r="B46" s="206" t="n">
        <v>1704.5</v>
      </c>
      <c r="C46" s="206" t="n">
        <v>1683.6</v>
      </c>
      <c r="D46" s="206" t="n">
        <v>1705.1</v>
      </c>
      <c r="E46" s="206" t="n">
        <v>1708.4</v>
      </c>
      <c r="F46" s="206" t="n">
        <v>1732.8</v>
      </c>
      <c r="G46" s="206" t="n">
        <v>1737.5</v>
      </c>
    </row>
    <row r="47" customFormat="false" ht="12" hidden="false" customHeight="true" outlineLevel="0" collapsed="false">
      <c r="A47" s="151" t="s">
        <v>725</v>
      </c>
      <c r="B47" s="206" t="n">
        <v>189.5</v>
      </c>
      <c r="C47" s="206" t="n">
        <v>214.3</v>
      </c>
      <c r="D47" s="206" t="n">
        <v>228.3</v>
      </c>
      <c r="E47" s="206" t="n">
        <v>232.6</v>
      </c>
      <c r="F47" s="206" t="n">
        <v>238</v>
      </c>
      <c r="G47" s="206" t="n">
        <v>250.5</v>
      </c>
    </row>
    <row r="48" customFormat="false" ht="12" hidden="false" customHeight="true" outlineLevel="0" collapsed="false">
      <c r="A48" s="151"/>
      <c r="B48" s="289"/>
      <c r="C48" s="289"/>
      <c r="D48" s="289"/>
      <c r="E48" s="289"/>
      <c r="F48" s="289"/>
      <c r="G48" s="289"/>
    </row>
    <row r="49" customFormat="false" ht="12" hidden="false" customHeight="true" outlineLevel="0" collapsed="false">
      <c r="A49" s="9" t="s">
        <v>364</v>
      </c>
    </row>
    <row r="50" customFormat="false" ht="12" hidden="false" customHeight="true" outlineLevel="0" collapsed="false">
      <c r="A50" s="115" t="s">
        <v>726</v>
      </c>
    </row>
    <row r="51" customFormat="false" ht="12" hidden="false" customHeight="true" outlineLevel="0" collapsed="false">
      <c r="A51" s="290" t="s">
        <v>727</v>
      </c>
    </row>
    <row r="52" customFormat="false" ht="12" hidden="false" customHeight="true" outlineLevel="0" collapsed="false">
      <c r="A52" s="290" t="s">
        <v>728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E107" display="7.2 Privathaushalte im Land Berlin 2004 bis 2009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7.85"/>
  </cols>
  <sheetData>
    <row r="1" customFormat="false" ht="12" hidden="false" customHeight="true" outlineLevel="0" collapsed="false">
      <c r="A1" s="294" t="s">
        <v>740</v>
      </c>
      <c r="B1" s="294"/>
      <c r="C1" s="294"/>
      <c r="D1" s="294"/>
      <c r="E1" s="294"/>
      <c r="F1" s="294"/>
      <c r="G1" s="294"/>
    </row>
    <row r="2" customFormat="false" ht="12" hidden="false" customHeight="true" outlineLevel="0" collapsed="false">
      <c r="A2" s="295"/>
    </row>
    <row r="3" customFormat="false" ht="12" hidden="false" customHeight="true" outlineLevel="0" collapsed="false">
      <c r="A3" s="83" t="s">
        <v>237</v>
      </c>
      <c r="B3" s="126" t="s">
        <v>700</v>
      </c>
      <c r="C3" s="126" t="s">
        <v>701</v>
      </c>
      <c r="D3" s="126" t="s">
        <v>702</v>
      </c>
      <c r="E3" s="126" t="s">
        <v>703</v>
      </c>
      <c r="F3" s="126" t="s">
        <v>704</v>
      </c>
      <c r="G3" s="104" t="s">
        <v>705</v>
      </c>
    </row>
    <row r="4" customFormat="false" ht="12" hidden="false" customHeight="true" outlineLevel="0" collapsed="false">
      <c r="A4" s="83"/>
      <c r="B4" s="104" t="s">
        <v>238</v>
      </c>
      <c r="C4" s="104"/>
      <c r="D4" s="104"/>
      <c r="E4" s="104"/>
      <c r="F4" s="104"/>
      <c r="G4" s="104"/>
    </row>
    <row r="5" s="9" customFormat="true" ht="12" hidden="false" customHeight="true" outlineLevel="0" collapsed="false">
      <c r="A5" s="81"/>
      <c r="B5" s="169"/>
      <c r="C5" s="169"/>
      <c r="D5" s="169"/>
      <c r="E5" s="169"/>
      <c r="F5" s="169"/>
      <c r="G5" s="169"/>
    </row>
    <row r="6" s="9" customFormat="true" ht="12" hidden="false" customHeight="true" outlineLevel="0" collapsed="false">
      <c r="A6" s="153" t="s">
        <v>498</v>
      </c>
      <c r="B6" s="193" t="n">
        <v>452.078200000001</v>
      </c>
      <c r="C6" s="193" t="n">
        <v>447.821179</v>
      </c>
      <c r="D6" s="193" t="n">
        <v>441.4</v>
      </c>
      <c r="E6" s="193" t="n">
        <v>429.382787000001</v>
      </c>
      <c r="F6" s="193" t="n">
        <v>432.349665</v>
      </c>
      <c r="G6" s="193" t="n">
        <v>421.5</v>
      </c>
    </row>
    <row r="7" s="9" customFormat="true" ht="12" hidden="false" customHeight="true" outlineLevel="0" collapsed="false">
      <c r="A7" s="151" t="s">
        <v>499</v>
      </c>
      <c r="B7" s="206" t="n">
        <v>268.293102</v>
      </c>
      <c r="C7" s="206" t="n">
        <v>265.070757000001</v>
      </c>
      <c r="D7" s="206" t="n">
        <v>265.5</v>
      </c>
      <c r="E7" s="206" t="n">
        <v>247.850314</v>
      </c>
      <c r="F7" s="206" t="n">
        <v>256.373195</v>
      </c>
      <c r="G7" s="206" t="n">
        <v>245.2</v>
      </c>
    </row>
    <row r="8" s="9" customFormat="true" ht="12" hidden="false" customHeight="true" outlineLevel="0" collapsed="false">
      <c r="A8" s="151" t="s">
        <v>500</v>
      </c>
      <c r="B8" s="206" t="n">
        <v>143.026078</v>
      </c>
      <c r="C8" s="206" t="n">
        <v>142.612284</v>
      </c>
      <c r="D8" s="206" t="n">
        <v>134.3</v>
      </c>
      <c r="E8" s="206" t="n">
        <v>139.332875</v>
      </c>
      <c r="F8" s="206" t="n">
        <v>131.732068</v>
      </c>
      <c r="G8" s="206" t="n">
        <v>131.1</v>
      </c>
    </row>
    <row r="9" s="9" customFormat="true" ht="12" hidden="false" customHeight="true" outlineLevel="0" collapsed="false">
      <c r="A9" s="151" t="s">
        <v>501</v>
      </c>
      <c r="B9" s="206" t="n">
        <v>40.75902</v>
      </c>
      <c r="C9" s="206" t="n">
        <v>40.138138</v>
      </c>
      <c r="D9" s="206" t="n">
        <v>41.6</v>
      </c>
      <c r="E9" s="206" t="n">
        <v>42.199598</v>
      </c>
      <c r="F9" s="206" t="n">
        <v>44.3</v>
      </c>
      <c r="G9" s="206" t="n">
        <v>45.1</v>
      </c>
    </row>
    <row r="10" s="9" customFormat="true" ht="12" hidden="false" customHeight="true" outlineLevel="0" collapsed="false">
      <c r="A10" s="144"/>
      <c r="B10" s="206"/>
      <c r="C10" s="206"/>
      <c r="D10" s="206"/>
      <c r="E10" s="206"/>
      <c r="F10" s="206"/>
      <c r="G10" s="206"/>
    </row>
    <row r="11" s="9" customFormat="true" ht="12" hidden="false" customHeight="true" outlineLevel="0" collapsed="false">
      <c r="A11" s="151" t="s">
        <v>505</v>
      </c>
      <c r="B11" s="206" t="n">
        <v>245.769361999999</v>
      </c>
      <c r="C11" s="206" t="n">
        <v>248.362239</v>
      </c>
      <c r="D11" s="206" t="n">
        <v>237.2</v>
      </c>
      <c r="E11" s="206" t="n">
        <v>233.501981</v>
      </c>
      <c r="F11" s="206" t="n">
        <v>229.902253</v>
      </c>
      <c r="G11" s="206" t="n">
        <v>218.6</v>
      </c>
    </row>
    <row r="12" s="9" customFormat="true" ht="12" hidden="false" customHeight="true" outlineLevel="0" collapsed="false">
      <c r="A12" s="154" t="s">
        <v>499</v>
      </c>
      <c r="B12" s="206" t="n">
        <v>121.9</v>
      </c>
      <c r="C12" s="206" t="n">
        <v>126.4</v>
      </c>
      <c r="D12" s="206" t="n">
        <v>120.8</v>
      </c>
      <c r="E12" s="206" t="n">
        <v>110.3</v>
      </c>
      <c r="F12" s="206" t="n">
        <v>112.5</v>
      </c>
      <c r="G12" s="206" t="n">
        <v>102.5</v>
      </c>
    </row>
    <row r="13" s="9" customFormat="true" ht="12" hidden="false" customHeight="true" outlineLevel="0" collapsed="false">
      <c r="A13" s="154" t="s">
        <v>500</v>
      </c>
      <c r="B13" s="284" t="n">
        <v>93.573113</v>
      </c>
      <c r="C13" s="206" t="n">
        <v>92.4</v>
      </c>
      <c r="D13" s="206" t="n">
        <v>86.8</v>
      </c>
      <c r="E13" s="206" t="n">
        <v>92.1</v>
      </c>
      <c r="F13" s="206" t="n">
        <v>86.4</v>
      </c>
      <c r="G13" s="206" t="n">
        <v>84.5</v>
      </c>
    </row>
    <row r="14" s="9" customFormat="true" ht="12" hidden="false" customHeight="true" outlineLevel="0" collapsed="false">
      <c r="A14" s="154" t="s">
        <v>501</v>
      </c>
      <c r="B14" s="284" t="n">
        <v>30.262731</v>
      </c>
      <c r="C14" s="206" t="n">
        <v>29.6</v>
      </c>
      <c r="D14" s="206" t="n">
        <v>29.6</v>
      </c>
      <c r="E14" s="206" t="n">
        <v>31</v>
      </c>
      <c r="F14" s="206" t="n">
        <v>31.1</v>
      </c>
      <c r="G14" s="206" t="n">
        <v>31.5</v>
      </c>
    </row>
    <row r="15" s="9" customFormat="true" ht="12" hidden="false" customHeight="true" outlineLevel="0" collapsed="false">
      <c r="A15" s="137"/>
      <c r="B15" s="206"/>
      <c r="C15" s="206"/>
      <c r="D15" s="206"/>
      <c r="E15" s="206"/>
      <c r="F15" s="206"/>
      <c r="G15" s="206"/>
    </row>
    <row r="16" s="9" customFormat="true" ht="12" hidden="false" customHeight="true" outlineLevel="0" collapsed="false">
      <c r="A16" s="151" t="s">
        <v>506</v>
      </c>
      <c r="B16" s="206" t="s">
        <v>39</v>
      </c>
      <c r="C16" s="206" t="n">
        <v>50.707425</v>
      </c>
      <c r="D16" s="206" t="n">
        <v>51.5</v>
      </c>
      <c r="E16" s="206" t="n">
        <v>47.016576</v>
      </c>
      <c r="F16" s="206" t="n">
        <v>47.802666</v>
      </c>
      <c r="G16" s="206" t="n">
        <v>52.1</v>
      </c>
    </row>
    <row r="17" customFormat="false" ht="12" hidden="false" customHeight="true" outlineLevel="0" collapsed="false">
      <c r="A17" s="154" t="s">
        <v>499</v>
      </c>
      <c r="B17" s="206" t="s">
        <v>39</v>
      </c>
      <c r="C17" s="206" t="n">
        <v>34.3</v>
      </c>
      <c r="D17" s="206" t="n">
        <v>34</v>
      </c>
      <c r="E17" s="206" t="n">
        <v>32.7</v>
      </c>
      <c r="F17" s="206" t="n">
        <v>32.7</v>
      </c>
      <c r="G17" s="206" t="n">
        <v>35.2</v>
      </c>
    </row>
    <row r="18" customFormat="false" ht="12" hidden="false" customHeight="true" outlineLevel="0" collapsed="false">
      <c r="A18" s="154" t="s">
        <v>500</v>
      </c>
      <c r="B18" s="206" t="s">
        <v>39</v>
      </c>
      <c r="C18" s="206" t="n">
        <v>14.2</v>
      </c>
      <c r="D18" s="206" t="n">
        <v>13.9</v>
      </c>
      <c r="E18" s="206" t="n">
        <v>12</v>
      </c>
      <c r="F18" s="206" t="n">
        <v>11.1</v>
      </c>
      <c r="G18" s="206" t="n">
        <v>13.5</v>
      </c>
    </row>
    <row r="19" customFormat="false" ht="12" hidden="false" customHeight="true" outlineLevel="0" collapsed="false">
      <c r="A19" s="154" t="s">
        <v>741</v>
      </c>
      <c r="B19" s="206" t="s">
        <v>39</v>
      </c>
      <c r="C19" s="206" t="s">
        <v>36</v>
      </c>
      <c r="D19" s="206" t="s">
        <v>36</v>
      </c>
      <c r="E19" s="206" t="s">
        <v>36</v>
      </c>
      <c r="F19" s="206" t="s">
        <v>36</v>
      </c>
      <c r="G19" s="206" t="s">
        <v>36</v>
      </c>
    </row>
    <row r="20" customFormat="false" ht="12" hidden="false" customHeight="true" outlineLevel="0" collapsed="false">
      <c r="A20" s="144"/>
      <c r="B20" s="206"/>
      <c r="C20" s="206"/>
      <c r="D20" s="206"/>
      <c r="E20" s="206"/>
      <c r="F20" s="206"/>
      <c r="G20" s="206"/>
    </row>
    <row r="21" customFormat="false" ht="12" hidden="false" customHeight="true" outlineLevel="0" collapsed="false">
      <c r="A21" s="296" t="s">
        <v>633</v>
      </c>
      <c r="B21" s="206"/>
      <c r="C21" s="206"/>
      <c r="D21" s="206"/>
      <c r="E21" s="206"/>
      <c r="F21" s="206"/>
      <c r="G21" s="206"/>
    </row>
    <row r="22" customFormat="false" ht="12.75" hidden="false" customHeight="false" outlineLevel="0" collapsed="false">
      <c r="A22" s="215" t="s">
        <v>417</v>
      </c>
      <c r="B22" s="284" t="s">
        <v>39</v>
      </c>
      <c r="C22" s="206" t="n">
        <v>50.4</v>
      </c>
      <c r="D22" s="206" t="n">
        <v>51.5</v>
      </c>
      <c r="E22" s="206" t="n">
        <v>46.8</v>
      </c>
      <c r="F22" s="206" t="n">
        <v>47.6</v>
      </c>
      <c r="G22" s="206" t="n">
        <v>51.7</v>
      </c>
    </row>
    <row r="23" customFormat="false" ht="12" hidden="false" customHeight="true" outlineLevel="0" collapsed="false">
      <c r="A23" s="172" t="s">
        <v>499</v>
      </c>
      <c r="B23" s="284" t="s">
        <v>39</v>
      </c>
      <c r="C23" s="206" t="n">
        <v>34.1</v>
      </c>
      <c r="D23" s="206" t="n">
        <v>34</v>
      </c>
      <c r="E23" s="206" t="n">
        <v>32.5</v>
      </c>
      <c r="F23" s="206" t="n">
        <v>32.5</v>
      </c>
      <c r="G23" s="206" t="n">
        <v>34.8</v>
      </c>
    </row>
    <row r="24" customFormat="false" ht="12" hidden="false" customHeight="true" outlineLevel="0" collapsed="false">
      <c r="A24" s="172" t="s">
        <v>500</v>
      </c>
      <c r="B24" s="284" t="s">
        <v>39</v>
      </c>
      <c r="C24" s="206" t="n">
        <v>14.1</v>
      </c>
      <c r="D24" s="206" t="n">
        <v>13.8</v>
      </c>
      <c r="E24" s="206" t="n">
        <v>12</v>
      </c>
      <c r="F24" s="206" t="n">
        <v>11.1</v>
      </c>
      <c r="G24" s="206" t="n">
        <v>13.5</v>
      </c>
    </row>
    <row r="25" customFormat="false" ht="12" hidden="false" customHeight="true" outlineLevel="0" collapsed="false">
      <c r="A25" s="172" t="s">
        <v>741</v>
      </c>
      <c r="B25" s="284" t="s">
        <v>39</v>
      </c>
      <c r="C25" s="206" t="s">
        <v>36</v>
      </c>
      <c r="D25" s="206" t="s">
        <v>36</v>
      </c>
      <c r="E25" s="206" t="s">
        <v>36</v>
      </c>
      <c r="F25" s="206" t="s">
        <v>36</v>
      </c>
      <c r="G25" s="206" t="s">
        <v>36</v>
      </c>
    </row>
    <row r="26" customFormat="false" ht="12" hidden="false" customHeight="true" outlineLevel="0" collapsed="false">
      <c r="A26" s="137"/>
      <c r="B26" s="284"/>
      <c r="C26" s="206"/>
      <c r="D26" s="206"/>
      <c r="E26" s="206"/>
      <c r="F26" s="206"/>
      <c r="G26" s="206"/>
    </row>
    <row r="27" customFormat="false" ht="12" hidden="false" customHeight="true" outlineLevel="0" collapsed="false">
      <c r="A27" s="157" t="s">
        <v>742</v>
      </c>
      <c r="B27" s="284"/>
      <c r="C27" s="206"/>
      <c r="D27" s="206"/>
      <c r="E27" s="206"/>
      <c r="F27" s="206"/>
      <c r="G27" s="206"/>
    </row>
    <row r="28" customFormat="false" ht="12" hidden="false" customHeight="true" outlineLevel="0" collapsed="false">
      <c r="A28" s="151" t="s">
        <v>743</v>
      </c>
      <c r="B28" s="284" t="n">
        <v>206.308838000001</v>
      </c>
      <c r="C28" s="206" t="n">
        <v>148.751515</v>
      </c>
      <c r="D28" s="206" t="n">
        <v>152.655079</v>
      </c>
      <c r="E28" s="206" t="n">
        <v>148.86423</v>
      </c>
      <c r="F28" s="206" t="n">
        <v>154.644746</v>
      </c>
      <c r="G28" s="206" t="n">
        <v>150.9</v>
      </c>
    </row>
    <row r="29" customFormat="false" ht="12" hidden="false" customHeight="true" outlineLevel="0" collapsed="false">
      <c r="A29" s="154" t="s">
        <v>499</v>
      </c>
      <c r="B29" s="284" t="n">
        <v>146.359584</v>
      </c>
      <c r="C29" s="206" t="n">
        <v>104.3</v>
      </c>
      <c r="D29" s="206" t="n">
        <v>110.6</v>
      </c>
      <c r="E29" s="206" t="n">
        <v>104.9</v>
      </c>
      <c r="F29" s="206" t="n">
        <v>111.2</v>
      </c>
      <c r="G29" s="206" t="n">
        <v>107.5</v>
      </c>
    </row>
    <row r="30" customFormat="false" ht="12" hidden="false" customHeight="true" outlineLevel="0" collapsed="false">
      <c r="A30" s="154" t="s">
        <v>500</v>
      </c>
      <c r="B30" s="284" t="n">
        <v>49.4529649999999</v>
      </c>
      <c r="C30" s="206" t="n">
        <v>36</v>
      </c>
      <c r="D30" s="206" t="n">
        <v>33.6</v>
      </c>
      <c r="E30" s="206" t="n">
        <v>35.2</v>
      </c>
      <c r="F30" s="206" t="n">
        <v>34.3</v>
      </c>
      <c r="G30" s="206" t="n">
        <v>33.1</v>
      </c>
    </row>
    <row r="31" customFormat="false" ht="12" hidden="false" customHeight="true" outlineLevel="0" collapsed="false">
      <c r="A31" s="154" t="s">
        <v>501</v>
      </c>
      <c r="B31" s="284" t="n">
        <v>10.496289</v>
      </c>
      <c r="C31" s="206" t="n">
        <v>8.4</v>
      </c>
      <c r="D31" s="206" t="n">
        <v>8.4</v>
      </c>
      <c r="E31" s="206" t="n">
        <v>8.8</v>
      </c>
      <c r="F31" s="206" t="n">
        <v>9.2</v>
      </c>
      <c r="G31" s="206" t="n">
        <v>10.2</v>
      </c>
    </row>
    <row r="32" customFormat="false" ht="12" hidden="false" customHeight="true" outlineLevel="0" collapsed="false">
      <c r="A32" s="137"/>
      <c r="B32" s="284"/>
      <c r="C32" s="206"/>
      <c r="D32" s="206"/>
      <c r="E32" s="206"/>
      <c r="F32" s="206"/>
      <c r="G32" s="206"/>
    </row>
    <row r="33" customFormat="false" ht="12" hidden="false" customHeight="true" outlineLevel="0" collapsed="false">
      <c r="A33" s="154" t="s">
        <v>744</v>
      </c>
      <c r="B33" s="284"/>
      <c r="C33" s="206"/>
      <c r="D33" s="206"/>
      <c r="E33" s="206"/>
      <c r="F33" s="206"/>
      <c r="G33" s="206"/>
    </row>
    <row r="34" customFormat="false" ht="12" hidden="false" customHeight="true" outlineLevel="0" collapsed="false">
      <c r="A34" s="154" t="s">
        <v>743</v>
      </c>
      <c r="B34" s="284" t="n">
        <v>37.678873</v>
      </c>
      <c r="C34" s="206" t="n">
        <v>16.6</v>
      </c>
      <c r="D34" s="206" t="n">
        <v>16.3</v>
      </c>
      <c r="E34" s="206" t="n">
        <v>18.7</v>
      </c>
      <c r="F34" s="206" t="n">
        <v>20.6</v>
      </c>
      <c r="G34" s="206" t="n">
        <v>16.9</v>
      </c>
    </row>
    <row r="35" customFormat="false" ht="12" hidden="false" customHeight="true" outlineLevel="0" collapsed="false">
      <c r="A35" s="172" t="s">
        <v>499</v>
      </c>
      <c r="B35" s="284" t="n">
        <v>27.933311</v>
      </c>
      <c r="C35" s="206" t="n">
        <v>13.2</v>
      </c>
      <c r="D35" s="206" t="n">
        <v>12.7</v>
      </c>
      <c r="E35" s="206" t="n">
        <v>14.6</v>
      </c>
      <c r="F35" s="206" t="n">
        <v>16.6</v>
      </c>
      <c r="G35" s="206" t="n">
        <v>13.4</v>
      </c>
    </row>
    <row r="36" customFormat="false" ht="12" hidden="false" customHeight="true" outlineLevel="0" collapsed="false">
      <c r="A36" s="172" t="s">
        <v>500</v>
      </c>
      <c r="B36" s="284" t="n">
        <v>8.041234</v>
      </c>
      <c r="C36" s="206" t="s">
        <v>36</v>
      </c>
      <c r="D36" s="206" t="s">
        <v>36</v>
      </c>
      <c r="E36" s="206" t="s">
        <v>36</v>
      </c>
      <c r="F36" s="206" t="s">
        <v>36</v>
      </c>
      <c r="G36" s="206" t="s">
        <v>36</v>
      </c>
    </row>
    <row r="37" customFormat="false" ht="12" hidden="false" customHeight="true" outlineLevel="0" collapsed="false">
      <c r="A37" s="172" t="s">
        <v>501</v>
      </c>
      <c r="B37" s="206" t="s">
        <v>36</v>
      </c>
      <c r="C37" s="206" t="s">
        <v>36</v>
      </c>
      <c r="D37" s="206" t="s">
        <v>36</v>
      </c>
      <c r="E37" s="206" t="s">
        <v>36</v>
      </c>
      <c r="F37" s="206" t="s">
        <v>36</v>
      </c>
      <c r="G37" s="206" t="s">
        <v>36</v>
      </c>
    </row>
    <row r="38" customFormat="false" ht="12" hidden="false" customHeight="true" outlineLevel="0" collapsed="false">
      <c r="A38" s="137"/>
      <c r="B38" s="284"/>
      <c r="C38" s="206"/>
      <c r="D38" s="206"/>
      <c r="E38" s="206"/>
      <c r="F38" s="206"/>
      <c r="G38" s="206"/>
    </row>
    <row r="39" customFormat="false" ht="12" hidden="false" customHeight="true" outlineLevel="0" collapsed="false">
      <c r="A39" s="154" t="s">
        <v>745</v>
      </c>
      <c r="B39" s="284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54" t="s">
        <v>743</v>
      </c>
      <c r="B40" s="284" t="n">
        <v>168.629965</v>
      </c>
      <c r="C40" s="206" t="n">
        <v>132.2</v>
      </c>
      <c r="D40" s="206" t="n">
        <v>136.3</v>
      </c>
      <c r="E40" s="206" t="n">
        <v>130.2</v>
      </c>
      <c r="F40" s="206" t="n">
        <v>134</v>
      </c>
      <c r="G40" s="206" t="n">
        <v>134</v>
      </c>
    </row>
    <row r="41" customFormat="false" ht="12" hidden="false" customHeight="true" outlineLevel="0" collapsed="false">
      <c r="A41" s="172" t="s">
        <v>499</v>
      </c>
      <c r="B41" s="284" t="n">
        <v>118.426273</v>
      </c>
      <c r="C41" s="206" t="n">
        <v>91.1</v>
      </c>
      <c r="D41" s="206" t="n">
        <v>97.9</v>
      </c>
      <c r="E41" s="206" t="n">
        <v>90.3</v>
      </c>
      <c r="F41" s="206" t="n">
        <v>94.6</v>
      </c>
      <c r="G41" s="206" t="n">
        <v>94.1</v>
      </c>
    </row>
    <row r="42" customFormat="false" ht="12" hidden="false" customHeight="true" outlineLevel="0" collapsed="false">
      <c r="A42" s="172" t="s">
        <v>500</v>
      </c>
      <c r="B42" s="284" t="n">
        <v>41.411731</v>
      </c>
      <c r="C42" s="206" t="n">
        <v>33.3</v>
      </c>
      <c r="D42" s="206" t="n">
        <v>30.2</v>
      </c>
      <c r="E42" s="206" t="n">
        <v>31.8</v>
      </c>
      <c r="F42" s="206" t="n">
        <v>30.8</v>
      </c>
      <c r="G42" s="206" t="n">
        <v>30.2</v>
      </c>
    </row>
    <row r="43" customFormat="false" ht="12" hidden="false" customHeight="true" outlineLevel="0" collapsed="false">
      <c r="A43" s="172" t="s">
        <v>501</v>
      </c>
      <c r="B43" s="284" t="n">
        <v>8.791961</v>
      </c>
      <c r="C43" s="206" t="n">
        <v>7.7</v>
      </c>
      <c r="D43" s="206" t="n">
        <v>8.2</v>
      </c>
      <c r="E43" s="206" t="n">
        <v>8.2</v>
      </c>
      <c r="F43" s="206" t="n">
        <v>8.7</v>
      </c>
      <c r="G43" s="206" t="n">
        <v>9.6</v>
      </c>
    </row>
    <row r="44" customFormat="false" ht="12" hidden="false" customHeight="true" outlineLevel="0" collapsed="false">
      <c r="A44" s="137"/>
      <c r="B44" s="284"/>
      <c r="C44" s="206"/>
      <c r="D44" s="206"/>
      <c r="E44" s="206"/>
      <c r="F44" s="206"/>
      <c r="G44" s="206"/>
    </row>
    <row r="45" customFormat="false" ht="12" hidden="false" customHeight="true" outlineLevel="0" collapsed="false">
      <c r="A45" s="296" t="s">
        <v>746</v>
      </c>
      <c r="B45" s="284"/>
      <c r="C45" s="206"/>
      <c r="D45" s="206"/>
      <c r="E45" s="206"/>
      <c r="F45" s="206"/>
      <c r="G45" s="206"/>
    </row>
    <row r="46" customFormat="false" ht="12" hidden="false" customHeight="true" outlineLevel="0" collapsed="false">
      <c r="A46" s="154" t="s">
        <v>747</v>
      </c>
      <c r="B46" s="284" t="n">
        <v>156.4</v>
      </c>
      <c r="C46" s="206" t="n">
        <v>102.4</v>
      </c>
      <c r="D46" s="206" t="n">
        <v>106.6</v>
      </c>
      <c r="E46" s="206" t="n">
        <v>100.2</v>
      </c>
      <c r="F46" s="206" t="n">
        <v>102.6</v>
      </c>
      <c r="G46" s="206" t="n">
        <v>98.8</v>
      </c>
    </row>
    <row r="47" customFormat="false" ht="12" hidden="false" customHeight="true" outlineLevel="0" collapsed="false">
      <c r="A47" s="172" t="s">
        <v>499</v>
      </c>
      <c r="B47" s="284" t="n">
        <v>111.3</v>
      </c>
      <c r="C47" s="206" t="n">
        <v>72.3</v>
      </c>
      <c r="D47" s="206" t="n">
        <v>77.6</v>
      </c>
      <c r="E47" s="206" t="n">
        <v>70.9</v>
      </c>
      <c r="F47" s="206" t="n">
        <v>74.3</v>
      </c>
      <c r="G47" s="206" t="n">
        <v>70.4</v>
      </c>
    </row>
    <row r="48" customFormat="false" ht="12" hidden="false" customHeight="true" outlineLevel="0" collapsed="false">
      <c r="A48" s="172" t="s">
        <v>500</v>
      </c>
      <c r="B48" s="284" t="n">
        <v>37.508039</v>
      </c>
      <c r="C48" s="206" t="n">
        <v>24.2</v>
      </c>
      <c r="D48" s="206" t="n">
        <v>23.1</v>
      </c>
      <c r="E48" s="206" t="n">
        <v>23.2</v>
      </c>
      <c r="F48" s="206" t="n">
        <v>22.3</v>
      </c>
      <c r="G48" s="206" t="n">
        <v>21.6</v>
      </c>
    </row>
    <row r="49" customFormat="false" ht="12" hidden="false" customHeight="true" outlineLevel="0" collapsed="false">
      <c r="A49" s="172" t="s">
        <v>501</v>
      </c>
      <c r="B49" s="284" t="n">
        <v>7.63744</v>
      </c>
      <c r="C49" s="206" t="n">
        <v>5.9</v>
      </c>
      <c r="D49" s="206" t="n">
        <v>6</v>
      </c>
      <c r="E49" s="206" t="n">
        <v>6.1</v>
      </c>
      <c r="F49" s="206" t="n">
        <v>6</v>
      </c>
      <c r="G49" s="206" t="n">
        <v>6.8</v>
      </c>
    </row>
    <row r="50" customFormat="false" ht="12" hidden="false" customHeight="true" outlineLevel="0" collapsed="false">
      <c r="A50" s="297"/>
      <c r="B50" s="284"/>
      <c r="C50" s="206"/>
      <c r="D50" s="206"/>
      <c r="E50" s="206"/>
      <c r="F50" s="206"/>
      <c r="G50" s="206"/>
    </row>
    <row r="51" customFormat="false" ht="12" hidden="false" customHeight="true" outlineLevel="0" collapsed="false">
      <c r="A51" s="298" t="s">
        <v>748</v>
      </c>
      <c r="B51" s="284"/>
      <c r="C51" s="206"/>
      <c r="D51" s="206"/>
      <c r="E51" s="206"/>
      <c r="F51" s="206"/>
      <c r="G51" s="206"/>
    </row>
    <row r="52" customFormat="false" ht="12" hidden="false" customHeight="true" outlineLevel="0" collapsed="false">
      <c r="A52" s="172" t="s">
        <v>749</v>
      </c>
      <c r="B52" s="284" t="n">
        <v>28.668163</v>
      </c>
      <c r="C52" s="206" t="n">
        <v>9.4</v>
      </c>
      <c r="D52" s="206" t="n">
        <v>9.4</v>
      </c>
      <c r="E52" s="206" t="n">
        <v>10.2</v>
      </c>
      <c r="F52" s="206" t="n">
        <v>10.2</v>
      </c>
      <c r="G52" s="206" t="n">
        <v>9.1</v>
      </c>
    </row>
    <row r="53" customFormat="false" ht="12" hidden="false" customHeight="true" outlineLevel="0" collapsed="false">
      <c r="A53" s="175" t="s">
        <v>499</v>
      </c>
      <c r="B53" s="284" t="n">
        <v>21.012348</v>
      </c>
      <c r="C53" s="206" t="n">
        <v>7.8</v>
      </c>
      <c r="D53" s="206" t="n">
        <v>7.3</v>
      </c>
      <c r="E53" s="206" t="n">
        <v>8.4</v>
      </c>
      <c r="F53" s="206" t="n">
        <v>8.3</v>
      </c>
      <c r="G53" s="206" t="n">
        <v>7.5</v>
      </c>
    </row>
    <row r="54" customFormat="false" ht="12" hidden="false" customHeight="true" outlineLevel="0" collapsed="false">
      <c r="A54" s="175" t="s">
        <v>500</v>
      </c>
      <c r="B54" s="284" t="n">
        <v>6.277719</v>
      </c>
      <c r="C54" s="206" t="s">
        <v>36</v>
      </c>
      <c r="D54" s="206" t="s">
        <v>36</v>
      </c>
      <c r="E54" s="206" t="s">
        <v>36</v>
      </c>
      <c r="F54" s="206" t="s">
        <v>36</v>
      </c>
      <c r="G54" s="206" t="s">
        <v>36</v>
      </c>
    </row>
    <row r="55" customFormat="false" ht="12" hidden="false" customHeight="true" outlineLevel="0" collapsed="false">
      <c r="A55" s="175" t="s">
        <v>501</v>
      </c>
      <c r="B55" s="206" t="s">
        <v>36</v>
      </c>
      <c r="C55" s="206" t="s">
        <v>36</v>
      </c>
      <c r="D55" s="206" t="s">
        <v>28</v>
      </c>
      <c r="E55" s="206" t="s">
        <v>36</v>
      </c>
      <c r="F55" s="206" t="s">
        <v>36</v>
      </c>
      <c r="G55" s="206" t="s">
        <v>36</v>
      </c>
    </row>
    <row r="56" customFormat="false" ht="12" hidden="false" customHeight="true" outlineLevel="0" collapsed="false">
      <c r="A56" s="298" t="s">
        <v>750</v>
      </c>
      <c r="B56" s="284"/>
      <c r="C56" s="206"/>
      <c r="D56" s="206"/>
      <c r="E56" s="206"/>
      <c r="F56" s="206"/>
      <c r="G56" s="206"/>
    </row>
    <row r="57" customFormat="false" ht="12" hidden="false" customHeight="true" outlineLevel="0" collapsed="false">
      <c r="A57" s="172" t="s">
        <v>749</v>
      </c>
      <c r="B57" s="284" t="n">
        <v>127.76361</v>
      </c>
      <c r="C57" s="206" t="n">
        <v>93</v>
      </c>
      <c r="D57" s="206" t="n">
        <v>97.3</v>
      </c>
      <c r="E57" s="206" t="n">
        <v>90</v>
      </c>
      <c r="F57" s="206" t="n">
        <v>92.3</v>
      </c>
      <c r="G57" s="206" t="n">
        <v>89.7</v>
      </c>
    </row>
    <row r="58" customFormat="false" ht="12" hidden="false" customHeight="true" outlineLevel="0" collapsed="false">
      <c r="A58" s="175" t="s">
        <v>499</v>
      </c>
      <c r="B58" s="284" t="n">
        <v>90.273946</v>
      </c>
      <c r="C58" s="206" t="n">
        <v>64.5</v>
      </c>
      <c r="D58" s="206" t="n">
        <v>70.3</v>
      </c>
      <c r="E58" s="206" t="n">
        <v>62.5</v>
      </c>
      <c r="F58" s="206" t="n">
        <v>66</v>
      </c>
      <c r="G58" s="206" t="n">
        <v>62.9</v>
      </c>
    </row>
    <row r="59" customFormat="false" ht="12" hidden="false" customHeight="true" outlineLevel="0" collapsed="false">
      <c r="A59" s="175" t="s">
        <v>500</v>
      </c>
      <c r="B59" s="284" t="n">
        <v>31.23032</v>
      </c>
      <c r="C59" s="206" t="n">
        <v>23.2</v>
      </c>
      <c r="D59" s="206" t="n">
        <v>21.1</v>
      </c>
      <c r="E59" s="206" t="n">
        <v>21.6</v>
      </c>
      <c r="F59" s="206" t="n">
        <v>20.5</v>
      </c>
      <c r="G59" s="206" t="n">
        <v>20.2</v>
      </c>
    </row>
    <row r="60" customFormat="false" ht="12" hidden="false" customHeight="true" outlineLevel="0" collapsed="false">
      <c r="A60" s="175" t="s">
        <v>501</v>
      </c>
      <c r="B60" s="284" t="n">
        <v>6.259344</v>
      </c>
      <c r="C60" s="206" t="n">
        <v>5.4</v>
      </c>
      <c r="D60" s="206" t="n">
        <v>6</v>
      </c>
      <c r="E60" s="206" t="n">
        <v>5.9</v>
      </c>
      <c r="F60" s="206" t="n">
        <v>5.8</v>
      </c>
      <c r="G60" s="206" t="n">
        <v>6.6</v>
      </c>
    </row>
    <row r="61" customFormat="false" ht="12" hidden="false" customHeight="true" outlineLevel="0" collapsed="false">
      <c r="A61" s="9" t="s">
        <v>364</v>
      </c>
    </row>
    <row r="62" customFormat="false" ht="12" hidden="false" customHeight="true" outlineLevel="0" collapsed="false">
      <c r="A62" s="115" t="s">
        <v>751</v>
      </c>
    </row>
    <row r="63" customFormat="false" ht="12" hidden="false" customHeight="true" outlineLevel="0" collapsed="false">
      <c r="A63" s="290" t="s">
        <v>752</v>
      </c>
    </row>
    <row r="64" customFormat="false" ht="12" hidden="false" customHeight="true" outlineLevel="0" collapsed="false">
      <c r="A64" s="290" t="s">
        <v>753</v>
      </c>
    </row>
    <row r="65" customFormat="false" ht="12" hidden="false" customHeight="true" outlineLevel="0" collapsed="false">
      <c r="A65" s="290" t="s">
        <v>728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E110" display="7.3 Familien im Land Berlin 2004 bis 2009 nach Familientyp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  <rowBreaks count="1" manualBreakCount="1">
    <brk id="5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80" t="s">
        <v>236</v>
      </c>
      <c r="B1" s="80"/>
      <c r="C1" s="80"/>
      <c r="D1" s="80"/>
    </row>
    <row r="2" customFormat="false" ht="12" hidden="false" customHeight="true" outlineLevel="0" collapsed="false">
      <c r="A2" s="81"/>
      <c r="B2" s="82"/>
      <c r="E2" s="81"/>
    </row>
    <row r="3" customFormat="false" ht="36" hidden="false" customHeight="true" outlineLevel="0" collapsed="false">
      <c r="A3" s="83" t="s">
        <v>237</v>
      </c>
      <c r="B3" s="84" t="s">
        <v>238</v>
      </c>
      <c r="C3" s="85" t="s">
        <v>239</v>
      </c>
      <c r="D3" s="86" t="s">
        <v>240</v>
      </c>
    </row>
    <row r="4" customFormat="false" ht="12" hidden="false" customHeight="true" outlineLevel="0" collapsed="false">
      <c r="A4" s="83"/>
      <c r="B4" s="84"/>
      <c r="C4" s="87" t="s">
        <v>241</v>
      </c>
      <c r="D4" s="87"/>
    </row>
    <row r="5" s="9" customFormat="true" ht="12" hidden="false" customHeight="true" outlineLevel="0" collapsed="false"/>
    <row r="6" s="9" customFormat="true" ht="12" hidden="false" customHeight="true" outlineLevel="0" collapsed="false">
      <c r="B6" s="88" t="s">
        <v>64</v>
      </c>
      <c r="C6" s="88"/>
      <c r="D6" s="88"/>
    </row>
    <row r="7" s="9" customFormat="true" ht="12" hidden="false" customHeight="true" outlineLevel="0" collapsed="false">
      <c r="A7" s="89" t="s">
        <v>242</v>
      </c>
      <c r="B7" s="90" t="n">
        <v>3432.8</v>
      </c>
      <c r="C7" s="91" t="n">
        <v>100</v>
      </c>
      <c r="D7" s="92" t="s">
        <v>44</v>
      </c>
    </row>
    <row r="8" s="9" customFormat="true" ht="12" hidden="false" customHeight="true" outlineLevel="0" collapsed="false">
      <c r="A8" s="93" t="s">
        <v>243</v>
      </c>
      <c r="B8" s="94" t="n">
        <v>1074.3</v>
      </c>
      <c r="C8" s="95" t="n">
        <v>31.3</v>
      </c>
      <c r="D8" s="96" t="s">
        <v>44</v>
      </c>
    </row>
    <row r="9" s="9" customFormat="true" ht="12" hidden="false" customHeight="true" outlineLevel="0" collapsed="false">
      <c r="A9" s="93" t="s">
        <v>244</v>
      </c>
      <c r="B9" s="94" t="n">
        <v>2358.5</v>
      </c>
      <c r="C9" s="95" t="n">
        <v>68.7048473549289</v>
      </c>
      <c r="D9" s="97" t="n">
        <v>100</v>
      </c>
      <c r="E9" s="98"/>
    </row>
    <row r="10" s="9" customFormat="true" ht="12" hidden="false" customHeight="true" outlineLevel="0" collapsed="false">
      <c r="A10" s="99" t="s">
        <v>245</v>
      </c>
      <c r="B10" s="94" t="n">
        <v>1175.9</v>
      </c>
      <c r="C10" s="95" t="n">
        <v>34.3</v>
      </c>
      <c r="D10" s="95" t="n">
        <v>49.8579605681577</v>
      </c>
    </row>
    <row r="11" s="9" customFormat="true" ht="12" hidden="false" customHeight="true" outlineLevel="0" collapsed="false">
      <c r="A11" s="99" t="s">
        <v>246</v>
      </c>
      <c r="B11" s="94" t="n">
        <v>529.9</v>
      </c>
      <c r="C11" s="95" t="n">
        <v>15.4</v>
      </c>
      <c r="D11" s="95" t="n">
        <v>22.4676701293195</v>
      </c>
    </row>
    <row r="12" s="9" customFormat="true" ht="12" hidden="false" customHeight="true" outlineLevel="0" collapsed="false">
      <c r="A12" s="99" t="s">
        <v>247</v>
      </c>
      <c r="B12" s="94" t="n">
        <v>437.6</v>
      </c>
      <c r="C12" s="95" t="n">
        <v>12.7</v>
      </c>
      <c r="D12" s="95" t="n">
        <v>18.5541657833369</v>
      </c>
    </row>
    <row r="13" s="9" customFormat="true" ht="12" hidden="false" customHeight="true" outlineLevel="0" collapsed="false">
      <c r="A13" s="99" t="s">
        <v>248</v>
      </c>
      <c r="B13" s="94" t="n">
        <v>215.1</v>
      </c>
      <c r="C13" s="95" t="n">
        <v>6.3</v>
      </c>
      <c r="D13" s="95" t="n">
        <v>9.12020351918592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88" t="s">
        <v>92</v>
      </c>
      <c r="C15" s="88"/>
      <c r="D15" s="88"/>
    </row>
    <row r="16" s="9" customFormat="true" ht="12" hidden="false" customHeight="true" outlineLevel="0" collapsed="false">
      <c r="A16" s="89" t="s">
        <v>242</v>
      </c>
      <c r="B16" s="90" t="n">
        <v>1988</v>
      </c>
      <c r="C16" s="91" t="n">
        <v>100</v>
      </c>
      <c r="D16" s="92" t="s">
        <v>44</v>
      </c>
    </row>
    <row r="17" s="9" customFormat="true" ht="12" hidden="false" customHeight="true" outlineLevel="0" collapsed="false">
      <c r="A17" s="93" t="s">
        <v>243</v>
      </c>
      <c r="B17" s="94" t="n">
        <v>1074.3</v>
      </c>
      <c r="C17" s="95" t="n">
        <v>54</v>
      </c>
      <c r="D17" s="96" t="s">
        <v>44</v>
      </c>
    </row>
    <row r="18" s="9" customFormat="true" ht="12" hidden="false" customHeight="true" outlineLevel="0" collapsed="false">
      <c r="A18" s="93" t="s">
        <v>244</v>
      </c>
      <c r="B18" s="94" t="n">
        <v>913.7</v>
      </c>
      <c r="C18" s="95" t="n">
        <v>45.9607645875252</v>
      </c>
      <c r="D18" s="97" t="n">
        <v>100</v>
      </c>
      <c r="E18" s="98"/>
    </row>
    <row r="19" s="9" customFormat="true" ht="12" hidden="false" customHeight="true" outlineLevel="0" collapsed="false">
      <c r="A19" s="99" t="s">
        <v>245</v>
      </c>
      <c r="B19" s="94" t="n">
        <v>587.9</v>
      </c>
      <c r="C19" s="95" t="n">
        <v>29.6</v>
      </c>
      <c r="D19" s="95" t="n">
        <v>64.3427820947795</v>
      </c>
    </row>
    <row r="20" s="9" customFormat="true" ht="12" hidden="false" customHeight="true" outlineLevel="0" collapsed="false">
      <c r="A20" s="99" t="s">
        <v>246</v>
      </c>
      <c r="B20" s="94" t="n">
        <v>176.6</v>
      </c>
      <c r="C20" s="95" t="n">
        <v>8.9</v>
      </c>
      <c r="D20" s="95" t="n">
        <v>19.3280070044873</v>
      </c>
    </row>
    <row r="21" s="9" customFormat="true" ht="12" hidden="false" customHeight="true" outlineLevel="0" collapsed="false">
      <c r="A21" s="99" t="s">
        <v>247</v>
      </c>
      <c r="B21" s="94" t="n">
        <v>109.4</v>
      </c>
      <c r="C21" s="95" t="n">
        <v>5.5</v>
      </c>
      <c r="D21" s="95" t="n">
        <v>11.9732953923607</v>
      </c>
    </row>
    <row r="22" s="9" customFormat="true" ht="12" hidden="false" customHeight="true" outlineLevel="0" collapsed="false">
      <c r="A22" s="99" t="s">
        <v>248</v>
      </c>
      <c r="B22" s="94" t="n">
        <v>39.7</v>
      </c>
      <c r="C22" s="95" t="n">
        <v>2</v>
      </c>
      <c r="D22" s="95" t="n">
        <v>4.34497099704498</v>
      </c>
    </row>
    <row r="23" s="9" customFormat="true" ht="12" hidden="false" customHeight="true" outlineLevel="0" collapsed="false"/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100" t="s">
        <v>249</v>
      </c>
      <c r="B26" s="100"/>
      <c r="C26" s="100"/>
      <c r="D26" s="100"/>
      <c r="E26" s="100"/>
      <c r="F26" s="100"/>
      <c r="G26" s="100"/>
      <c r="H26" s="101"/>
    </row>
    <row r="27" customFormat="false" ht="12" hidden="false" customHeight="true" outlineLevel="0" collapsed="false">
      <c r="A27" s="81"/>
      <c r="B27" s="82"/>
      <c r="C27" s="82"/>
      <c r="D27" s="82"/>
      <c r="E27" s="82"/>
    </row>
    <row r="28" customFormat="false" ht="12" hidden="false" customHeight="true" outlineLevel="0" collapsed="false">
      <c r="A28" s="83" t="s">
        <v>250</v>
      </c>
      <c r="B28" s="85" t="s">
        <v>242</v>
      </c>
      <c r="C28" s="102" t="s">
        <v>251</v>
      </c>
      <c r="D28" s="102"/>
      <c r="E28" s="102"/>
      <c r="F28" s="102"/>
      <c r="G28" s="102"/>
      <c r="H28" s="103"/>
    </row>
    <row r="29" customFormat="false" ht="12" hidden="false" customHeight="true" outlineLevel="0" collapsed="false">
      <c r="A29" s="83"/>
      <c r="B29" s="85"/>
      <c r="C29" s="85" t="s">
        <v>252</v>
      </c>
      <c r="D29" s="104" t="s">
        <v>253</v>
      </c>
      <c r="E29" s="104"/>
      <c r="F29" s="104"/>
      <c r="G29" s="104"/>
      <c r="H29" s="105"/>
    </row>
    <row r="30" customFormat="false" ht="12" hidden="false" customHeight="true" outlineLevel="0" collapsed="false">
      <c r="A30" s="83"/>
      <c r="B30" s="85"/>
      <c r="C30" s="85"/>
      <c r="D30" s="105" t="s">
        <v>254</v>
      </c>
      <c r="E30" s="106" t="n">
        <v>2</v>
      </c>
      <c r="F30" s="107" t="n">
        <v>3</v>
      </c>
      <c r="G30" s="108" t="s">
        <v>255</v>
      </c>
      <c r="H30" s="105"/>
    </row>
    <row r="31" customFormat="false" ht="12" hidden="false" customHeight="true" outlineLevel="0" collapsed="false">
      <c r="A31" s="83"/>
      <c r="B31" s="104" t="s">
        <v>238</v>
      </c>
      <c r="C31" s="104"/>
      <c r="D31" s="104"/>
      <c r="E31" s="104"/>
      <c r="F31" s="104"/>
      <c r="G31" s="104"/>
      <c r="H31" s="105"/>
    </row>
    <row r="32" s="9" customFormat="true" ht="12" hidden="false" customHeight="true" outlineLevel="0" collapsed="false"/>
    <row r="33" s="9" customFormat="true" ht="12" hidden="false" customHeight="true" outlineLevel="0" collapsed="false">
      <c r="A33" s="109" t="s">
        <v>256</v>
      </c>
      <c r="B33" s="110" t="n">
        <v>274.1</v>
      </c>
      <c r="C33" s="110" t="s">
        <v>28</v>
      </c>
      <c r="D33" s="110" t="n">
        <v>274.1</v>
      </c>
      <c r="E33" s="110" t="n">
        <v>30.8</v>
      </c>
      <c r="F33" s="110" t="n">
        <v>83.4</v>
      </c>
      <c r="G33" s="110" t="n">
        <v>160</v>
      </c>
      <c r="H33" s="111"/>
    </row>
    <row r="34" s="9" customFormat="true" ht="12" hidden="false" customHeight="true" outlineLevel="0" collapsed="false">
      <c r="A34" s="109" t="s">
        <v>257</v>
      </c>
      <c r="B34" s="110" t="n">
        <v>123.4</v>
      </c>
      <c r="C34" s="110" t="s">
        <v>28</v>
      </c>
      <c r="D34" s="110" t="n">
        <v>123.4</v>
      </c>
      <c r="E34" s="110" t="n">
        <v>14.5</v>
      </c>
      <c r="F34" s="110" t="n">
        <v>30.6</v>
      </c>
      <c r="G34" s="110" t="n">
        <v>78.3</v>
      </c>
      <c r="H34" s="111"/>
    </row>
    <row r="35" s="9" customFormat="true" ht="12" hidden="false" customHeight="true" outlineLevel="0" collapsed="false">
      <c r="A35" s="109" t="s">
        <v>258</v>
      </c>
      <c r="B35" s="110" t="n">
        <v>154</v>
      </c>
      <c r="C35" s="110" t="n">
        <v>9.4</v>
      </c>
      <c r="D35" s="110" t="n">
        <v>144.7</v>
      </c>
      <c r="E35" s="110" t="n">
        <v>28.8</v>
      </c>
      <c r="F35" s="110" t="n">
        <v>42.2</v>
      </c>
      <c r="G35" s="110" t="n">
        <v>73.6</v>
      </c>
      <c r="H35" s="111"/>
    </row>
    <row r="36" s="9" customFormat="true" ht="12" hidden="false" customHeight="true" outlineLevel="0" collapsed="false">
      <c r="A36" s="109" t="s">
        <v>259</v>
      </c>
      <c r="B36" s="110" t="n">
        <v>243.3</v>
      </c>
      <c r="C36" s="110" t="n">
        <v>97.8</v>
      </c>
      <c r="D36" s="110" t="n">
        <v>145.5</v>
      </c>
      <c r="E36" s="110" t="n">
        <v>61.8</v>
      </c>
      <c r="F36" s="110" t="n">
        <v>43.5</v>
      </c>
      <c r="G36" s="110" t="n">
        <v>40.2</v>
      </c>
      <c r="H36" s="111"/>
    </row>
    <row r="37" s="9" customFormat="true" ht="12" hidden="false" customHeight="true" outlineLevel="0" collapsed="false">
      <c r="A37" s="109" t="s">
        <v>260</v>
      </c>
      <c r="B37" s="110" t="n">
        <v>271.2</v>
      </c>
      <c r="C37" s="110" t="n">
        <v>126.9</v>
      </c>
      <c r="D37" s="110" t="n">
        <v>144.3</v>
      </c>
      <c r="E37" s="110" t="n">
        <v>79.6</v>
      </c>
      <c r="F37" s="110" t="n">
        <v>39.8</v>
      </c>
      <c r="G37" s="110" t="n">
        <v>24.9</v>
      </c>
      <c r="H37" s="111"/>
    </row>
    <row r="38" s="9" customFormat="true" ht="12" hidden="false" customHeight="true" outlineLevel="0" collapsed="false">
      <c r="A38" s="112" t="s">
        <v>261</v>
      </c>
      <c r="B38" s="110" t="n">
        <v>242.7</v>
      </c>
      <c r="C38" s="110" t="n">
        <v>96.9</v>
      </c>
      <c r="D38" s="110" t="n">
        <v>145.8</v>
      </c>
      <c r="E38" s="110" t="n">
        <v>68.7</v>
      </c>
      <c r="F38" s="110" t="n">
        <v>42</v>
      </c>
      <c r="G38" s="110" t="n">
        <v>35.1</v>
      </c>
      <c r="H38" s="111"/>
    </row>
    <row r="39" s="9" customFormat="true" ht="12" hidden="false" customHeight="true" outlineLevel="0" collapsed="false">
      <c r="A39" s="112" t="s">
        <v>262</v>
      </c>
      <c r="B39" s="110" t="n">
        <v>255.9</v>
      </c>
      <c r="C39" s="110" t="n">
        <v>88.4</v>
      </c>
      <c r="D39" s="110" t="n">
        <v>167.6</v>
      </c>
      <c r="E39" s="110" t="n">
        <v>55.1</v>
      </c>
      <c r="F39" s="110" t="n">
        <v>50.6</v>
      </c>
      <c r="G39" s="110" t="n">
        <v>61.8</v>
      </c>
      <c r="H39" s="111"/>
    </row>
    <row r="40" s="9" customFormat="true" ht="12" hidden="false" customHeight="true" outlineLevel="0" collapsed="false">
      <c r="A40" s="112" t="s">
        <v>263</v>
      </c>
      <c r="B40" s="110" t="n">
        <v>289.9</v>
      </c>
      <c r="C40" s="110" t="n">
        <v>88.6</v>
      </c>
      <c r="D40" s="110" t="n">
        <v>201.3</v>
      </c>
      <c r="E40" s="110" t="n">
        <v>69.4</v>
      </c>
      <c r="F40" s="110" t="n">
        <v>53</v>
      </c>
      <c r="G40" s="110" t="n">
        <v>78.9</v>
      </c>
      <c r="H40" s="111"/>
    </row>
    <row r="41" s="9" customFormat="true" ht="12" hidden="false" customHeight="true" outlineLevel="0" collapsed="false">
      <c r="A41" s="112" t="s">
        <v>264</v>
      </c>
      <c r="B41" s="110" t="n">
        <v>273.7</v>
      </c>
      <c r="C41" s="110" t="n">
        <v>91.4</v>
      </c>
      <c r="D41" s="110" t="n">
        <v>182.3</v>
      </c>
      <c r="E41" s="110" t="n">
        <v>79.7</v>
      </c>
      <c r="F41" s="110" t="n">
        <v>49.2</v>
      </c>
      <c r="G41" s="110" t="n">
        <v>53.4</v>
      </c>
      <c r="H41" s="111"/>
    </row>
    <row r="42" s="9" customFormat="true" ht="12" hidden="false" customHeight="true" outlineLevel="0" collapsed="false">
      <c r="A42" s="112" t="s">
        <v>265</v>
      </c>
      <c r="B42" s="110" t="n">
        <v>232.5</v>
      </c>
      <c r="C42" s="110" t="n">
        <v>81.2</v>
      </c>
      <c r="D42" s="110" t="n">
        <v>151.4</v>
      </c>
      <c r="E42" s="110" t="n">
        <v>89.1</v>
      </c>
      <c r="F42" s="110" t="n">
        <v>37.9</v>
      </c>
      <c r="G42" s="110" t="n">
        <v>24.4</v>
      </c>
      <c r="H42" s="111"/>
    </row>
    <row r="43" s="9" customFormat="true" ht="12" hidden="false" customHeight="true" outlineLevel="0" collapsed="false">
      <c r="A43" s="112" t="s">
        <v>266</v>
      </c>
      <c r="B43" s="110" t="n">
        <v>224</v>
      </c>
      <c r="C43" s="110" t="n">
        <v>74.1</v>
      </c>
      <c r="D43" s="110" t="n">
        <v>149.9</v>
      </c>
      <c r="E43" s="110" t="n">
        <v>113.5</v>
      </c>
      <c r="F43" s="110" t="n">
        <v>24.8</v>
      </c>
      <c r="G43" s="110" t="n">
        <v>11.6</v>
      </c>
      <c r="H43" s="111"/>
    </row>
    <row r="44" s="9" customFormat="true" ht="12" hidden="false" customHeight="true" outlineLevel="0" collapsed="false">
      <c r="A44" s="112" t="s">
        <v>267</v>
      </c>
      <c r="B44" s="110" t="n">
        <v>187</v>
      </c>
      <c r="C44" s="110" t="n">
        <v>55.4</v>
      </c>
      <c r="D44" s="110" t="n">
        <v>131.6</v>
      </c>
      <c r="E44" s="110" t="n">
        <v>114.2</v>
      </c>
      <c r="F44" s="110" t="n">
        <v>12.6</v>
      </c>
      <c r="G44" s="110" t="s">
        <v>36</v>
      </c>
      <c r="H44" s="111"/>
    </row>
    <row r="45" s="9" customFormat="true" ht="12" hidden="false" customHeight="true" outlineLevel="0" collapsed="false">
      <c r="A45" s="112" t="s">
        <v>268</v>
      </c>
      <c r="B45" s="110" t="n">
        <v>442.5</v>
      </c>
      <c r="C45" s="110" t="n">
        <v>150.1</v>
      </c>
      <c r="D45" s="110" t="n">
        <v>292.3</v>
      </c>
      <c r="E45" s="110" t="n">
        <v>271.4</v>
      </c>
      <c r="F45" s="110" t="n">
        <v>15.9</v>
      </c>
      <c r="G45" s="110" t="n">
        <v>5.1</v>
      </c>
      <c r="H45" s="111"/>
    </row>
    <row r="46" s="9" customFormat="true" ht="12" hidden="false" customHeight="true" outlineLevel="0" collapsed="false">
      <c r="A46" s="112" t="s">
        <v>269</v>
      </c>
      <c r="B46" s="110" t="n">
        <v>168.4</v>
      </c>
      <c r="C46" s="110" t="n">
        <v>79.9</v>
      </c>
      <c r="D46" s="110" t="n">
        <v>88.5</v>
      </c>
      <c r="E46" s="110" t="n">
        <v>84.6</v>
      </c>
      <c r="F46" s="110" t="s">
        <v>36</v>
      </c>
      <c r="G46" s="110" t="s">
        <v>36</v>
      </c>
      <c r="H46" s="111"/>
    </row>
    <row r="47" s="9" customFormat="true" ht="12" hidden="false" customHeight="true" outlineLevel="0" collapsed="false">
      <c r="A47" s="112" t="s">
        <v>270</v>
      </c>
      <c r="B47" s="110" t="n">
        <v>50.3</v>
      </c>
      <c r="C47" s="110" t="n">
        <v>34.4</v>
      </c>
      <c r="D47" s="110" t="n">
        <v>15.9</v>
      </c>
      <c r="E47" s="110" t="n">
        <v>14.6</v>
      </c>
      <c r="F47" s="110" t="s">
        <v>36</v>
      </c>
      <c r="G47" s="110" t="s">
        <v>36</v>
      </c>
      <c r="H47" s="111"/>
    </row>
    <row r="48" s="9" customFormat="true" ht="12" hidden="false" customHeight="true" outlineLevel="0" collapsed="false">
      <c r="A48" s="76" t="s">
        <v>242</v>
      </c>
      <c r="B48" s="113" t="n">
        <v>3432.8</v>
      </c>
      <c r="C48" s="113" t="n">
        <v>1074.3</v>
      </c>
      <c r="D48" s="114" t="n">
        <v>2358.5</v>
      </c>
      <c r="E48" s="114" t="n">
        <v>1175.9</v>
      </c>
      <c r="F48" s="114" t="n">
        <v>529.9</v>
      </c>
      <c r="G48" s="114" t="n">
        <v>652.7</v>
      </c>
      <c r="H48" s="111"/>
    </row>
    <row r="49" s="9" customFormat="true" ht="12" hidden="false" customHeight="true" outlineLevel="0" collapsed="false">
      <c r="A49" s="112" t="s">
        <v>271</v>
      </c>
      <c r="B49" s="110" t="n">
        <v>661.2</v>
      </c>
      <c r="C49" s="110" t="n">
        <v>264.4</v>
      </c>
      <c r="D49" s="110" t="n">
        <v>396.7</v>
      </c>
      <c r="E49" s="110" t="n">
        <v>370.6</v>
      </c>
      <c r="F49" s="110" t="n">
        <v>20.2</v>
      </c>
      <c r="G49" s="110" t="n">
        <v>5.7</v>
      </c>
      <c r="H49" s="111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>
      <c r="A71" s="115"/>
    </row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</sheetData>
  <mergeCells count="13">
    <mergeCell ref="A1:D1"/>
    <mergeCell ref="A3:A4"/>
    <mergeCell ref="B3:B4"/>
    <mergeCell ref="C4:D4"/>
    <mergeCell ref="B6:D6"/>
    <mergeCell ref="B15:D15"/>
    <mergeCell ref="A26:G26"/>
    <mergeCell ref="A28:A31"/>
    <mergeCell ref="B28:B30"/>
    <mergeCell ref="C28:G28"/>
    <mergeCell ref="C29:C30"/>
    <mergeCell ref="D29:G29"/>
    <mergeCell ref="B31:G31"/>
  </mergeCells>
  <hyperlinks>
    <hyperlink ref="A1" location="Inhaltsverzeichnis!A8" display="1.1 Bevölkerung und Privathaushalte im Land Berlin 2009"/>
    <hyperlink ref="A26" location="Inhaltsverzeichnis!A11" display="1.2 Bevölkerung in Privathaushalten im Land Berlin 2009 nach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00" t="s">
        <v>272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B2" s="82"/>
      <c r="C2" s="82"/>
      <c r="D2" s="82"/>
    </row>
    <row r="3" customFormat="false" ht="12" hidden="false" customHeight="true" outlineLevel="0" collapsed="false">
      <c r="A3" s="83" t="s">
        <v>273</v>
      </c>
      <c r="B3" s="85" t="s">
        <v>242</v>
      </c>
      <c r="C3" s="104" t="s">
        <v>274</v>
      </c>
      <c r="D3" s="104"/>
      <c r="E3" s="104"/>
      <c r="F3" s="104"/>
    </row>
    <row r="4" customFormat="false" ht="12" hidden="false" customHeight="true" outlineLevel="0" collapsed="false">
      <c r="A4" s="83"/>
      <c r="B4" s="85"/>
      <c r="C4" s="104"/>
      <c r="D4" s="104"/>
      <c r="E4" s="104"/>
      <c r="F4" s="104"/>
    </row>
    <row r="5" customFormat="false" ht="12" hidden="false" customHeight="true" outlineLevel="0" collapsed="false">
      <c r="A5" s="83"/>
      <c r="B5" s="85"/>
      <c r="C5" s="116" t="n">
        <v>1</v>
      </c>
      <c r="D5" s="106" t="n">
        <v>2</v>
      </c>
      <c r="E5" s="117" t="n">
        <v>3</v>
      </c>
      <c r="F5" s="105" t="s">
        <v>255</v>
      </c>
    </row>
    <row r="6" customFormat="false" ht="12" hidden="false" customHeight="true" outlineLevel="0" collapsed="false">
      <c r="A6" s="83"/>
      <c r="B6" s="104" t="s">
        <v>238</v>
      </c>
      <c r="C6" s="104"/>
      <c r="D6" s="104"/>
      <c r="E6" s="104"/>
      <c r="F6" s="104"/>
    </row>
    <row r="7" s="9" customFormat="true" ht="12" hidden="false" customHeight="true" outlineLevel="0" collapsed="false"/>
    <row r="8" s="9" customFormat="true" ht="12" hidden="false" customHeight="true" outlineLevel="0" collapsed="false">
      <c r="B8" s="88" t="s">
        <v>242</v>
      </c>
      <c r="C8" s="88"/>
      <c r="D8" s="88"/>
      <c r="E8" s="88"/>
      <c r="F8" s="88"/>
    </row>
    <row r="9" s="9" customFormat="true" ht="12" hidden="false" customHeight="true" outlineLevel="0" collapsed="false">
      <c r="A9" s="109" t="s">
        <v>275</v>
      </c>
      <c r="B9" s="118" t="n">
        <v>1632</v>
      </c>
      <c r="C9" s="118" t="n">
        <v>627.2</v>
      </c>
      <c r="D9" s="118" t="n">
        <v>332.6</v>
      </c>
      <c r="E9" s="118" t="n">
        <v>283.7</v>
      </c>
      <c r="F9" s="110" t="n">
        <v>388.5</v>
      </c>
    </row>
    <row r="10" s="9" customFormat="true" ht="12" hidden="false" customHeight="true" outlineLevel="0" collapsed="false">
      <c r="A10" s="119" t="s">
        <v>276</v>
      </c>
      <c r="B10" s="118" t="n">
        <v>779.5</v>
      </c>
      <c r="C10" s="118" t="n">
        <v>106.7</v>
      </c>
      <c r="D10" s="118" t="n">
        <v>129.5</v>
      </c>
      <c r="E10" s="118" t="n">
        <v>194.3</v>
      </c>
      <c r="F10" s="110" t="n">
        <v>349.2</v>
      </c>
    </row>
    <row r="11" s="9" customFormat="true" ht="12" hidden="false" customHeight="true" outlineLevel="0" collapsed="false">
      <c r="A11" s="119" t="s">
        <v>277</v>
      </c>
      <c r="B11" s="118" t="n">
        <v>381.4</v>
      </c>
      <c r="C11" s="118" t="n">
        <v>212.7</v>
      </c>
      <c r="D11" s="118" t="n">
        <v>105.4</v>
      </c>
      <c r="E11" s="118" t="n">
        <v>43.1</v>
      </c>
      <c r="F11" s="110" t="n">
        <v>20.1</v>
      </c>
    </row>
    <row r="12" s="9" customFormat="true" ht="12" hidden="false" customHeight="true" outlineLevel="0" collapsed="false">
      <c r="A12" s="119" t="s">
        <v>278</v>
      </c>
      <c r="B12" s="118" t="n">
        <v>240.4</v>
      </c>
      <c r="C12" s="118" t="n">
        <v>136.8</v>
      </c>
      <c r="D12" s="118" t="n">
        <v>52.7</v>
      </c>
      <c r="E12" s="118" t="n">
        <v>35.7</v>
      </c>
      <c r="F12" s="110" t="n">
        <v>15.2</v>
      </c>
    </row>
    <row r="13" s="9" customFormat="true" ht="12" hidden="false" customHeight="true" outlineLevel="0" collapsed="false">
      <c r="A13" s="119" t="s">
        <v>279</v>
      </c>
      <c r="B13" s="118" t="n">
        <v>130.2</v>
      </c>
      <c r="C13" s="118" t="n">
        <v>89</v>
      </c>
      <c r="D13" s="118" t="n">
        <v>28.7</v>
      </c>
      <c r="E13" s="118" t="n">
        <v>8.6</v>
      </c>
      <c r="F13" s="118" t="s">
        <v>36</v>
      </c>
    </row>
    <row r="14" s="9" customFormat="true" ht="12" hidden="false" customHeight="true" outlineLevel="0" collapsed="false">
      <c r="A14" s="119" t="s">
        <v>280</v>
      </c>
      <c r="B14" s="118" t="n">
        <v>53.7</v>
      </c>
      <c r="C14" s="118" t="n">
        <v>41.3</v>
      </c>
      <c r="D14" s="118" t="n">
        <v>10.6</v>
      </c>
      <c r="E14" s="118" t="s">
        <v>36</v>
      </c>
      <c r="F14" s="118" t="s">
        <v>36</v>
      </c>
    </row>
    <row r="15" s="9" customFormat="true" ht="12" hidden="false" customHeight="true" outlineLevel="0" collapsed="false">
      <c r="A15" s="119" t="s">
        <v>281</v>
      </c>
      <c r="B15" s="118" t="n">
        <v>46.7</v>
      </c>
      <c r="C15" s="118" t="n">
        <v>40.7</v>
      </c>
      <c r="D15" s="118" t="n">
        <v>5.7</v>
      </c>
      <c r="E15" s="118" t="s">
        <v>36</v>
      </c>
      <c r="F15" s="118" t="s">
        <v>28</v>
      </c>
    </row>
    <row r="16" s="9" customFormat="true" ht="12" hidden="false" customHeight="true" outlineLevel="0" collapsed="false">
      <c r="B16" s="120"/>
      <c r="C16" s="120"/>
      <c r="D16" s="120"/>
      <c r="E16" s="120"/>
      <c r="F16" s="120"/>
    </row>
    <row r="17" s="9" customFormat="true" ht="12" hidden="false" customHeight="true" outlineLevel="0" collapsed="false">
      <c r="A17" s="109" t="s">
        <v>282</v>
      </c>
      <c r="B17" s="118" t="n">
        <v>1280.2</v>
      </c>
      <c r="C17" s="118" t="n">
        <v>70.1</v>
      </c>
      <c r="D17" s="118" t="n">
        <v>746.7</v>
      </c>
      <c r="E17" s="118" t="n">
        <v>214.8</v>
      </c>
      <c r="F17" s="118" t="n">
        <v>248.6</v>
      </c>
    </row>
    <row r="18" s="9" customFormat="true" ht="12" hidden="false" customHeight="true" outlineLevel="0" collapsed="false">
      <c r="A18" s="119" t="s">
        <v>276</v>
      </c>
      <c r="B18" s="118" t="n">
        <v>14.9</v>
      </c>
      <c r="C18" s="118" t="s">
        <v>36</v>
      </c>
      <c r="D18" s="118" t="n">
        <v>6.2</v>
      </c>
      <c r="E18" s="118" t="n">
        <v>5.4</v>
      </c>
      <c r="F18" s="118" t="s">
        <v>36</v>
      </c>
    </row>
    <row r="19" s="9" customFormat="true" ht="12" hidden="false" customHeight="true" outlineLevel="0" collapsed="false">
      <c r="A19" s="119" t="s">
        <v>277</v>
      </c>
      <c r="B19" s="118" t="n">
        <v>119.3</v>
      </c>
      <c r="C19" s="118" t="n">
        <v>6.1</v>
      </c>
      <c r="D19" s="118" t="n">
        <v>38.5</v>
      </c>
      <c r="E19" s="118" t="n">
        <v>36.4</v>
      </c>
      <c r="F19" s="118" t="n">
        <v>38.4</v>
      </c>
    </row>
    <row r="20" s="9" customFormat="true" ht="12" hidden="false" customHeight="true" outlineLevel="0" collapsed="false">
      <c r="A20" s="119" t="s">
        <v>278</v>
      </c>
      <c r="B20" s="118" t="n">
        <v>241.4</v>
      </c>
      <c r="C20" s="118" t="n">
        <v>13.8</v>
      </c>
      <c r="D20" s="118" t="n">
        <v>53.4</v>
      </c>
      <c r="E20" s="118" t="n">
        <v>56</v>
      </c>
      <c r="F20" s="118" t="n">
        <v>118.3</v>
      </c>
    </row>
    <row r="21" s="9" customFormat="true" ht="12" hidden="false" customHeight="true" outlineLevel="0" collapsed="false">
      <c r="A21" s="119" t="s">
        <v>279</v>
      </c>
      <c r="B21" s="118" t="n">
        <v>265.2</v>
      </c>
      <c r="C21" s="118" t="n">
        <v>18.3</v>
      </c>
      <c r="D21" s="118" t="n">
        <v>109.4</v>
      </c>
      <c r="E21" s="118" t="n">
        <v>68</v>
      </c>
      <c r="F21" s="118" t="n">
        <v>69.4</v>
      </c>
    </row>
    <row r="22" s="9" customFormat="true" ht="12" hidden="false" customHeight="true" outlineLevel="0" collapsed="false">
      <c r="A22" s="119" t="s">
        <v>280</v>
      </c>
      <c r="B22" s="118" t="n">
        <v>262.7</v>
      </c>
      <c r="C22" s="118" t="n">
        <v>16.9</v>
      </c>
      <c r="D22" s="118" t="n">
        <v>197.3</v>
      </c>
      <c r="E22" s="118" t="n">
        <v>32.7</v>
      </c>
      <c r="F22" s="118" t="n">
        <v>15.5</v>
      </c>
    </row>
    <row r="23" s="9" customFormat="true" ht="12" hidden="false" customHeight="true" outlineLevel="0" collapsed="false">
      <c r="A23" s="119" t="s">
        <v>281</v>
      </c>
      <c r="B23" s="118" t="n">
        <v>376.7</v>
      </c>
      <c r="C23" s="118" t="n">
        <v>14.5</v>
      </c>
      <c r="D23" s="118" t="n">
        <v>341.7</v>
      </c>
      <c r="E23" s="118" t="n">
        <v>16.3</v>
      </c>
      <c r="F23" s="118" t="s">
        <v>36</v>
      </c>
    </row>
    <row r="24" s="9" customFormat="true" ht="12" hidden="false" customHeight="true" outlineLevel="0" collapsed="false">
      <c r="A24" s="121"/>
      <c r="B24" s="122"/>
      <c r="C24" s="122"/>
      <c r="D24" s="122"/>
      <c r="E24" s="122"/>
      <c r="F24" s="122"/>
    </row>
    <row r="25" s="9" customFormat="true" ht="12" hidden="false" customHeight="true" outlineLevel="0" collapsed="false">
      <c r="A25" s="109" t="s">
        <v>283</v>
      </c>
      <c r="B25" s="118" t="n">
        <v>325.5</v>
      </c>
      <c r="C25" s="118" t="n">
        <v>214.7</v>
      </c>
      <c r="D25" s="118" t="n">
        <v>72.3</v>
      </c>
      <c r="E25" s="118" t="n">
        <v>26.2</v>
      </c>
      <c r="F25" s="118" t="n">
        <v>12.3</v>
      </c>
    </row>
    <row r="26" s="9" customFormat="true" ht="12" hidden="false" customHeight="true" outlineLevel="0" collapsed="false">
      <c r="A26" s="119" t="s">
        <v>276</v>
      </c>
      <c r="B26" s="118" t="s">
        <v>36</v>
      </c>
      <c r="C26" s="118" t="s">
        <v>36</v>
      </c>
      <c r="D26" s="118" t="s">
        <v>36</v>
      </c>
      <c r="E26" s="118" t="s">
        <v>28</v>
      </c>
      <c r="F26" s="118" t="s">
        <v>28</v>
      </c>
    </row>
    <row r="27" s="9" customFormat="true" ht="12" hidden="false" customHeight="true" outlineLevel="0" collapsed="false">
      <c r="A27" s="119" t="s">
        <v>277</v>
      </c>
      <c r="B27" s="118" t="n">
        <v>12.8</v>
      </c>
      <c r="C27" s="118" t="n">
        <v>5</v>
      </c>
      <c r="D27" s="118" t="s">
        <v>36</v>
      </c>
      <c r="E27" s="118" t="s">
        <v>36</v>
      </c>
      <c r="F27" s="118" t="s">
        <v>36</v>
      </c>
    </row>
    <row r="28" s="9" customFormat="true" ht="12" hidden="false" customHeight="true" outlineLevel="0" collapsed="false">
      <c r="A28" s="119" t="s">
        <v>278</v>
      </c>
      <c r="B28" s="118" t="n">
        <v>60.8</v>
      </c>
      <c r="C28" s="118" t="n">
        <v>25.3</v>
      </c>
      <c r="D28" s="118" t="n">
        <v>17.7</v>
      </c>
      <c r="E28" s="118" t="n">
        <v>11.1</v>
      </c>
      <c r="F28" s="118" t="n">
        <v>6.7</v>
      </c>
    </row>
    <row r="29" s="9" customFormat="true" ht="12" hidden="false" customHeight="true" outlineLevel="0" collapsed="false">
      <c r="A29" s="119" t="s">
        <v>279</v>
      </c>
      <c r="B29" s="118" t="n">
        <v>99.3</v>
      </c>
      <c r="C29" s="118" t="n">
        <v>58.6</v>
      </c>
      <c r="D29" s="118" t="n">
        <v>27.3</v>
      </c>
      <c r="E29" s="118" t="n">
        <v>9.5</v>
      </c>
      <c r="F29" s="118" t="s">
        <v>36</v>
      </c>
    </row>
    <row r="30" s="9" customFormat="true" ht="12" hidden="false" customHeight="true" outlineLevel="0" collapsed="false">
      <c r="A30" s="119" t="s">
        <v>280</v>
      </c>
      <c r="B30" s="118" t="n">
        <v>71</v>
      </c>
      <c r="C30" s="118" t="n">
        <v>54.3</v>
      </c>
      <c r="D30" s="118" t="n">
        <v>14</v>
      </c>
      <c r="E30" s="118" t="s">
        <v>36</v>
      </c>
      <c r="F30" s="118" t="s">
        <v>36</v>
      </c>
    </row>
    <row r="31" s="9" customFormat="true" ht="12" hidden="false" customHeight="true" outlineLevel="0" collapsed="false">
      <c r="A31" s="119" t="s">
        <v>281</v>
      </c>
      <c r="B31" s="118" t="n">
        <v>81.2</v>
      </c>
      <c r="C31" s="118" t="n">
        <v>71.3</v>
      </c>
      <c r="D31" s="118" t="n">
        <v>8.9</v>
      </c>
      <c r="E31" s="118" t="s">
        <v>36</v>
      </c>
      <c r="F31" s="118" t="s">
        <v>36</v>
      </c>
    </row>
    <row r="32" s="9" customFormat="true" ht="12" hidden="false" customHeight="true" outlineLevel="0" collapsed="false">
      <c r="B32" s="122"/>
      <c r="C32" s="122"/>
      <c r="D32" s="122"/>
      <c r="E32" s="122"/>
      <c r="F32" s="122"/>
    </row>
    <row r="33" s="9" customFormat="true" ht="12" hidden="false" customHeight="true" outlineLevel="0" collapsed="false">
      <c r="A33" s="109" t="s">
        <v>284</v>
      </c>
      <c r="B33" s="118" t="n">
        <v>195.1</v>
      </c>
      <c r="C33" s="118" t="n">
        <v>162.3</v>
      </c>
      <c r="D33" s="118" t="n">
        <v>24.2</v>
      </c>
      <c r="E33" s="118" t="n">
        <v>5.2</v>
      </c>
      <c r="F33" s="118" t="s">
        <v>36</v>
      </c>
    </row>
    <row r="34" s="9" customFormat="true" ht="12" hidden="false" customHeight="true" outlineLevel="0" collapsed="false">
      <c r="A34" s="119" t="s">
        <v>276</v>
      </c>
      <c r="B34" s="118" t="s">
        <v>28</v>
      </c>
      <c r="C34" s="118" t="s">
        <v>28</v>
      </c>
      <c r="D34" s="118" t="s">
        <v>28</v>
      </c>
      <c r="E34" s="118" t="s">
        <v>28</v>
      </c>
      <c r="F34" s="118" t="s">
        <v>28</v>
      </c>
    </row>
    <row r="35" s="9" customFormat="true" ht="12" hidden="false" customHeight="true" outlineLevel="0" collapsed="false">
      <c r="A35" s="119" t="s">
        <v>277</v>
      </c>
      <c r="B35" s="118" t="s">
        <v>36</v>
      </c>
      <c r="C35" s="118" t="s">
        <v>28</v>
      </c>
      <c r="D35" s="118" t="s">
        <v>28</v>
      </c>
      <c r="E35" s="118" t="s">
        <v>28</v>
      </c>
      <c r="F35" s="118" t="s">
        <v>36</v>
      </c>
    </row>
    <row r="36" s="9" customFormat="true" ht="12" hidden="false" customHeight="true" outlineLevel="0" collapsed="false">
      <c r="A36" s="119" t="s">
        <v>278</v>
      </c>
      <c r="B36" s="118" t="s">
        <v>36</v>
      </c>
      <c r="C36" s="118" t="s">
        <v>36</v>
      </c>
      <c r="D36" s="118" t="s">
        <v>36</v>
      </c>
      <c r="E36" s="118" t="s">
        <v>36</v>
      </c>
      <c r="F36" s="118" t="s">
        <v>36</v>
      </c>
    </row>
    <row r="37" s="9" customFormat="true" ht="12" hidden="false" customHeight="true" outlineLevel="0" collapsed="false">
      <c r="A37" s="119" t="s">
        <v>279</v>
      </c>
      <c r="B37" s="118" t="n">
        <v>11.6</v>
      </c>
      <c r="C37" s="118" t="n">
        <v>6.6</v>
      </c>
      <c r="D37" s="118" t="s">
        <v>36</v>
      </c>
      <c r="E37" s="118" t="s">
        <v>36</v>
      </c>
      <c r="F37" s="118" t="s">
        <v>36</v>
      </c>
    </row>
    <row r="38" s="9" customFormat="true" ht="12" hidden="false" customHeight="true" outlineLevel="0" collapsed="false">
      <c r="A38" s="119" t="s">
        <v>280</v>
      </c>
      <c r="B38" s="118" t="n">
        <v>23.7</v>
      </c>
      <c r="C38" s="118" t="n">
        <v>17</v>
      </c>
      <c r="D38" s="118" t="n">
        <v>5.8</v>
      </c>
      <c r="E38" s="118" t="s">
        <v>36</v>
      </c>
      <c r="F38" s="118" t="s">
        <v>36</v>
      </c>
    </row>
    <row r="39" s="9" customFormat="true" ht="12" hidden="false" customHeight="true" outlineLevel="0" collapsed="false">
      <c r="A39" s="119" t="s">
        <v>281</v>
      </c>
      <c r="B39" s="118" t="n">
        <v>156.4</v>
      </c>
      <c r="C39" s="118" t="n">
        <v>137.7</v>
      </c>
      <c r="D39" s="118" t="n">
        <v>14.3</v>
      </c>
      <c r="E39" s="118" t="s">
        <v>36</v>
      </c>
      <c r="F39" s="118" t="s">
        <v>36</v>
      </c>
    </row>
    <row r="40" s="9" customFormat="true" ht="12" hidden="false" customHeight="true" outlineLevel="0" collapsed="false">
      <c r="B40" s="122"/>
      <c r="C40" s="122"/>
      <c r="D40" s="122"/>
      <c r="E40" s="122"/>
      <c r="F40" s="122"/>
    </row>
    <row r="41" s="9" customFormat="true" ht="12" hidden="false" customHeight="true" outlineLevel="0" collapsed="false">
      <c r="A41" s="89" t="s">
        <v>242</v>
      </c>
      <c r="B41" s="114" t="n">
        <v>3432.8</v>
      </c>
      <c r="C41" s="114" t="n">
        <v>1074.3</v>
      </c>
      <c r="D41" s="114" t="n">
        <v>1175.9</v>
      </c>
      <c r="E41" s="114" t="n">
        <v>529.9</v>
      </c>
      <c r="F41" s="114" t="n">
        <v>652.7</v>
      </c>
    </row>
    <row r="42" s="9" customFormat="true" ht="12" hidden="false" customHeight="true" outlineLevel="0" collapsed="false">
      <c r="A42" s="119" t="s">
        <v>276</v>
      </c>
      <c r="B42" s="118" t="n">
        <v>794.8</v>
      </c>
      <c r="C42" s="118" t="n">
        <v>107.2</v>
      </c>
      <c r="D42" s="118" t="n">
        <v>135.9</v>
      </c>
      <c r="E42" s="118" t="n">
        <v>199.7</v>
      </c>
      <c r="F42" s="118" t="n">
        <v>352.1</v>
      </c>
    </row>
    <row r="43" s="9" customFormat="true" ht="12" hidden="false" customHeight="true" outlineLevel="0" collapsed="false">
      <c r="A43" s="119" t="s">
        <v>277</v>
      </c>
      <c r="B43" s="118" t="n">
        <v>513.9</v>
      </c>
      <c r="C43" s="118" t="n">
        <v>223.8</v>
      </c>
      <c r="D43" s="118" t="n">
        <v>148.3</v>
      </c>
      <c r="E43" s="118" t="n">
        <v>81.8</v>
      </c>
      <c r="F43" s="118" t="n">
        <v>60</v>
      </c>
    </row>
    <row r="44" s="9" customFormat="true" ht="12" hidden="false" customHeight="true" outlineLevel="0" collapsed="false">
      <c r="A44" s="119" t="s">
        <v>278</v>
      </c>
      <c r="B44" s="118" t="n">
        <v>545.8</v>
      </c>
      <c r="C44" s="118" t="n">
        <v>177</v>
      </c>
      <c r="D44" s="118" t="n">
        <v>124.5</v>
      </c>
      <c r="E44" s="118" t="n">
        <v>103.6</v>
      </c>
      <c r="F44" s="118" t="n">
        <v>140.7</v>
      </c>
    </row>
    <row r="45" s="9" customFormat="true" ht="12" hidden="false" customHeight="true" outlineLevel="0" collapsed="false">
      <c r="A45" s="119" t="s">
        <v>279</v>
      </c>
      <c r="B45" s="118" t="n">
        <v>506.2</v>
      </c>
      <c r="C45" s="118" t="n">
        <v>172.6</v>
      </c>
      <c r="D45" s="118" t="n">
        <v>168.8</v>
      </c>
      <c r="E45" s="118" t="n">
        <v>87.1</v>
      </c>
      <c r="F45" s="118" t="n">
        <v>77.8</v>
      </c>
    </row>
    <row r="46" s="9" customFormat="true" ht="12" hidden="false" customHeight="true" outlineLevel="0" collapsed="false">
      <c r="A46" s="119" t="s">
        <v>280</v>
      </c>
      <c r="B46" s="118" t="n">
        <v>411</v>
      </c>
      <c r="C46" s="118" t="n">
        <v>129.5</v>
      </c>
      <c r="D46" s="118" t="n">
        <v>227.7</v>
      </c>
      <c r="E46" s="118" t="n">
        <v>37.4</v>
      </c>
      <c r="F46" s="118" t="n">
        <v>16.4</v>
      </c>
    </row>
    <row r="47" s="9" customFormat="true" ht="12" hidden="false" customHeight="true" outlineLevel="0" collapsed="false">
      <c r="A47" s="119" t="s">
        <v>281</v>
      </c>
      <c r="B47" s="118" t="n">
        <v>661.2</v>
      </c>
      <c r="C47" s="118" t="n">
        <v>264.4</v>
      </c>
      <c r="D47" s="118" t="n">
        <v>370.6</v>
      </c>
      <c r="E47" s="118" t="n">
        <v>20.2</v>
      </c>
      <c r="F47" s="118" t="n">
        <v>5.7</v>
      </c>
    </row>
    <row r="48" s="9" customFormat="true" ht="12" hidden="false" customHeight="true" outlineLevel="0" collapsed="false">
      <c r="A48" s="119"/>
      <c r="B48" s="118"/>
      <c r="C48" s="118"/>
      <c r="D48" s="118"/>
      <c r="E48" s="118"/>
      <c r="F48" s="118"/>
    </row>
    <row r="49" s="9" customFormat="true" ht="12" hidden="false" customHeight="true" outlineLevel="0" collapsed="false">
      <c r="B49" s="88" t="s">
        <v>285</v>
      </c>
      <c r="C49" s="88"/>
      <c r="D49" s="88"/>
      <c r="E49" s="88"/>
      <c r="F49" s="88"/>
    </row>
    <row r="50" s="9" customFormat="true" ht="12" hidden="false" customHeight="true" outlineLevel="0" collapsed="false">
      <c r="A50" s="109" t="s">
        <v>275</v>
      </c>
      <c r="B50" s="118" t="n">
        <v>875.8</v>
      </c>
      <c r="C50" s="118" t="n">
        <v>369.9</v>
      </c>
      <c r="D50" s="118" t="n">
        <v>158.7</v>
      </c>
      <c r="E50" s="118" t="n">
        <v>141.7</v>
      </c>
      <c r="F50" s="118" t="n">
        <v>205.5</v>
      </c>
    </row>
    <row r="51" s="9" customFormat="true" ht="12" hidden="false" customHeight="true" outlineLevel="0" collapsed="false">
      <c r="A51" s="119" t="s">
        <v>276</v>
      </c>
      <c r="B51" s="118" t="n">
        <v>396.8</v>
      </c>
      <c r="C51" s="118" t="n">
        <v>53</v>
      </c>
      <c r="D51" s="118" t="n">
        <v>61.2</v>
      </c>
      <c r="E51" s="118" t="n">
        <v>97.6</v>
      </c>
      <c r="F51" s="118" t="n">
        <v>185.1</v>
      </c>
    </row>
    <row r="52" s="9" customFormat="true" ht="12" hidden="false" customHeight="true" outlineLevel="0" collapsed="false">
      <c r="A52" s="119" t="s">
        <v>277</v>
      </c>
      <c r="B52" s="118" t="n">
        <v>206.6</v>
      </c>
      <c r="C52" s="118" t="n">
        <v>123.9</v>
      </c>
      <c r="D52" s="118" t="n">
        <v>49.8</v>
      </c>
      <c r="E52" s="118" t="n">
        <v>21.7</v>
      </c>
      <c r="F52" s="118" t="n">
        <v>11.2</v>
      </c>
    </row>
    <row r="53" s="9" customFormat="true" ht="12" hidden="false" customHeight="true" outlineLevel="0" collapsed="false">
      <c r="A53" s="119" t="s">
        <v>278</v>
      </c>
      <c r="B53" s="118" t="n">
        <v>139.2</v>
      </c>
      <c r="C53" s="118" t="n">
        <v>91.5</v>
      </c>
      <c r="D53" s="118" t="n">
        <v>24.7</v>
      </c>
      <c r="E53" s="118" t="n">
        <v>16.1</v>
      </c>
      <c r="F53" s="118" t="n">
        <v>6.8</v>
      </c>
    </row>
    <row r="54" s="9" customFormat="true" ht="12" hidden="false" customHeight="true" outlineLevel="0" collapsed="false">
      <c r="A54" s="119" t="s">
        <v>279</v>
      </c>
      <c r="B54" s="118" t="n">
        <v>81.7</v>
      </c>
      <c r="C54" s="118" t="n">
        <v>60.3</v>
      </c>
      <c r="D54" s="118" t="n">
        <v>14.1</v>
      </c>
      <c r="E54" s="118" t="n">
        <v>5.1</v>
      </c>
      <c r="F54" s="118" t="s">
        <v>36</v>
      </c>
    </row>
    <row r="55" s="9" customFormat="true" ht="12" hidden="false" customHeight="true" outlineLevel="0" collapsed="false">
      <c r="A55" s="119" t="s">
        <v>280</v>
      </c>
      <c r="B55" s="118" t="n">
        <v>32.3</v>
      </c>
      <c r="C55" s="118" t="n">
        <v>25.4</v>
      </c>
      <c r="D55" s="118" t="n">
        <v>5.7</v>
      </c>
      <c r="E55" s="118" t="s">
        <v>36</v>
      </c>
      <c r="F55" s="118" t="s">
        <v>36</v>
      </c>
    </row>
    <row r="56" s="9" customFormat="true" ht="12" hidden="false" customHeight="true" outlineLevel="0" collapsed="false">
      <c r="A56" s="119" t="s">
        <v>281</v>
      </c>
      <c r="B56" s="118" t="n">
        <v>19</v>
      </c>
      <c r="C56" s="118" t="n">
        <v>15.7</v>
      </c>
      <c r="D56" s="118" t="s">
        <v>36</v>
      </c>
      <c r="E56" s="118" t="s">
        <v>36</v>
      </c>
      <c r="F56" s="118" t="s">
        <v>28</v>
      </c>
    </row>
    <row r="57" s="9" customFormat="true" ht="12" hidden="false" customHeight="true" outlineLevel="0" collapsed="false">
      <c r="B57" s="122"/>
      <c r="C57" s="122"/>
      <c r="D57" s="122"/>
      <c r="E57" s="122"/>
      <c r="F57" s="118"/>
    </row>
    <row r="58" s="9" customFormat="true" ht="12" hidden="false" customHeight="true" outlineLevel="0" collapsed="false">
      <c r="A58" s="109" t="s">
        <v>282</v>
      </c>
      <c r="B58" s="118" t="n">
        <v>643.9</v>
      </c>
      <c r="C58" s="118" t="n">
        <v>42.8</v>
      </c>
      <c r="D58" s="118" t="n">
        <v>371.8</v>
      </c>
      <c r="E58" s="118" t="n">
        <v>105.8</v>
      </c>
      <c r="F58" s="118" t="n">
        <v>123.5</v>
      </c>
    </row>
    <row r="59" s="9" customFormat="true" ht="12" hidden="false" customHeight="true" outlineLevel="0" collapsed="false">
      <c r="A59" s="119" t="s">
        <v>276</v>
      </c>
      <c r="B59" s="118" t="s">
        <v>36</v>
      </c>
      <c r="C59" s="118" t="s">
        <v>36</v>
      </c>
      <c r="D59" s="118" t="s">
        <v>36</v>
      </c>
      <c r="E59" s="118" t="s">
        <v>36</v>
      </c>
      <c r="F59" s="118" t="s">
        <v>36</v>
      </c>
    </row>
    <row r="60" s="9" customFormat="true" ht="12" hidden="false" customHeight="true" outlineLevel="0" collapsed="false">
      <c r="A60" s="119" t="s">
        <v>277</v>
      </c>
      <c r="B60" s="118" t="n">
        <v>50.2</v>
      </c>
      <c r="C60" s="118" t="s">
        <v>36</v>
      </c>
      <c r="D60" s="118" t="n">
        <v>17.3</v>
      </c>
      <c r="E60" s="118" t="n">
        <v>15.4</v>
      </c>
      <c r="F60" s="118" t="n">
        <v>13.1</v>
      </c>
    </row>
    <row r="61" s="9" customFormat="true" ht="12" hidden="false" customHeight="true" outlineLevel="0" collapsed="false">
      <c r="A61" s="119" t="s">
        <v>278</v>
      </c>
      <c r="B61" s="118" t="n">
        <v>116.9</v>
      </c>
      <c r="C61" s="118" t="n">
        <v>9.5</v>
      </c>
      <c r="D61" s="118" t="n">
        <v>26.5</v>
      </c>
      <c r="E61" s="118" t="n">
        <v>26.1</v>
      </c>
      <c r="F61" s="118" t="n">
        <v>54.9</v>
      </c>
    </row>
    <row r="62" s="9" customFormat="true" ht="12" hidden="false" customHeight="true" outlineLevel="0" collapsed="false">
      <c r="A62" s="119" t="s">
        <v>279</v>
      </c>
      <c r="B62" s="118" t="n">
        <v>128.7</v>
      </c>
      <c r="C62" s="118" t="n">
        <v>10</v>
      </c>
      <c r="D62" s="118" t="n">
        <v>45.8</v>
      </c>
      <c r="E62" s="118" t="n">
        <v>32.6</v>
      </c>
      <c r="F62" s="118" t="n">
        <v>40.2</v>
      </c>
    </row>
    <row r="63" s="9" customFormat="true" ht="12" hidden="false" customHeight="true" outlineLevel="0" collapsed="false">
      <c r="A63" s="119" t="s">
        <v>280</v>
      </c>
      <c r="B63" s="118" t="n">
        <v>133.1</v>
      </c>
      <c r="C63" s="118" t="n">
        <v>9.5</v>
      </c>
      <c r="D63" s="118" t="n">
        <v>93.4</v>
      </c>
      <c r="E63" s="118" t="n">
        <v>19.3</v>
      </c>
      <c r="F63" s="118" t="n">
        <v>10.8</v>
      </c>
    </row>
    <row r="64" s="9" customFormat="true" ht="12" hidden="false" customHeight="true" outlineLevel="0" collapsed="false">
      <c r="A64" s="119" t="s">
        <v>281</v>
      </c>
      <c r="B64" s="118" t="n">
        <v>210.3</v>
      </c>
      <c r="C64" s="118" t="n">
        <v>9</v>
      </c>
      <c r="D64" s="118" t="n">
        <v>187.3</v>
      </c>
      <c r="E64" s="118" t="n">
        <v>10.8</v>
      </c>
      <c r="F64" s="118" t="s">
        <v>36</v>
      </c>
    </row>
    <row r="65" s="9" customFormat="true" ht="12" hidden="false" customHeight="true" outlineLevel="0" collapsed="false">
      <c r="A65" s="121"/>
      <c r="B65" s="122"/>
      <c r="C65" s="122"/>
      <c r="D65" s="122"/>
      <c r="E65" s="122"/>
      <c r="F65" s="122"/>
    </row>
    <row r="66" s="9" customFormat="true" ht="12" hidden="false" customHeight="true" outlineLevel="0" collapsed="false">
      <c r="A66" s="109" t="s">
        <v>283</v>
      </c>
      <c r="B66" s="118" t="n">
        <v>134.3</v>
      </c>
      <c r="C66" s="118" t="n">
        <v>100.5</v>
      </c>
      <c r="D66" s="118" t="n">
        <v>22.3</v>
      </c>
      <c r="E66" s="118" t="n">
        <v>7.4</v>
      </c>
      <c r="F66" s="118" t="s">
        <v>36</v>
      </c>
    </row>
    <row r="67" s="9" customFormat="true" ht="12" hidden="false" customHeight="true" outlineLevel="0" collapsed="false">
      <c r="A67" s="119" t="s">
        <v>276</v>
      </c>
      <c r="B67" s="118" t="s">
        <v>36</v>
      </c>
      <c r="C67" s="118" t="s">
        <v>28</v>
      </c>
      <c r="D67" s="118" t="s">
        <v>36</v>
      </c>
      <c r="E67" s="118" t="s">
        <v>28</v>
      </c>
      <c r="F67" s="118" t="s">
        <v>28</v>
      </c>
    </row>
    <row r="68" s="9" customFormat="true" ht="12" hidden="false" customHeight="true" outlineLevel="0" collapsed="false">
      <c r="A68" s="119" t="s">
        <v>277</v>
      </c>
      <c r="B68" s="118" t="s">
        <v>36</v>
      </c>
      <c r="C68" s="118" t="s">
        <v>36</v>
      </c>
      <c r="D68" s="118" t="s">
        <v>36</v>
      </c>
      <c r="E68" s="118" t="s">
        <v>36</v>
      </c>
      <c r="F68" s="118" t="s">
        <v>36</v>
      </c>
    </row>
    <row r="69" s="9" customFormat="true" ht="12" hidden="false" customHeight="true" outlineLevel="0" collapsed="false">
      <c r="A69" s="119" t="s">
        <v>278</v>
      </c>
      <c r="B69" s="118" t="n">
        <v>25</v>
      </c>
      <c r="C69" s="118" t="n">
        <v>17.1</v>
      </c>
      <c r="D69" s="118" t="s">
        <v>36</v>
      </c>
      <c r="E69" s="118" t="s">
        <v>36</v>
      </c>
      <c r="F69" s="118" t="s">
        <v>36</v>
      </c>
    </row>
    <row r="70" s="9" customFormat="true" ht="12" hidden="false" customHeight="true" outlineLevel="0" collapsed="false">
      <c r="A70" s="119" t="s">
        <v>279</v>
      </c>
      <c r="B70" s="118" t="n">
        <v>47.2</v>
      </c>
      <c r="C70" s="118" t="n">
        <v>35.1</v>
      </c>
      <c r="D70" s="118" t="n">
        <v>7.3</v>
      </c>
      <c r="E70" s="118" t="s">
        <v>36</v>
      </c>
      <c r="F70" s="118" t="s">
        <v>36</v>
      </c>
    </row>
    <row r="71" s="9" customFormat="true" ht="12" hidden="false" customHeight="true" outlineLevel="0" collapsed="false">
      <c r="A71" s="119" t="s">
        <v>280</v>
      </c>
      <c r="B71" s="118" t="n">
        <v>30.4</v>
      </c>
      <c r="C71" s="118" t="n">
        <v>23.5</v>
      </c>
      <c r="D71" s="118" t="n">
        <v>5.5</v>
      </c>
      <c r="E71" s="118" t="s">
        <v>36</v>
      </c>
      <c r="F71" s="118" t="s">
        <v>36</v>
      </c>
    </row>
    <row r="72" s="9" customFormat="true" ht="12" hidden="false" customHeight="true" outlineLevel="0" collapsed="false">
      <c r="A72" s="119" t="s">
        <v>281</v>
      </c>
      <c r="B72" s="118" t="n">
        <v>26.7</v>
      </c>
      <c r="C72" s="118" t="n">
        <v>21.9</v>
      </c>
      <c r="D72" s="118" t="s">
        <v>36</v>
      </c>
      <c r="E72" s="118" t="s">
        <v>36</v>
      </c>
      <c r="F72" s="118" t="s">
        <v>28</v>
      </c>
    </row>
    <row r="73" s="9" customFormat="true" ht="12" hidden="false" customHeight="true" outlineLevel="0" collapsed="false">
      <c r="B73" s="122"/>
      <c r="C73" s="122"/>
      <c r="D73" s="122"/>
      <c r="E73" s="122"/>
      <c r="F73" s="122"/>
    </row>
    <row r="74" s="9" customFormat="true" ht="12" hidden="false" customHeight="true" outlineLevel="0" collapsed="false">
      <c r="A74" s="109" t="s">
        <v>284</v>
      </c>
      <c r="B74" s="118" t="n">
        <v>35</v>
      </c>
      <c r="C74" s="118" t="n">
        <v>28</v>
      </c>
      <c r="D74" s="118" t="n">
        <v>5.5</v>
      </c>
      <c r="E74" s="118" t="s">
        <v>36</v>
      </c>
      <c r="F74" s="118" t="s">
        <v>36</v>
      </c>
    </row>
    <row r="75" s="9" customFormat="true" ht="12" hidden="false" customHeight="true" outlineLevel="0" collapsed="false">
      <c r="A75" s="119" t="s">
        <v>276</v>
      </c>
      <c r="B75" s="118" t="s">
        <v>28</v>
      </c>
      <c r="C75" s="118" t="s">
        <v>28</v>
      </c>
      <c r="D75" s="118" t="s">
        <v>28</v>
      </c>
      <c r="E75" s="118" t="s">
        <v>28</v>
      </c>
      <c r="F75" s="118" t="s">
        <v>28</v>
      </c>
    </row>
    <row r="76" s="9" customFormat="true" ht="12" hidden="false" customHeight="true" outlineLevel="0" collapsed="false">
      <c r="A76" s="119" t="s">
        <v>277</v>
      </c>
      <c r="B76" s="118" t="s">
        <v>28</v>
      </c>
      <c r="C76" s="118" t="s">
        <v>28</v>
      </c>
      <c r="D76" s="118" t="s">
        <v>28</v>
      </c>
      <c r="E76" s="118" t="s">
        <v>28</v>
      </c>
      <c r="F76" s="118" t="s">
        <v>28</v>
      </c>
    </row>
    <row r="77" s="9" customFormat="true" ht="12" hidden="false" customHeight="true" outlineLevel="0" collapsed="false">
      <c r="A77" s="119" t="s">
        <v>278</v>
      </c>
      <c r="B77" s="118" t="s">
        <v>36</v>
      </c>
      <c r="C77" s="118" t="s">
        <v>36</v>
      </c>
      <c r="D77" s="118" t="s">
        <v>36</v>
      </c>
      <c r="E77" s="118" t="s">
        <v>36</v>
      </c>
      <c r="F77" s="118" t="s">
        <v>36</v>
      </c>
    </row>
    <row r="78" s="9" customFormat="true" ht="12" hidden="false" customHeight="true" outlineLevel="0" collapsed="false">
      <c r="A78" s="119" t="s">
        <v>279</v>
      </c>
      <c r="B78" s="118" t="s">
        <v>36</v>
      </c>
      <c r="C78" s="118" t="s">
        <v>36</v>
      </c>
      <c r="D78" s="118" t="s">
        <v>36</v>
      </c>
      <c r="E78" s="118" t="s">
        <v>36</v>
      </c>
      <c r="F78" s="118" t="s">
        <v>28</v>
      </c>
    </row>
    <row r="79" s="9" customFormat="true" ht="12" hidden="false" customHeight="true" outlineLevel="0" collapsed="false">
      <c r="A79" s="119" t="s">
        <v>280</v>
      </c>
      <c r="B79" s="118" t="n">
        <v>5.2</v>
      </c>
      <c r="C79" s="118" t="s">
        <v>36</v>
      </c>
      <c r="D79" s="118" t="s">
        <v>36</v>
      </c>
      <c r="E79" s="118" t="s">
        <v>36</v>
      </c>
      <c r="F79" s="118" t="s">
        <v>28</v>
      </c>
    </row>
    <row r="80" s="9" customFormat="true" ht="12" hidden="false" customHeight="true" outlineLevel="0" collapsed="false">
      <c r="A80" s="119" t="s">
        <v>281</v>
      </c>
      <c r="B80" s="118" t="n">
        <v>27.3</v>
      </c>
      <c r="C80" s="118" t="n">
        <v>23</v>
      </c>
      <c r="D80" s="118" t="s">
        <v>36</v>
      </c>
      <c r="E80" s="118" t="s">
        <v>28</v>
      </c>
      <c r="F80" s="118" t="s">
        <v>36</v>
      </c>
    </row>
    <row r="81" s="9" customFormat="true" ht="12" hidden="false" customHeight="true" outlineLevel="0" collapsed="false">
      <c r="B81" s="122"/>
      <c r="C81" s="122"/>
      <c r="D81" s="122"/>
      <c r="E81" s="122"/>
      <c r="F81" s="122"/>
    </row>
    <row r="82" s="9" customFormat="true" ht="12" hidden="false" customHeight="true" outlineLevel="0" collapsed="false">
      <c r="A82" s="89" t="s">
        <v>286</v>
      </c>
      <c r="B82" s="114" t="n">
        <v>1688.9</v>
      </c>
      <c r="C82" s="114" t="n">
        <v>541.2</v>
      </c>
      <c r="D82" s="114" t="n">
        <v>558.3</v>
      </c>
      <c r="E82" s="114" t="n">
        <v>255.7</v>
      </c>
      <c r="F82" s="114" t="n">
        <v>333.7</v>
      </c>
    </row>
    <row r="83" s="9" customFormat="true" ht="12" hidden="false" customHeight="true" outlineLevel="0" collapsed="false">
      <c r="A83" s="119" t="s">
        <v>276</v>
      </c>
      <c r="B83" s="118" t="n">
        <v>401.7</v>
      </c>
      <c r="C83" s="118" t="n">
        <v>53.2</v>
      </c>
      <c r="D83" s="118" t="n">
        <v>63</v>
      </c>
      <c r="E83" s="118" t="n">
        <v>99.2</v>
      </c>
      <c r="F83" s="118" t="n">
        <v>186.2</v>
      </c>
    </row>
    <row r="84" s="9" customFormat="true" ht="12" hidden="false" customHeight="true" outlineLevel="0" collapsed="false">
      <c r="A84" s="119" t="s">
        <v>277</v>
      </c>
      <c r="B84" s="118" t="n">
        <v>261.8</v>
      </c>
      <c r="C84" s="118" t="n">
        <v>131.3</v>
      </c>
      <c r="D84" s="118" t="n">
        <v>68.3</v>
      </c>
      <c r="E84" s="118" t="n">
        <v>37.4</v>
      </c>
      <c r="F84" s="118" t="n">
        <v>24.7</v>
      </c>
    </row>
    <row r="85" s="9" customFormat="true" ht="12" hidden="false" customHeight="true" outlineLevel="0" collapsed="false">
      <c r="A85" s="119" t="s">
        <v>278</v>
      </c>
      <c r="B85" s="118" t="n">
        <v>282.1</v>
      </c>
      <c r="C85" s="118" t="n">
        <v>118.3</v>
      </c>
      <c r="D85" s="118" t="n">
        <v>55.3</v>
      </c>
      <c r="E85" s="118" t="n">
        <v>44.4</v>
      </c>
      <c r="F85" s="118" t="n">
        <v>64</v>
      </c>
    </row>
    <row r="86" s="9" customFormat="true" ht="12" hidden="false" customHeight="true" outlineLevel="0" collapsed="false">
      <c r="A86" s="119" t="s">
        <v>279</v>
      </c>
      <c r="B86" s="118" t="n">
        <v>259.2</v>
      </c>
      <c r="C86" s="118" t="n">
        <v>106.3</v>
      </c>
      <c r="D86" s="118" t="n">
        <v>67.4</v>
      </c>
      <c r="E86" s="118" t="n">
        <v>41.5</v>
      </c>
      <c r="F86" s="118" t="n">
        <v>44.1</v>
      </c>
    </row>
    <row r="87" s="9" customFormat="true" ht="12" hidden="false" customHeight="true" outlineLevel="0" collapsed="false">
      <c r="A87" s="119" t="s">
        <v>280</v>
      </c>
      <c r="B87" s="118" t="n">
        <v>200.8</v>
      </c>
      <c r="C87" s="118" t="n">
        <v>62.4</v>
      </c>
      <c r="D87" s="118" t="n">
        <v>105.7</v>
      </c>
      <c r="E87" s="118" t="n">
        <v>21.3</v>
      </c>
      <c r="F87" s="118" t="n">
        <v>11.4</v>
      </c>
    </row>
    <row r="88" s="9" customFormat="true" ht="12" hidden="false" customHeight="true" outlineLevel="0" collapsed="false">
      <c r="A88" s="119" t="s">
        <v>281</v>
      </c>
      <c r="B88" s="118" t="n">
        <v>283.3</v>
      </c>
      <c r="C88" s="118" t="n">
        <v>69.7</v>
      </c>
      <c r="D88" s="118" t="n">
        <v>198.6</v>
      </c>
      <c r="E88" s="118" t="n">
        <v>11.7</v>
      </c>
      <c r="F88" s="118" t="s">
        <v>36</v>
      </c>
    </row>
    <row r="89" s="9" customFormat="true" ht="12" hidden="false" customHeight="true" outlineLevel="0" collapsed="false">
      <c r="A89" s="119"/>
      <c r="B89" s="118"/>
      <c r="C89" s="118"/>
      <c r="D89" s="118"/>
      <c r="E89" s="118"/>
      <c r="F89" s="118"/>
    </row>
    <row r="90" s="9" customFormat="true" ht="12" hidden="false" customHeight="true" outlineLevel="0" collapsed="false">
      <c r="B90" s="88" t="s">
        <v>287</v>
      </c>
      <c r="C90" s="88"/>
      <c r="D90" s="88"/>
      <c r="E90" s="88"/>
      <c r="F90" s="88"/>
    </row>
    <row r="91" s="9" customFormat="true" ht="12" hidden="false" customHeight="true" outlineLevel="0" collapsed="false">
      <c r="A91" s="109" t="s">
        <v>275</v>
      </c>
      <c r="B91" s="118" t="n">
        <v>756.2</v>
      </c>
      <c r="C91" s="118" t="n">
        <v>257.3</v>
      </c>
      <c r="D91" s="118" t="n">
        <v>174</v>
      </c>
      <c r="E91" s="118" t="n">
        <v>142</v>
      </c>
      <c r="F91" s="110" t="n">
        <v>182.9</v>
      </c>
    </row>
    <row r="92" s="9" customFormat="true" ht="12" hidden="false" customHeight="true" outlineLevel="0" collapsed="false">
      <c r="A92" s="119" t="s">
        <v>276</v>
      </c>
      <c r="B92" s="118" t="n">
        <v>382.7</v>
      </c>
      <c r="C92" s="118" t="n">
        <v>53.7</v>
      </c>
      <c r="D92" s="118" t="n">
        <v>68.3</v>
      </c>
      <c r="E92" s="118" t="n">
        <v>96.6</v>
      </c>
      <c r="F92" s="110" t="n">
        <v>164.1</v>
      </c>
    </row>
    <row r="93" s="9" customFormat="true" ht="12" hidden="false" customHeight="true" outlineLevel="0" collapsed="false">
      <c r="A93" s="119" t="s">
        <v>277</v>
      </c>
      <c r="B93" s="118" t="n">
        <v>174.8</v>
      </c>
      <c r="C93" s="118" t="n">
        <v>88.9</v>
      </c>
      <c r="D93" s="118" t="n">
        <v>55.6</v>
      </c>
      <c r="E93" s="118" t="n">
        <v>21.5</v>
      </c>
      <c r="F93" s="110" t="n">
        <v>8.9</v>
      </c>
    </row>
    <row r="94" s="9" customFormat="true" ht="12" hidden="false" customHeight="true" outlineLevel="0" collapsed="false">
      <c r="A94" s="119" t="s">
        <v>278</v>
      </c>
      <c r="B94" s="118" t="n">
        <v>101.2</v>
      </c>
      <c r="C94" s="118" t="n">
        <v>45.4</v>
      </c>
      <c r="D94" s="118" t="n">
        <v>27.9</v>
      </c>
      <c r="E94" s="118" t="n">
        <v>19.6</v>
      </c>
      <c r="F94" s="110" t="n">
        <v>8.3</v>
      </c>
    </row>
    <row r="95" s="9" customFormat="true" ht="12" hidden="false" customHeight="true" outlineLevel="0" collapsed="false">
      <c r="A95" s="119" t="s">
        <v>279</v>
      </c>
      <c r="B95" s="118" t="n">
        <v>48.4</v>
      </c>
      <c r="C95" s="118" t="n">
        <v>28.6</v>
      </c>
      <c r="D95" s="118" t="n">
        <v>14.6</v>
      </c>
      <c r="E95" s="118" t="s">
        <v>36</v>
      </c>
      <c r="F95" s="118" t="s">
        <v>36</v>
      </c>
    </row>
    <row r="96" s="9" customFormat="true" ht="12" hidden="false" customHeight="true" outlineLevel="0" collapsed="false">
      <c r="A96" s="119" t="s">
        <v>280</v>
      </c>
      <c r="B96" s="118" t="n">
        <v>21.4</v>
      </c>
      <c r="C96" s="118" t="n">
        <v>15.8</v>
      </c>
      <c r="D96" s="118" t="s">
        <v>36</v>
      </c>
      <c r="E96" s="118" t="s">
        <v>36</v>
      </c>
      <c r="F96" s="118" t="s">
        <v>28</v>
      </c>
    </row>
    <row r="97" s="9" customFormat="true" ht="12" hidden="false" customHeight="true" outlineLevel="0" collapsed="false">
      <c r="A97" s="119" t="s">
        <v>281</v>
      </c>
      <c r="B97" s="118" t="n">
        <v>27.6</v>
      </c>
      <c r="C97" s="118" t="n">
        <v>24.9</v>
      </c>
      <c r="D97" s="118" t="s">
        <v>36</v>
      </c>
      <c r="E97" s="118" t="s">
        <v>36</v>
      </c>
      <c r="F97" s="118" t="s">
        <v>28</v>
      </c>
    </row>
    <row r="98" s="9" customFormat="true" ht="12" hidden="false" customHeight="true" outlineLevel="0" collapsed="false">
      <c r="B98" s="122"/>
      <c r="C98" s="122"/>
      <c r="D98" s="122"/>
      <c r="E98" s="122"/>
      <c r="F98" s="122"/>
    </row>
    <row r="99" s="9" customFormat="true" ht="12" hidden="false" customHeight="true" outlineLevel="0" collapsed="false">
      <c r="A99" s="109" t="s">
        <v>282</v>
      </c>
      <c r="B99" s="118" t="n">
        <v>636.3</v>
      </c>
      <c r="C99" s="118" t="n">
        <v>27.3</v>
      </c>
      <c r="D99" s="118" t="n">
        <v>374.9</v>
      </c>
      <c r="E99" s="118" t="n">
        <v>109.1</v>
      </c>
      <c r="F99" s="110" t="n">
        <v>125</v>
      </c>
    </row>
    <row r="100" s="9" customFormat="true" ht="12" hidden="false" customHeight="true" outlineLevel="0" collapsed="false">
      <c r="A100" s="119" t="s">
        <v>276</v>
      </c>
      <c r="B100" s="118" t="n">
        <v>10.3</v>
      </c>
      <c r="C100" s="118" t="s">
        <v>36</v>
      </c>
      <c r="D100" s="118" t="s">
        <v>36</v>
      </c>
      <c r="E100" s="118" t="s">
        <v>36</v>
      </c>
      <c r="F100" s="118" t="s">
        <v>36</v>
      </c>
    </row>
    <row r="101" s="9" customFormat="true" ht="12" hidden="false" customHeight="true" outlineLevel="0" collapsed="false">
      <c r="A101" s="119" t="s">
        <v>277</v>
      </c>
      <c r="B101" s="118" t="n">
        <v>69.2</v>
      </c>
      <c r="C101" s="118" t="s">
        <v>36</v>
      </c>
      <c r="D101" s="118" t="n">
        <v>21.4</v>
      </c>
      <c r="E101" s="118" t="n">
        <v>20.9</v>
      </c>
      <c r="F101" s="110" t="n">
        <v>25.3</v>
      </c>
    </row>
    <row r="102" s="9" customFormat="true" ht="12" hidden="false" customHeight="true" outlineLevel="0" collapsed="false">
      <c r="A102" s="119" t="s">
        <v>278</v>
      </c>
      <c r="B102" s="118" t="n">
        <v>124.4</v>
      </c>
      <c r="C102" s="118" t="s">
        <v>36</v>
      </c>
      <c r="D102" s="118" t="n">
        <v>27</v>
      </c>
      <c r="E102" s="118" t="n">
        <v>29.9</v>
      </c>
      <c r="F102" s="110" t="n">
        <v>63.2</v>
      </c>
    </row>
    <row r="103" s="9" customFormat="true" ht="12" hidden="false" customHeight="true" outlineLevel="0" collapsed="false">
      <c r="A103" s="119" t="s">
        <v>279</v>
      </c>
      <c r="B103" s="118" t="n">
        <v>136.5</v>
      </c>
      <c r="C103" s="118" t="n">
        <v>8.3</v>
      </c>
      <c r="D103" s="118" t="n">
        <v>63.8</v>
      </c>
      <c r="E103" s="118" t="n">
        <v>35.4</v>
      </c>
      <c r="F103" s="118" t="n">
        <v>29.1</v>
      </c>
    </row>
    <row r="104" s="9" customFormat="true" ht="12" hidden="false" customHeight="true" outlineLevel="0" collapsed="false">
      <c r="A104" s="119" t="s">
        <v>280</v>
      </c>
      <c r="B104" s="118" t="n">
        <v>129.5</v>
      </c>
      <c r="C104" s="118" t="n">
        <v>7.4</v>
      </c>
      <c r="D104" s="118" t="n">
        <v>104</v>
      </c>
      <c r="E104" s="118" t="n">
        <v>13.5</v>
      </c>
      <c r="F104" s="118" t="s">
        <v>36</v>
      </c>
    </row>
    <row r="105" s="9" customFormat="true" ht="12" hidden="false" customHeight="true" outlineLevel="0" collapsed="false">
      <c r="A105" s="119" t="s">
        <v>281</v>
      </c>
      <c r="B105" s="118" t="n">
        <v>166.6</v>
      </c>
      <c r="C105" s="118" t="n">
        <v>5.5</v>
      </c>
      <c r="D105" s="118" t="n">
        <v>154.4</v>
      </c>
      <c r="E105" s="118" t="n">
        <v>5.4</v>
      </c>
      <c r="F105" s="118" t="s">
        <v>36</v>
      </c>
    </row>
    <row r="106" s="9" customFormat="true" ht="12" hidden="false" customHeight="true" outlineLevel="0" collapsed="false">
      <c r="A106" s="121"/>
      <c r="B106" s="122"/>
      <c r="C106" s="122"/>
      <c r="D106" s="122"/>
      <c r="E106" s="122"/>
      <c r="F106" s="122"/>
    </row>
    <row r="107" s="9" customFormat="true" ht="12" hidden="false" customHeight="true" outlineLevel="0" collapsed="false">
      <c r="A107" s="109" t="s">
        <v>283</v>
      </c>
      <c r="B107" s="118" t="n">
        <v>191.2</v>
      </c>
      <c r="C107" s="118" t="n">
        <v>114.2</v>
      </c>
      <c r="D107" s="118" t="n">
        <v>50</v>
      </c>
      <c r="E107" s="118" t="n">
        <v>18.8</v>
      </c>
      <c r="F107" s="118" t="n">
        <v>8.2</v>
      </c>
    </row>
    <row r="108" s="9" customFormat="true" ht="12" hidden="false" customHeight="true" outlineLevel="0" collapsed="false">
      <c r="A108" s="119" t="s">
        <v>276</v>
      </c>
      <c r="B108" s="118" t="s">
        <v>36</v>
      </c>
      <c r="C108" s="118" t="s">
        <v>36</v>
      </c>
      <c r="D108" s="118" t="s">
        <v>28</v>
      </c>
      <c r="E108" s="118" t="s">
        <v>28</v>
      </c>
      <c r="F108" s="118" t="s">
        <v>28</v>
      </c>
    </row>
    <row r="109" s="9" customFormat="true" ht="12" hidden="false" customHeight="true" outlineLevel="0" collapsed="false">
      <c r="A109" s="119" t="s">
        <v>277</v>
      </c>
      <c r="B109" s="118" t="n">
        <v>7.9</v>
      </c>
      <c r="C109" s="118" t="s">
        <v>36</v>
      </c>
      <c r="D109" s="118" t="s">
        <v>36</v>
      </c>
      <c r="E109" s="118" t="s">
        <v>36</v>
      </c>
      <c r="F109" s="118" t="s">
        <v>36</v>
      </c>
    </row>
    <row r="110" s="9" customFormat="true" ht="12" hidden="false" customHeight="true" outlineLevel="0" collapsed="false">
      <c r="A110" s="119" t="s">
        <v>278</v>
      </c>
      <c r="B110" s="118" t="n">
        <v>35.8</v>
      </c>
      <c r="C110" s="118" t="n">
        <v>8.3</v>
      </c>
      <c r="D110" s="118" t="n">
        <v>13.8</v>
      </c>
      <c r="E110" s="118" t="n">
        <v>8.9</v>
      </c>
      <c r="F110" s="118" t="s">
        <v>36</v>
      </c>
    </row>
    <row r="111" s="9" customFormat="true" ht="12" hidden="false" customHeight="true" outlineLevel="0" collapsed="false">
      <c r="A111" s="119" t="s">
        <v>279</v>
      </c>
      <c r="B111" s="118" t="n">
        <v>52.1</v>
      </c>
      <c r="C111" s="118" t="n">
        <v>23.5</v>
      </c>
      <c r="D111" s="118" t="n">
        <v>20</v>
      </c>
      <c r="E111" s="118" t="n">
        <v>6.2</v>
      </c>
      <c r="F111" s="118" t="s">
        <v>36</v>
      </c>
    </row>
    <row r="112" s="9" customFormat="true" ht="12" hidden="false" customHeight="true" outlineLevel="0" collapsed="false">
      <c r="A112" s="119" t="s">
        <v>280</v>
      </c>
      <c r="B112" s="118" t="n">
        <v>40.6</v>
      </c>
      <c r="C112" s="118" t="n">
        <v>30.8</v>
      </c>
      <c r="D112" s="118" t="n">
        <v>8.5</v>
      </c>
      <c r="E112" s="118" t="s">
        <v>36</v>
      </c>
      <c r="F112" s="118" t="s">
        <v>36</v>
      </c>
    </row>
    <row r="113" s="9" customFormat="true" ht="12" hidden="false" customHeight="true" outlineLevel="0" collapsed="false">
      <c r="A113" s="119" t="s">
        <v>281</v>
      </c>
      <c r="B113" s="118" t="n">
        <v>54.7</v>
      </c>
      <c r="C113" s="118" t="n">
        <v>49.5</v>
      </c>
      <c r="D113" s="118" t="s">
        <v>36</v>
      </c>
      <c r="E113" s="118" t="s">
        <v>36</v>
      </c>
      <c r="F113" s="118" t="s">
        <v>36</v>
      </c>
    </row>
    <row r="114" s="9" customFormat="true" ht="12" hidden="false" customHeight="true" outlineLevel="0" collapsed="false">
      <c r="B114" s="122"/>
      <c r="C114" s="122"/>
      <c r="D114" s="122"/>
      <c r="E114" s="122"/>
      <c r="F114" s="122"/>
    </row>
    <row r="115" s="9" customFormat="true" ht="12" hidden="false" customHeight="true" outlineLevel="0" collapsed="false">
      <c r="A115" s="109" t="s">
        <v>284</v>
      </c>
      <c r="B115" s="118" t="n">
        <v>160.1</v>
      </c>
      <c r="C115" s="118" t="n">
        <v>134.2</v>
      </c>
      <c r="D115" s="118" t="n">
        <v>18.7</v>
      </c>
      <c r="E115" s="118" t="s">
        <v>36</v>
      </c>
      <c r="F115" s="118" t="s">
        <v>36</v>
      </c>
    </row>
    <row r="116" s="9" customFormat="true" ht="12" hidden="false" customHeight="true" outlineLevel="0" collapsed="false">
      <c r="A116" s="119" t="s">
        <v>276</v>
      </c>
      <c r="B116" s="118" t="s">
        <v>28</v>
      </c>
      <c r="C116" s="118" t="s">
        <v>28</v>
      </c>
      <c r="D116" s="118" t="s">
        <v>28</v>
      </c>
      <c r="E116" s="118" t="s">
        <v>28</v>
      </c>
      <c r="F116" s="118" t="s">
        <v>28</v>
      </c>
    </row>
    <row r="117" s="9" customFormat="true" ht="12" hidden="false" customHeight="true" outlineLevel="0" collapsed="false">
      <c r="A117" s="119" t="s">
        <v>277</v>
      </c>
      <c r="B117" s="118" t="s">
        <v>36</v>
      </c>
      <c r="C117" s="118" t="s">
        <v>28</v>
      </c>
      <c r="D117" s="118" t="s">
        <v>28</v>
      </c>
      <c r="E117" s="118" t="s">
        <v>28</v>
      </c>
      <c r="F117" s="118" t="s">
        <v>36</v>
      </c>
    </row>
    <row r="118" s="9" customFormat="true" ht="12" hidden="false" customHeight="true" outlineLevel="0" collapsed="false">
      <c r="A118" s="119" t="s">
        <v>278</v>
      </c>
      <c r="B118" s="118" t="s">
        <v>36</v>
      </c>
      <c r="C118" s="118" t="s">
        <v>36</v>
      </c>
      <c r="D118" s="118" t="s">
        <v>36</v>
      </c>
      <c r="E118" s="118" t="s">
        <v>36</v>
      </c>
      <c r="F118" s="118" t="s">
        <v>36</v>
      </c>
    </row>
    <row r="119" s="9" customFormat="true" ht="12" hidden="false" customHeight="true" outlineLevel="0" collapsed="false">
      <c r="A119" s="119" t="s">
        <v>279</v>
      </c>
      <c r="B119" s="118" t="n">
        <v>10</v>
      </c>
      <c r="C119" s="118" t="n">
        <v>5.8</v>
      </c>
      <c r="D119" s="118" t="s">
        <v>36</v>
      </c>
      <c r="E119" s="118" t="s">
        <v>36</v>
      </c>
      <c r="F119" s="118" t="s">
        <v>36</v>
      </c>
    </row>
    <row r="120" s="9" customFormat="true" ht="12" hidden="false" customHeight="true" outlineLevel="0" collapsed="false">
      <c r="A120" s="119" t="s">
        <v>280</v>
      </c>
      <c r="B120" s="118" t="n">
        <v>18.6</v>
      </c>
      <c r="C120" s="118" t="n">
        <v>13</v>
      </c>
      <c r="D120" s="118" t="s">
        <v>36</v>
      </c>
      <c r="E120" s="118" t="s">
        <v>36</v>
      </c>
      <c r="F120" s="118" t="s">
        <v>36</v>
      </c>
    </row>
    <row r="121" s="9" customFormat="true" ht="12" hidden="false" customHeight="true" outlineLevel="0" collapsed="false">
      <c r="A121" s="119" t="s">
        <v>281</v>
      </c>
      <c r="B121" s="118" t="n">
        <v>128.9</v>
      </c>
      <c r="C121" s="118" t="n">
        <v>114.8</v>
      </c>
      <c r="D121" s="118" t="n">
        <v>10.5</v>
      </c>
      <c r="E121" s="118" t="s">
        <v>36</v>
      </c>
      <c r="F121" s="118" t="s">
        <v>36</v>
      </c>
    </row>
    <row r="122" customFormat="false" ht="12" hidden="false" customHeight="true" outlineLevel="0" collapsed="false">
      <c r="A122" s="9"/>
      <c r="B122" s="118"/>
      <c r="C122" s="118"/>
      <c r="D122" s="118"/>
      <c r="E122" s="118"/>
      <c r="F122" s="118"/>
    </row>
    <row r="123" customFormat="false" ht="12" hidden="false" customHeight="true" outlineLevel="0" collapsed="false">
      <c r="A123" s="89" t="s">
        <v>286</v>
      </c>
      <c r="B123" s="114" t="n">
        <v>1743.9</v>
      </c>
      <c r="C123" s="114" t="n">
        <v>533.1</v>
      </c>
      <c r="D123" s="114" t="n">
        <v>617.6</v>
      </c>
      <c r="E123" s="114" t="n">
        <v>274.3</v>
      </c>
      <c r="F123" s="114" t="n">
        <v>319</v>
      </c>
    </row>
    <row r="124" customFormat="false" ht="12" hidden="false" customHeight="true" outlineLevel="0" collapsed="false">
      <c r="A124" s="119" t="s">
        <v>276</v>
      </c>
      <c r="B124" s="118" t="n">
        <v>393</v>
      </c>
      <c r="C124" s="118" t="n">
        <v>54</v>
      </c>
      <c r="D124" s="118" t="n">
        <v>72.9</v>
      </c>
      <c r="E124" s="118" t="n">
        <v>100.4</v>
      </c>
      <c r="F124" s="118" t="n">
        <v>165.9</v>
      </c>
    </row>
    <row r="125" customFormat="false" ht="12" hidden="false" customHeight="true" outlineLevel="0" collapsed="false">
      <c r="A125" s="119" t="s">
        <v>277</v>
      </c>
      <c r="B125" s="118" t="n">
        <v>252.3</v>
      </c>
      <c r="C125" s="118" t="n">
        <v>92.4</v>
      </c>
      <c r="D125" s="118" t="n">
        <v>80</v>
      </c>
      <c r="E125" s="118" t="n">
        <v>44.5</v>
      </c>
      <c r="F125" s="118" t="n">
        <v>35.3</v>
      </c>
    </row>
    <row r="126" customFormat="false" ht="12" hidden="false" customHeight="true" outlineLevel="0" collapsed="false">
      <c r="A126" s="119" t="s">
        <v>278</v>
      </c>
      <c r="B126" s="118" t="n">
        <v>263.7</v>
      </c>
      <c r="C126" s="118" t="n">
        <v>58.6</v>
      </c>
      <c r="D126" s="118" t="n">
        <v>69.3</v>
      </c>
      <c r="E126" s="118" t="n">
        <v>59.2</v>
      </c>
      <c r="F126" s="118" t="n">
        <v>76.7</v>
      </c>
    </row>
    <row r="127" customFormat="false" ht="12" hidden="false" customHeight="true" outlineLevel="0" collapsed="false">
      <c r="A127" s="119" t="s">
        <v>279</v>
      </c>
      <c r="B127" s="118" t="n">
        <v>247</v>
      </c>
      <c r="C127" s="118" t="n">
        <v>66.3</v>
      </c>
      <c r="D127" s="118" t="n">
        <v>101.5</v>
      </c>
      <c r="E127" s="118" t="n">
        <v>45.6</v>
      </c>
      <c r="F127" s="118" t="n">
        <v>33.7</v>
      </c>
    </row>
    <row r="128" customFormat="false" ht="12" hidden="false" customHeight="true" outlineLevel="0" collapsed="false">
      <c r="A128" s="119" t="s">
        <v>280</v>
      </c>
      <c r="B128" s="118" t="n">
        <v>210.2</v>
      </c>
      <c r="C128" s="118" t="n">
        <v>67</v>
      </c>
      <c r="D128" s="118" t="n">
        <v>122.1</v>
      </c>
      <c r="E128" s="118" t="n">
        <v>16.1</v>
      </c>
      <c r="F128" s="118" t="n">
        <v>5</v>
      </c>
    </row>
    <row r="129" customFormat="false" ht="12" hidden="false" customHeight="true" outlineLevel="0" collapsed="false">
      <c r="A129" s="119" t="s">
        <v>281</v>
      </c>
      <c r="B129" s="118" t="n">
        <v>377.8</v>
      </c>
      <c r="C129" s="118" t="n">
        <v>194.8</v>
      </c>
      <c r="D129" s="118" t="n">
        <v>172.1</v>
      </c>
      <c r="E129" s="118" t="n">
        <v>8.5</v>
      </c>
      <c r="F129" s="118" t="s">
        <v>36</v>
      </c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A170" s="9"/>
      <c r="B170" s="123"/>
      <c r="C170" s="123"/>
      <c r="D170" s="123"/>
      <c r="E170" s="123"/>
      <c r="F170" s="123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9:F49"/>
    <mergeCell ref="B90:F90"/>
  </mergeCells>
  <hyperlinks>
    <hyperlink ref="A1" location="Inhaltsverzeichnis!A15" display="1.3 Bevölkerung in Privathaushalten im Land Berlin 2009 nach&#10;      Geschlecht, Familienstand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  <rowBreaks count="2" manualBreakCount="2">
    <brk id="47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00" t="s">
        <v>288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81"/>
      <c r="B2" s="82"/>
      <c r="C2" s="82"/>
      <c r="D2" s="82"/>
    </row>
    <row r="3" customFormat="false" ht="12" hidden="false" customHeight="true" outlineLevel="0" collapsed="false">
      <c r="A3" s="83" t="s">
        <v>289</v>
      </c>
      <c r="B3" s="85" t="s">
        <v>290</v>
      </c>
      <c r="C3" s="104" t="s">
        <v>169</v>
      </c>
      <c r="D3" s="104"/>
      <c r="E3" s="104"/>
      <c r="F3" s="104"/>
    </row>
    <row r="4" customFormat="false" ht="12" hidden="false" customHeight="true" outlineLevel="0" collapsed="false">
      <c r="A4" s="83"/>
      <c r="B4" s="85"/>
      <c r="C4" s="116" t="s">
        <v>291</v>
      </c>
      <c r="D4" s="106" t="s">
        <v>292</v>
      </c>
      <c r="E4" s="117" t="s">
        <v>293</v>
      </c>
      <c r="F4" s="105" t="s">
        <v>294</v>
      </c>
    </row>
    <row r="5" customFormat="false" ht="12" hidden="false" customHeight="true" outlineLevel="0" collapsed="false">
      <c r="A5" s="83"/>
      <c r="B5" s="104" t="s">
        <v>238</v>
      </c>
      <c r="C5" s="104"/>
      <c r="D5" s="104"/>
      <c r="E5" s="104"/>
      <c r="F5" s="104"/>
    </row>
    <row r="6" s="9" customFormat="true" ht="12" hidden="false" customHeight="true" outlineLevel="0" collapsed="false"/>
    <row r="7" s="9" customFormat="true" ht="12" hidden="false" customHeight="true" outlineLevel="0" collapsed="false">
      <c r="B7" s="88" t="s">
        <v>242</v>
      </c>
      <c r="C7" s="88"/>
      <c r="D7" s="88"/>
      <c r="E7" s="88"/>
      <c r="F7" s="88"/>
    </row>
    <row r="8" s="9" customFormat="true" ht="12" hidden="false" customHeight="true" outlineLevel="0" collapsed="false">
      <c r="A8" s="109" t="s">
        <v>295</v>
      </c>
      <c r="B8" s="118" t="n">
        <v>551.5</v>
      </c>
      <c r="C8" s="118" t="n">
        <v>550.2</v>
      </c>
      <c r="D8" s="118" t="s">
        <v>36</v>
      </c>
      <c r="E8" s="118" t="s">
        <v>36</v>
      </c>
      <c r="F8" s="118" t="s">
        <v>28</v>
      </c>
    </row>
    <row r="9" s="9" customFormat="true" ht="12" hidden="false" customHeight="true" outlineLevel="0" collapsed="false">
      <c r="A9" s="109" t="s">
        <v>259</v>
      </c>
      <c r="B9" s="118" t="n">
        <v>243.3</v>
      </c>
      <c r="C9" s="118" t="n">
        <v>229.3</v>
      </c>
      <c r="D9" s="118" t="n">
        <v>13.8</v>
      </c>
      <c r="E9" s="118" t="s">
        <v>36</v>
      </c>
      <c r="F9" s="118" t="s">
        <v>28</v>
      </c>
    </row>
    <row r="10" s="9" customFormat="true" ht="12" hidden="false" customHeight="true" outlineLevel="0" collapsed="false">
      <c r="A10" s="109" t="s">
        <v>260</v>
      </c>
      <c r="B10" s="118" t="n">
        <v>271.2</v>
      </c>
      <c r="C10" s="118" t="n">
        <v>220.4</v>
      </c>
      <c r="D10" s="118" t="n">
        <v>47.1</v>
      </c>
      <c r="E10" s="118" t="s">
        <v>36</v>
      </c>
      <c r="F10" s="118" t="s">
        <v>28</v>
      </c>
    </row>
    <row r="11" s="9" customFormat="true" ht="12" hidden="false" customHeight="true" outlineLevel="0" collapsed="false">
      <c r="A11" s="109" t="s">
        <v>261</v>
      </c>
      <c r="B11" s="118" t="n">
        <v>242.7</v>
      </c>
      <c r="C11" s="118" t="n">
        <v>161</v>
      </c>
      <c r="D11" s="118" t="n">
        <v>72.2</v>
      </c>
      <c r="E11" s="118" t="n">
        <v>9.1</v>
      </c>
      <c r="F11" s="118" t="s">
        <v>36</v>
      </c>
    </row>
    <row r="12" s="9" customFormat="true" ht="12" hidden="false" customHeight="true" outlineLevel="0" collapsed="false">
      <c r="A12" s="109" t="s">
        <v>262</v>
      </c>
      <c r="B12" s="118" t="n">
        <v>255.9</v>
      </c>
      <c r="C12" s="118" t="n">
        <v>127.3</v>
      </c>
      <c r="D12" s="118" t="n">
        <v>106.3</v>
      </c>
      <c r="E12" s="118" t="n">
        <v>20.7</v>
      </c>
      <c r="F12" s="118" t="s">
        <v>36</v>
      </c>
    </row>
    <row r="13" s="9" customFormat="true" ht="12" hidden="false" customHeight="true" outlineLevel="0" collapsed="false">
      <c r="A13" s="109" t="s">
        <v>263</v>
      </c>
      <c r="B13" s="118" t="n">
        <v>289.9</v>
      </c>
      <c r="C13" s="118" t="n">
        <v>113.1</v>
      </c>
      <c r="D13" s="118" t="n">
        <v>135.1</v>
      </c>
      <c r="E13" s="118" t="n">
        <v>40.1</v>
      </c>
      <c r="F13" s="118" t="s">
        <v>36</v>
      </c>
    </row>
    <row r="14" s="9" customFormat="true" ht="12" hidden="false" customHeight="true" outlineLevel="0" collapsed="false">
      <c r="A14" s="109" t="s">
        <v>264</v>
      </c>
      <c r="B14" s="118" t="n">
        <v>273.7</v>
      </c>
      <c r="C14" s="118" t="n">
        <v>81.1</v>
      </c>
      <c r="D14" s="118" t="n">
        <v>137.4</v>
      </c>
      <c r="E14" s="118" t="n">
        <v>50.6</v>
      </c>
      <c r="F14" s="118" t="s">
        <v>36</v>
      </c>
    </row>
    <row r="15" s="9" customFormat="true" ht="12" hidden="false" customHeight="true" outlineLevel="0" collapsed="false">
      <c r="A15" s="109" t="s">
        <v>265</v>
      </c>
      <c r="B15" s="118" t="n">
        <v>232.5</v>
      </c>
      <c r="C15" s="118" t="n">
        <v>49.1</v>
      </c>
      <c r="D15" s="118" t="n">
        <v>127.8</v>
      </c>
      <c r="E15" s="118" t="n">
        <v>48.7</v>
      </c>
      <c r="F15" s="118" t="n">
        <v>7</v>
      </c>
    </row>
    <row r="16" s="9" customFormat="true" ht="12" hidden="false" customHeight="true" outlineLevel="0" collapsed="false">
      <c r="A16" s="124" t="s">
        <v>266</v>
      </c>
      <c r="B16" s="118" t="n">
        <v>224</v>
      </c>
      <c r="C16" s="118" t="n">
        <v>34.4</v>
      </c>
      <c r="D16" s="118" t="n">
        <v>135.8</v>
      </c>
      <c r="E16" s="118" t="n">
        <v>42.5</v>
      </c>
      <c r="F16" s="118" t="n">
        <v>11.4</v>
      </c>
    </row>
    <row r="17" s="9" customFormat="true" ht="12" hidden="false" customHeight="true" outlineLevel="0" collapsed="false">
      <c r="A17" s="125" t="s">
        <v>267</v>
      </c>
      <c r="B17" s="118" t="n">
        <v>187</v>
      </c>
      <c r="C17" s="118" t="n">
        <v>19.3</v>
      </c>
      <c r="D17" s="118" t="n">
        <v>126.9</v>
      </c>
      <c r="E17" s="118" t="n">
        <v>28.5</v>
      </c>
      <c r="F17" s="118" t="n">
        <v>12.3</v>
      </c>
    </row>
    <row r="18" s="9" customFormat="true" ht="12" hidden="false" customHeight="true" outlineLevel="0" collapsed="false">
      <c r="A18" s="124" t="s">
        <v>271</v>
      </c>
      <c r="B18" s="118" t="n">
        <v>661.2</v>
      </c>
      <c r="C18" s="118" t="n">
        <v>46.7</v>
      </c>
      <c r="D18" s="118" t="n">
        <v>376.7</v>
      </c>
      <c r="E18" s="118" t="n">
        <v>81.2</v>
      </c>
      <c r="F18" s="118" t="n">
        <v>156.4</v>
      </c>
    </row>
    <row r="19" s="9" customFormat="true" ht="12" hidden="false" customHeight="true" outlineLevel="0" collapsed="false">
      <c r="A19" s="76" t="s">
        <v>242</v>
      </c>
      <c r="B19" s="114" t="n">
        <v>3432.8</v>
      </c>
      <c r="C19" s="114" t="n">
        <v>1632</v>
      </c>
      <c r="D19" s="114" t="n">
        <v>1280.2</v>
      </c>
      <c r="E19" s="114" t="n">
        <v>325.5</v>
      </c>
      <c r="F19" s="113" t="n">
        <v>195.1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88" t="s">
        <v>285</v>
      </c>
      <c r="C21" s="88"/>
      <c r="D21" s="88"/>
      <c r="E21" s="88"/>
      <c r="F21" s="88"/>
    </row>
    <row r="22" s="9" customFormat="true" ht="12" hidden="false" customHeight="true" outlineLevel="0" collapsed="false">
      <c r="A22" s="109" t="s">
        <v>295</v>
      </c>
      <c r="B22" s="118" t="n">
        <v>283.9</v>
      </c>
      <c r="C22" s="118" t="n">
        <v>283.2</v>
      </c>
      <c r="D22" s="118" t="s">
        <v>36</v>
      </c>
      <c r="E22" s="118" t="s">
        <v>36</v>
      </c>
      <c r="F22" s="118" t="s">
        <v>28</v>
      </c>
    </row>
    <row r="23" s="9" customFormat="true" ht="12" hidden="false" customHeight="true" outlineLevel="0" collapsed="false">
      <c r="A23" s="109" t="s">
        <v>259</v>
      </c>
      <c r="B23" s="118" t="n">
        <v>117.8</v>
      </c>
      <c r="C23" s="118" t="n">
        <v>113.6</v>
      </c>
      <c r="D23" s="118" t="s">
        <v>36</v>
      </c>
      <c r="E23" s="118" t="s">
        <v>28</v>
      </c>
      <c r="F23" s="118" t="s">
        <v>28</v>
      </c>
    </row>
    <row r="24" s="9" customFormat="true" ht="12" hidden="false" customHeight="true" outlineLevel="0" collapsed="false">
      <c r="A24" s="109" t="s">
        <v>260</v>
      </c>
      <c r="B24" s="118" t="n">
        <v>140.9</v>
      </c>
      <c r="C24" s="118" t="n">
        <v>121</v>
      </c>
      <c r="D24" s="118" t="n">
        <v>18.2</v>
      </c>
      <c r="E24" s="118" t="s">
        <v>36</v>
      </c>
      <c r="F24" s="118" t="s">
        <v>28</v>
      </c>
    </row>
    <row r="25" s="9" customFormat="true" ht="12" hidden="false" customHeight="true" outlineLevel="0" collapsed="false">
      <c r="A25" s="109" t="s">
        <v>261</v>
      </c>
      <c r="B25" s="118" t="n">
        <v>120.9</v>
      </c>
      <c r="C25" s="118" t="n">
        <v>85.6</v>
      </c>
      <c r="D25" s="118" t="n">
        <v>32</v>
      </c>
      <c r="E25" s="118" t="s">
        <v>36</v>
      </c>
      <c r="F25" s="118" t="s">
        <v>28</v>
      </c>
    </row>
    <row r="26" s="9" customFormat="true" ht="12" hidden="false" customHeight="true" outlineLevel="0" collapsed="false">
      <c r="A26" s="109" t="s">
        <v>262</v>
      </c>
      <c r="B26" s="118" t="n">
        <v>131</v>
      </c>
      <c r="C26" s="118" t="n">
        <v>72.8</v>
      </c>
      <c r="D26" s="118" t="n">
        <v>48.3</v>
      </c>
      <c r="E26" s="118" t="n">
        <v>9.6</v>
      </c>
      <c r="F26" s="118" t="s">
        <v>36</v>
      </c>
    </row>
    <row r="27" s="9" customFormat="true" ht="12" hidden="false" customHeight="true" outlineLevel="0" collapsed="false">
      <c r="A27" s="109" t="s">
        <v>263</v>
      </c>
      <c r="B27" s="118" t="n">
        <v>151.1</v>
      </c>
      <c r="C27" s="118" t="n">
        <v>66.4</v>
      </c>
      <c r="D27" s="118" t="n">
        <v>68.6</v>
      </c>
      <c r="E27" s="118" t="n">
        <v>15.4</v>
      </c>
      <c r="F27" s="118" t="s">
        <v>36</v>
      </c>
    </row>
    <row r="28" s="9" customFormat="true" ht="12" hidden="false" customHeight="true" outlineLevel="0" collapsed="false">
      <c r="A28" s="109" t="s">
        <v>264</v>
      </c>
      <c r="B28" s="118" t="n">
        <v>143.4</v>
      </c>
      <c r="C28" s="118" t="n">
        <v>50.4</v>
      </c>
      <c r="D28" s="118" t="n">
        <v>69.4</v>
      </c>
      <c r="E28" s="118" t="n">
        <v>23.1</v>
      </c>
      <c r="F28" s="118" t="s">
        <v>36</v>
      </c>
    </row>
    <row r="29" s="9" customFormat="true" ht="12" hidden="false" customHeight="true" outlineLevel="0" collapsed="false">
      <c r="A29" s="109" t="s">
        <v>265</v>
      </c>
      <c r="B29" s="118" t="n">
        <v>115.8</v>
      </c>
      <c r="C29" s="118" t="n">
        <v>31.3</v>
      </c>
      <c r="D29" s="118" t="n">
        <v>59.3</v>
      </c>
      <c r="E29" s="118" t="n">
        <v>24.1</v>
      </c>
      <c r="F29" s="118" t="s">
        <v>36</v>
      </c>
    </row>
    <row r="30" s="9" customFormat="true" ht="12" hidden="false" customHeight="true" outlineLevel="0" collapsed="false">
      <c r="A30" s="124" t="s">
        <v>266</v>
      </c>
      <c r="B30" s="118" t="n">
        <v>108</v>
      </c>
      <c r="C30" s="118" t="n">
        <v>20.4</v>
      </c>
      <c r="D30" s="118" t="n">
        <v>67.7</v>
      </c>
      <c r="E30" s="118" t="n">
        <v>17.8</v>
      </c>
      <c r="F30" s="118" t="s">
        <v>36</v>
      </c>
    </row>
    <row r="31" s="9" customFormat="true" ht="12" hidden="false" customHeight="true" outlineLevel="0" collapsed="false">
      <c r="A31" s="125" t="s">
        <v>267</v>
      </c>
      <c r="B31" s="118" t="n">
        <v>92.8</v>
      </c>
      <c r="C31" s="118" t="n">
        <v>11.9</v>
      </c>
      <c r="D31" s="118" t="n">
        <v>65.4</v>
      </c>
      <c r="E31" s="118" t="n">
        <v>12.6</v>
      </c>
      <c r="F31" s="118" t="s">
        <v>36</v>
      </c>
    </row>
    <row r="32" s="9" customFormat="true" ht="12" hidden="false" customHeight="true" outlineLevel="0" collapsed="false">
      <c r="A32" s="124" t="s">
        <v>271</v>
      </c>
      <c r="B32" s="118" t="n">
        <v>283.3</v>
      </c>
      <c r="C32" s="118" t="n">
        <v>19</v>
      </c>
      <c r="D32" s="118" t="n">
        <v>210.3</v>
      </c>
      <c r="E32" s="118" t="n">
        <v>26.7</v>
      </c>
      <c r="F32" s="118" t="n">
        <v>27.3</v>
      </c>
    </row>
    <row r="33" s="9" customFormat="true" ht="12" hidden="false" customHeight="true" outlineLevel="0" collapsed="false">
      <c r="A33" s="76" t="s">
        <v>286</v>
      </c>
      <c r="B33" s="114" t="n">
        <v>1688.9</v>
      </c>
      <c r="C33" s="114" t="n">
        <v>875.8</v>
      </c>
      <c r="D33" s="114" t="n">
        <v>643.9</v>
      </c>
      <c r="E33" s="114" t="n">
        <v>134.3</v>
      </c>
      <c r="F33" s="113" t="n">
        <v>35</v>
      </c>
    </row>
    <row r="34" s="9" customFormat="true" ht="12" hidden="false" customHeight="true" outlineLevel="0" collapsed="false">
      <c r="A34" s="121"/>
      <c r="B34" s="123"/>
      <c r="C34" s="123"/>
      <c r="D34" s="123"/>
      <c r="E34" s="123"/>
      <c r="F34" s="123"/>
    </row>
    <row r="35" s="9" customFormat="true" ht="12" hidden="false" customHeight="true" outlineLevel="0" collapsed="false">
      <c r="B35" s="88" t="s">
        <v>287</v>
      </c>
      <c r="C35" s="88"/>
      <c r="D35" s="88"/>
      <c r="E35" s="88"/>
      <c r="F35" s="88"/>
    </row>
    <row r="36" s="9" customFormat="true" ht="12" hidden="false" customHeight="true" outlineLevel="0" collapsed="false">
      <c r="A36" s="109" t="s">
        <v>295</v>
      </c>
      <c r="B36" s="118" t="n">
        <v>267.5</v>
      </c>
      <c r="C36" s="118" t="n">
        <v>267</v>
      </c>
      <c r="D36" s="118" t="s">
        <v>36</v>
      </c>
      <c r="E36" s="118" t="s">
        <v>28</v>
      </c>
      <c r="F36" s="118" t="s">
        <v>28</v>
      </c>
    </row>
    <row r="37" s="9" customFormat="true" ht="12" hidden="false" customHeight="true" outlineLevel="0" collapsed="false">
      <c r="A37" s="109" t="s">
        <v>259</v>
      </c>
      <c r="B37" s="118" t="n">
        <v>125.5</v>
      </c>
      <c r="C37" s="118" t="n">
        <v>115.7</v>
      </c>
      <c r="D37" s="118" t="n">
        <v>9.7</v>
      </c>
      <c r="E37" s="118" t="s">
        <v>36</v>
      </c>
      <c r="F37" s="118" t="s">
        <v>28</v>
      </c>
    </row>
    <row r="38" s="9" customFormat="true" ht="12" hidden="false" customHeight="true" outlineLevel="0" collapsed="false">
      <c r="A38" s="109" t="s">
        <v>260</v>
      </c>
      <c r="B38" s="118" t="n">
        <v>130.4</v>
      </c>
      <c r="C38" s="118" t="n">
        <v>99.4</v>
      </c>
      <c r="D38" s="118" t="n">
        <v>29</v>
      </c>
      <c r="E38" s="118" t="s">
        <v>36</v>
      </c>
      <c r="F38" s="118" t="s">
        <v>28</v>
      </c>
    </row>
    <row r="39" s="9" customFormat="true" ht="12" hidden="false" customHeight="true" outlineLevel="0" collapsed="false">
      <c r="A39" s="109" t="s">
        <v>261</v>
      </c>
      <c r="B39" s="118" t="n">
        <v>121.9</v>
      </c>
      <c r="C39" s="118" t="n">
        <v>75.4</v>
      </c>
      <c r="D39" s="118" t="n">
        <v>40.2</v>
      </c>
      <c r="E39" s="118" t="n">
        <v>5.9</v>
      </c>
      <c r="F39" s="118" t="s">
        <v>36</v>
      </c>
    </row>
    <row r="40" s="9" customFormat="true" ht="12" hidden="false" customHeight="true" outlineLevel="0" collapsed="false">
      <c r="A40" s="109" t="s">
        <v>262</v>
      </c>
      <c r="B40" s="118" t="n">
        <v>124.9</v>
      </c>
      <c r="C40" s="118" t="n">
        <v>54.5</v>
      </c>
      <c r="D40" s="118" t="n">
        <v>58</v>
      </c>
      <c r="E40" s="118" t="n">
        <v>11.1</v>
      </c>
      <c r="F40" s="118" t="s">
        <v>36</v>
      </c>
    </row>
    <row r="41" s="9" customFormat="true" ht="12" hidden="false" customHeight="true" outlineLevel="0" collapsed="false">
      <c r="A41" s="109" t="s">
        <v>263</v>
      </c>
      <c r="B41" s="118" t="n">
        <v>138.8</v>
      </c>
      <c r="C41" s="118" t="n">
        <v>46.7</v>
      </c>
      <c r="D41" s="118" t="n">
        <v>66.4</v>
      </c>
      <c r="E41" s="118" t="n">
        <v>24.7</v>
      </c>
      <c r="F41" s="118" t="s">
        <v>36</v>
      </c>
    </row>
    <row r="42" s="9" customFormat="true" ht="12" hidden="false" customHeight="true" outlineLevel="0" collapsed="false">
      <c r="A42" s="109" t="s">
        <v>264</v>
      </c>
      <c r="B42" s="118" t="n">
        <v>130.3</v>
      </c>
      <c r="C42" s="118" t="n">
        <v>30.7</v>
      </c>
      <c r="D42" s="118" t="n">
        <v>68</v>
      </c>
      <c r="E42" s="118" t="n">
        <v>27.5</v>
      </c>
      <c r="F42" s="118" t="s">
        <v>36</v>
      </c>
    </row>
    <row r="43" s="9" customFormat="true" ht="12" hidden="false" customHeight="true" outlineLevel="0" collapsed="false">
      <c r="A43" s="109" t="s">
        <v>265</v>
      </c>
      <c r="B43" s="118" t="n">
        <v>116.7</v>
      </c>
      <c r="C43" s="118" t="n">
        <v>17.7</v>
      </c>
      <c r="D43" s="118" t="n">
        <v>68.5</v>
      </c>
      <c r="E43" s="118" t="n">
        <v>24.6</v>
      </c>
      <c r="F43" s="118" t="n">
        <v>5.9</v>
      </c>
    </row>
    <row r="44" s="9" customFormat="true" ht="12" hidden="false" customHeight="true" outlineLevel="0" collapsed="false">
      <c r="A44" s="124" t="s">
        <v>266</v>
      </c>
      <c r="B44" s="118" t="n">
        <v>116</v>
      </c>
      <c r="C44" s="118" t="n">
        <v>14</v>
      </c>
      <c r="D44" s="118" t="n">
        <v>68.1</v>
      </c>
      <c r="E44" s="118" t="n">
        <v>24.7</v>
      </c>
      <c r="F44" s="118" t="n">
        <v>9.2</v>
      </c>
    </row>
    <row r="45" s="9" customFormat="true" ht="12" hidden="false" customHeight="true" outlineLevel="0" collapsed="false">
      <c r="A45" s="125" t="s">
        <v>267</v>
      </c>
      <c r="B45" s="118" t="n">
        <v>94.2</v>
      </c>
      <c r="C45" s="118" t="n">
        <v>7.4</v>
      </c>
      <c r="D45" s="118" t="n">
        <v>61.4</v>
      </c>
      <c r="E45" s="118" t="n">
        <v>15.9</v>
      </c>
      <c r="F45" s="118" t="n">
        <v>9.4</v>
      </c>
    </row>
    <row r="46" s="9" customFormat="true" ht="12" hidden="false" customHeight="true" outlineLevel="0" collapsed="false">
      <c r="A46" s="124" t="s">
        <v>271</v>
      </c>
      <c r="B46" s="118" t="n">
        <v>377.8</v>
      </c>
      <c r="C46" s="118" t="n">
        <v>27.6</v>
      </c>
      <c r="D46" s="118" t="n">
        <v>166.6</v>
      </c>
      <c r="E46" s="118" t="n">
        <v>54.7</v>
      </c>
      <c r="F46" s="118" t="n">
        <v>128.9</v>
      </c>
    </row>
    <row r="47" s="9" customFormat="true" ht="12" hidden="false" customHeight="true" outlineLevel="0" collapsed="false">
      <c r="A47" s="76" t="s">
        <v>286</v>
      </c>
      <c r="B47" s="114" t="n">
        <v>1743.9</v>
      </c>
      <c r="C47" s="114" t="n">
        <v>756.2</v>
      </c>
      <c r="D47" s="114" t="n">
        <v>636.3</v>
      </c>
      <c r="E47" s="114" t="n">
        <v>191.2</v>
      </c>
      <c r="F47" s="113" t="n">
        <v>160.1</v>
      </c>
    </row>
    <row r="48" s="9" customFormat="true" ht="12" hidden="false" customHeight="true" outlineLevel="0" collapsed="false">
      <c r="A48" s="121"/>
      <c r="B48" s="123"/>
      <c r="C48" s="123"/>
      <c r="D48" s="123"/>
      <c r="E48" s="123"/>
      <c r="F48" s="123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1"/>
      <c r="B62" s="123"/>
      <c r="C62" s="123"/>
      <c r="D62" s="123"/>
      <c r="E62" s="123"/>
      <c r="F62" s="123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19" display="1.4 Bevölkerung in Privathaushalten im Land Berlin 2009 nach&#10;     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7.99"/>
    <col collapsed="false" customWidth="true" hidden="false" outlineLevel="0" max="7" min="7" style="0" width="10.28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81"/>
      <c r="B2" s="82"/>
      <c r="C2" s="82"/>
      <c r="D2" s="82"/>
      <c r="E2" s="82"/>
    </row>
    <row r="3" customFormat="false" ht="12" hidden="false" customHeight="true" outlineLevel="0" collapsed="false">
      <c r="A3" s="83" t="s">
        <v>169</v>
      </c>
      <c r="B3" s="85" t="s">
        <v>290</v>
      </c>
      <c r="C3" s="84" t="s">
        <v>297</v>
      </c>
      <c r="D3" s="84" t="s">
        <v>298</v>
      </c>
      <c r="E3" s="84"/>
      <c r="F3" s="84"/>
      <c r="G3" s="87" t="s">
        <v>299</v>
      </c>
    </row>
    <row r="4" customFormat="false" ht="12" hidden="false" customHeight="true" outlineLevel="0" collapsed="false">
      <c r="A4" s="83"/>
      <c r="B4" s="85"/>
      <c r="C4" s="85"/>
      <c r="D4" s="84"/>
      <c r="E4" s="84"/>
      <c r="F4" s="84"/>
      <c r="G4" s="87"/>
    </row>
    <row r="5" customFormat="false" ht="12" hidden="false" customHeight="true" outlineLevel="0" collapsed="false">
      <c r="A5" s="83"/>
      <c r="B5" s="85"/>
      <c r="C5" s="84"/>
      <c r="D5" s="105" t="n">
        <v>2</v>
      </c>
      <c r="E5" s="106" t="n">
        <v>3</v>
      </c>
      <c r="F5" s="102" t="s">
        <v>255</v>
      </c>
      <c r="G5" s="87"/>
    </row>
    <row r="6" customFormat="false" ht="12" hidden="false" customHeight="true" outlineLevel="0" collapsed="false">
      <c r="A6" s="83"/>
      <c r="B6" s="126" t="s">
        <v>238</v>
      </c>
      <c r="C6" s="126"/>
      <c r="D6" s="126"/>
      <c r="E6" s="126"/>
      <c r="F6" s="126"/>
      <c r="G6" s="127" t="s">
        <v>300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88" t="s">
        <v>242</v>
      </c>
      <c r="C8" s="88"/>
      <c r="D8" s="88"/>
      <c r="E8" s="88"/>
      <c r="F8" s="88"/>
      <c r="G8" s="88"/>
    </row>
    <row r="9" s="9" customFormat="true" ht="12" hidden="false" customHeight="true" outlineLevel="0" collapsed="false">
      <c r="A9" s="112" t="s">
        <v>275</v>
      </c>
      <c r="B9" s="128" t="n">
        <v>830.9</v>
      </c>
      <c r="C9" s="128" t="n">
        <v>627.2</v>
      </c>
      <c r="D9" s="128" t="n">
        <v>139.1</v>
      </c>
      <c r="E9" s="128" t="n">
        <v>47.1</v>
      </c>
      <c r="F9" s="129" t="n">
        <v>17.6</v>
      </c>
      <c r="G9" s="130" t="n">
        <v>1.35</v>
      </c>
    </row>
    <row r="10" s="9" customFormat="true" ht="12" hidden="false" customHeight="true" outlineLevel="0" collapsed="false">
      <c r="A10" s="112" t="s">
        <v>282</v>
      </c>
      <c r="B10" s="128" t="n">
        <v>680.4</v>
      </c>
      <c r="C10" s="128" t="n">
        <v>70.1</v>
      </c>
      <c r="D10" s="128" t="n">
        <v>381.9</v>
      </c>
      <c r="E10" s="128" t="n">
        <v>107.2</v>
      </c>
      <c r="F10" s="129" t="n">
        <v>121.2</v>
      </c>
      <c r="G10" s="130" t="n">
        <v>2.48</v>
      </c>
    </row>
    <row r="11" s="9" customFormat="true" ht="12" hidden="false" customHeight="true" outlineLevel="0" collapsed="false">
      <c r="A11" s="112" t="s">
        <v>283</v>
      </c>
      <c r="B11" s="128" t="n">
        <v>294.7</v>
      </c>
      <c r="C11" s="128" t="n">
        <v>214.7</v>
      </c>
      <c r="D11" s="128" t="n">
        <v>51.9</v>
      </c>
      <c r="E11" s="128" t="n">
        <v>19.7</v>
      </c>
      <c r="F11" s="129" t="n">
        <v>8.4</v>
      </c>
      <c r="G11" s="130" t="n">
        <v>1.41</v>
      </c>
    </row>
    <row r="12" s="9" customFormat="true" ht="12" hidden="false" customHeight="true" outlineLevel="0" collapsed="false">
      <c r="A12" s="112" t="s">
        <v>284</v>
      </c>
      <c r="B12" s="128" t="n">
        <v>182</v>
      </c>
      <c r="C12" s="128" t="n">
        <v>162.3</v>
      </c>
      <c r="D12" s="128" t="n">
        <v>15.1</v>
      </c>
      <c r="E12" s="128" t="s">
        <v>36</v>
      </c>
      <c r="F12" s="128" t="s">
        <v>36</v>
      </c>
      <c r="G12" s="130" t="n">
        <v>1.15</v>
      </c>
    </row>
    <row r="13" s="9" customFormat="true" ht="12" hidden="false" customHeight="true" outlineLevel="0" collapsed="false">
      <c r="A13" s="76" t="s">
        <v>242</v>
      </c>
      <c r="B13" s="131" t="n">
        <v>1988</v>
      </c>
      <c r="C13" s="131" t="n">
        <v>1074.3</v>
      </c>
      <c r="D13" s="131" t="n">
        <v>587.9</v>
      </c>
      <c r="E13" s="131" t="n">
        <v>176.6</v>
      </c>
      <c r="F13" s="131" t="n">
        <v>149.1</v>
      </c>
      <c r="G13" s="132" t="n">
        <v>1.73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88" t="s">
        <v>301</v>
      </c>
      <c r="C15" s="88"/>
      <c r="D15" s="88"/>
      <c r="E15" s="88"/>
      <c r="F15" s="88"/>
      <c r="G15" s="88"/>
    </row>
    <row r="16" s="9" customFormat="true" ht="12" hidden="false" customHeight="true" outlineLevel="0" collapsed="false">
      <c r="A16" s="112" t="s">
        <v>275</v>
      </c>
      <c r="B16" s="128" t="n">
        <v>468.6</v>
      </c>
      <c r="C16" s="128" t="n">
        <v>369.9</v>
      </c>
      <c r="D16" s="128" t="n">
        <v>66.6</v>
      </c>
      <c r="E16" s="128" t="n">
        <v>23</v>
      </c>
      <c r="F16" s="128" t="n">
        <v>9.1</v>
      </c>
      <c r="G16" s="130" t="n">
        <v>1.3</v>
      </c>
    </row>
    <row r="17" s="9" customFormat="true" ht="12" hidden="false" customHeight="true" outlineLevel="0" collapsed="false">
      <c r="A17" s="112" t="s">
        <v>282</v>
      </c>
      <c r="B17" s="128" t="n">
        <v>508.6</v>
      </c>
      <c r="C17" s="128" t="n">
        <v>42.8</v>
      </c>
      <c r="D17" s="128" t="n">
        <v>298.2</v>
      </c>
      <c r="E17" s="128" t="n">
        <v>75.7</v>
      </c>
      <c r="F17" s="128" t="n">
        <v>91.9</v>
      </c>
      <c r="G17" s="130" t="n">
        <v>2.5</v>
      </c>
    </row>
    <row r="18" s="9" customFormat="true" ht="12" hidden="false" customHeight="true" outlineLevel="0" collapsed="false">
      <c r="A18" s="112" t="s">
        <v>283</v>
      </c>
      <c r="B18" s="128" t="n">
        <v>122.2</v>
      </c>
      <c r="C18" s="128" t="n">
        <v>100.5</v>
      </c>
      <c r="D18" s="128" t="n">
        <v>15.3</v>
      </c>
      <c r="E18" s="128" t="s">
        <v>36</v>
      </c>
      <c r="F18" s="128" t="s">
        <v>36</v>
      </c>
      <c r="G18" s="130" t="n">
        <v>1.25</v>
      </c>
    </row>
    <row r="19" s="9" customFormat="true" ht="12" hidden="false" customHeight="true" outlineLevel="0" collapsed="false">
      <c r="A19" s="112" t="s">
        <v>284</v>
      </c>
      <c r="B19" s="128" t="n">
        <v>33.1</v>
      </c>
      <c r="C19" s="128" t="n">
        <v>28</v>
      </c>
      <c r="D19" s="128" t="s">
        <v>36</v>
      </c>
      <c r="E19" s="128" t="s">
        <v>36</v>
      </c>
      <c r="F19" s="128" t="s">
        <v>36</v>
      </c>
      <c r="G19" s="130" t="n">
        <v>1.21</v>
      </c>
    </row>
    <row r="20" s="9" customFormat="true" ht="12" hidden="false" customHeight="true" outlineLevel="0" collapsed="false">
      <c r="A20" s="76" t="s">
        <v>286</v>
      </c>
      <c r="B20" s="131" t="n">
        <v>1132.5</v>
      </c>
      <c r="C20" s="131" t="n">
        <v>541.2</v>
      </c>
      <c r="D20" s="131" t="n">
        <v>383.9</v>
      </c>
      <c r="E20" s="131" t="n">
        <v>103.6</v>
      </c>
      <c r="F20" s="131" t="n">
        <v>103.8</v>
      </c>
      <c r="G20" s="132" t="n">
        <v>1.83</v>
      </c>
    </row>
    <row r="21" s="9" customFormat="true" ht="12" hidden="false" customHeight="true" outlineLevel="0" collapsed="false">
      <c r="B21" s="133"/>
      <c r="C21" s="133"/>
      <c r="D21" s="133"/>
      <c r="E21" s="133"/>
      <c r="F21" s="133"/>
      <c r="G21" s="111"/>
    </row>
    <row r="22" s="9" customFormat="true" ht="12" hidden="false" customHeight="true" outlineLevel="0" collapsed="false">
      <c r="B22" s="88" t="s">
        <v>302</v>
      </c>
      <c r="C22" s="88"/>
      <c r="D22" s="88"/>
      <c r="E22" s="88"/>
      <c r="F22" s="88"/>
      <c r="G22" s="88"/>
    </row>
    <row r="23" s="9" customFormat="true" ht="12" hidden="false" customHeight="true" outlineLevel="0" collapsed="false">
      <c r="A23" s="112" t="s">
        <v>275</v>
      </c>
      <c r="B23" s="128" t="n">
        <v>362.4</v>
      </c>
      <c r="C23" s="128" t="n">
        <v>257.3</v>
      </c>
      <c r="D23" s="128" t="n">
        <v>72.5</v>
      </c>
      <c r="E23" s="128" t="n">
        <v>24.1</v>
      </c>
      <c r="F23" s="128" t="n">
        <v>8.5</v>
      </c>
      <c r="G23" s="130" t="n">
        <v>1.42</v>
      </c>
    </row>
    <row r="24" s="9" customFormat="true" ht="12" hidden="false" customHeight="true" outlineLevel="0" collapsed="false">
      <c r="A24" s="112" t="s">
        <v>282</v>
      </c>
      <c r="B24" s="128" t="n">
        <v>171.8</v>
      </c>
      <c r="C24" s="128" t="n">
        <v>27.3</v>
      </c>
      <c r="D24" s="128" t="n">
        <v>83.7</v>
      </c>
      <c r="E24" s="128" t="n">
        <v>31.5</v>
      </c>
      <c r="F24" s="128" t="n">
        <v>29.3</v>
      </c>
      <c r="G24" s="130" t="n">
        <v>2.42</v>
      </c>
    </row>
    <row r="25" s="9" customFormat="true" ht="12" hidden="false" customHeight="true" outlineLevel="0" collapsed="false">
      <c r="A25" s="112" t="s">
        <v>283</v>
      </c>
      <c r="B25" s="128" t="n">
        <v>172.4</v>
      </c>
      <c r="C25" s="128" t="n">
        <v>114.2</v>
      </c>
      <c r="D25" s="128" t="n">
        <v>36.5</v>
      </c>
      <c r="E25" s="128" t="n">
        <v>15.6</v>
      </c>
      <c r="F25" s="128" t="n">
        <v>6</v>
      </c>
      <c r="G25" s="130" t="n">
        <v>1.51</v>
      </c>
    </row>
    <row r="26" s="9" customFormat="true" ht="12" hidden="false" customHeight="true" outlineLevel="0" collapsed="false">
      <c r="A26" s="112" t="s">
        <v>284</v>
      </c>
      <c r="B26" s="128" t="n">
        <v>148.8</v>
      </c>
      <c r="C26" s="128" t="n">
        <v>134.2</v>
      </c>
      <c r="D26" s="128" t="n">
        <v>11.3</v>
      </c>
      <c r="E26" s="128" t="s">
        <v>36</v>
      </c>
      <c r="F26" s="128" t="s">
        <v>36</v>
      </c>
      <c r="G26" s="130" t="n">
        <v>1.13</v>
      </c>
    </row>
    <row r="27" s="9" customFormat="true" ht="12" hidden="false" customHeight="true" outlineLevel="0" collapsed="false">
      <c r="A27" s="76" t="s">
        <v>286</v>
      </c>
      <c r="B27" s="131" t="n">
        <v>855.5</v>
      </c>
      <c r="C27" s="131" t="n">
        <v>533.1</v>
      </c>
      <c r="D27" s="131" t="n">
        <v>204</v>
      </c>
      <c r="E27" s="131" t="n">
        <v>73</v>
      </c>
      <c r="F27" s="131" t="n">
        <v>45.3</v>
      </c>
      <c r="G27" s="132" t="n">
        <v>1.59</v>
      </c>
    </row>
    <row r="28" s="9" customFormat="true" ht="12" hidden="false" customHeight="true" outlineLevel="0" collapsed="false">
      <c r="A28" s="121"/>
      <c r="B28" s="133"/>
      <c r="C28" s="133"/>
      <c r="D28" s="133"/>
      <c r="E28" s="133"/>
      <c r="F28" s="133"/>
      <c r="G28" s="111"/>
    </row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12" hidden="false" customHeight="true" outlineLevel="0" collapsed="false"/>
    <row r="32" s="9" customFormat="true" ht="12" hidden="false" customHeight="true" outlineLevel="0" collapsed="false"/>
    <row r="33" s="9" customFormat="true" ht="12" hidden="false" customHeight="true" outlineLevel="0" collapsed="false"/>
    <row r="34" s="9" customFormat="true" ht="12" hidden="false" customHeight="true" outlineLevel="0" collapsed="false"/>
    <row r="35" s="9" customFormat="true" ht="12" hidden="false" customHeight="true" outlineLevel="0" collapsed="false">
      <c r="B35" s="133"/>
      <c r="C35" s="133"/>
      <c r="D35" s="133"/>
      <c r="E35" s="133"/>
      <c r="F35" s="133"/>
    </row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15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10">
    <mergeCell ref="A1:G1"/>
    <mergeCell ref="A3:A6"/>
    <mergeCell ref="B3:B5"/>
    <mergeCell ref="C3:C5"/>
    <mergeCell ref="D3:F4"/>
    <mergeCell ref="G3:G5"/>
    <mergeCell ref="B6:F6"/>
    <mergeCell ref="B8:G8"/>
    <mergeCell ref="B15:G15"/>
    <mergeCell ref="B22:G22"/>
  </mergeCells>
  <hyperlinks>
    <hyperlink ref="A1" location="Inhaltsverzeichnis!A24" display="2.1 Privathaushalte im Land Berlin 2009 nach Geschlecht und&#10;      Familienstand des Haupteinkommensbeziehers sowie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00" t="s">
        <v>303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81"/>
      <c r="B2" s="82"/>
      <c r="C2" s="82"/>
      <c r="D2" s="82"/>
      <c r="E2" s="82"/>
      <c r="F2" s="82"/>
      <c r="H2" s="82"/>
    </row>
    <row r="3" customFormat="false" ht="12" hidden="false" customHeight="true" outlineLevel="0" collapsed="false">
      <c r="A3" s="83" t="s">
        <v>289</v>
      </c>
      <c r="B3" s="85" t="s">
        <v>290</v>
      </c>
      <c r="C3" s="84" t="s">
        <v>297</v>
      </c>
      <c r="D3" s="104" t="s">
        <v>244</v>
      </c>
      <c r="E3" s="104"/>
      <c r="F3" s="104"/>
      <c r="G3" s="104"/>
    </row>
    <row r="4" customFormat="false" ht="12" hidden="false" customHeight="true" outlineLevel="0" collapsed="false">
      <c r="A4" s="83"/>
      <c r="B4" s="85"/>
      <c r="C4" s="85"/>
      <c r="D4" s="84" t="s">
        <v>304</v>
      </c>
      <c r="E4" s="127" t="s">
        <v>305</v>
      </c>
      <c r="F4" s="127"/>
      <c r="G4" s="127"/>
    </row>
    <row r="5" customFormat="false" ht="12" hidden="false" customHeight="true" outlineLevel="0" collapsed="false">
      <c r="A5" s="83"/>
      <c r="B5" s="85"/>
      <c r="C5" s="84"/>
      <c r="D5" s="84"/>
      <c r="E5" s="105" t="n">
        <v>2</v>
      </c>
      <c r="F5" s="106" t="n">
        <v>3</v>
      </c>
      <c r="G5" s="102" t="s">
        <v>255</v>
      </c>
    </row>
    <row r="6" customFormat="false" ht="12" hidden="false" customHeight="true" outlineLevel="0" collapsed="false">
      <c r="A6" s="83"/>
      <c r="B6" s="104" t="s">
        <v>238</v>
      </c>
      <c r="C6" s="104"/>
      <c r="D6" s="104"/>
      <c r="E6" s="104"/>
      <c r="F6" s="104"/>
      <c r="G6" s="104"/>
    </row>
    <row r="7" s="9" customFormat="true" ht="12" hidden="false" customHeight="true" outlineLevel="0" collapsed="false"/>
    <row r="8" s="9" customFormat="true" ht="12" hidden="false" customHeight="true" outlineLevel="0" collapsed="false">
      <c r="B8" s="88" t="s">
        <v>242</v>
      </c>
      <c r="C8" s="88"/>
      <c r="D8" s="88"/>
      <c r="E8" s="88"/>
      <c r="F8" s="88"/>
      <c r="G8" s="88"/>
    </row>
    <row r="9" s="9" customFormat="true" ht="12" hidden="false" customHeight="true" outlineLevel="0" collapsed="false">
      <c r="A9" s="109" t="s">
        <v>295</v>
      </c>
      <c r="B9" s="134" t="n">
        <v>11.1</v>
      </c>
      <c r="C9" s="134" t="n">
        <v>9.4</v>
      </c>
      <c r="D9" s="134" t="s">
        <v>36</v>
      </c>
      <c r="E9" s="134" t="s">
        <v>36</v>
      </c>
      <c r="F9" s="134" t="s">
        <v>36</v>
      </c>
      <c r="G9" s="134" t="s">
        <v>28</v>
      </c>
    </row>
    <row r="10" s="9" customFormat="true" ht="12" hidden="false" customHeight="true" outlineLevel="0" collapsed="false">
      <c r="A10" s="109" t="s">
        <v>259</v>
      </c>
      <c r="B10" s="134" t="n">
        <v>129.1</v>
      </c>
      <c r="C10" s="134" t="n">
        <v>97.8</v>
      </c>
      <c r="D10" s="134" t="n">
        <v>31.3</v>
      </c>
      <c r="E10" s="134" t="n">
        <v>22.3</v>
      </c>
      <c r="F10" s="134" t="n">
        <v>5.6</v>
      </c>
      <c r="G10" s="134" t="s">
        <v>36</v>
      </c>
    </row>
    <row r="11" s="9" customFormat="true" ht="12" hidden="false" customHeight="true" outlineLevel="0" collapsed="false">
      <c r="A11" s="109" t="s">
        <v>260</v>
      </c>
      <c r="B11" s="134" t="n">
        <v>185.4</v>
      </c>
      <c r="C11" s="134" t="n">
        <v>126.9</v>
      </c>
      <c r="D11" s="134" t="n">
        <v>58.5</v>
      </c>
      <c r="E11" s="134" t="n">
        <v>38.1</v>
      </c>
      <c r="F11" s="134" t="n">
        <v>13.5</v>
      </c>
      <c r="G11" s="134" t="n">
        <v>7</v>
      </c>
    </row>
    <row r="12" s="9" customFormat="true" ht="12" hidden="false" customHeight="true" outlineLevel="0" collapsed="false">
      <c r="A12" s="109" t="s">
        <v>261</v>
      </c>
      <c r="B12" s="134" t="n">
        <v>170.6</v>
      </c>
      <c r="C12" s="134" t="n">
        <v>96.9</v>
      </c>
      <c r="D12" s="134" t="n">
        <v>73.7</v>
      </c>
      <c r="E12" s="134" t="n">
        <v>38</v>
      </c>
      <c r="F12" s="134" t="n">
        <v>21.2</v>
      </c>
      <c r="G12" s="134" t="n">
        <v>14.5</v>
      </c>
    </row>
    <row r="13" s="9" customFormat="true" ht="12" hidden="false" customHeight="true" outlineLevel="0" collapsed="false">
      <c r="A13" s="109" t="s">
        <v>262</v>
      </c>
      <c r="B13" s="134" t="n">
        <v>181</v>
      </c>
      <c r="C13" s="134" t="n">
        <v>88.4</v>
      </c>
      <c r="D13" s="134" t="n">
        <v>92.7</v>
      </c>
      <c r="E13" s="134" t="n">
        <v>35.2</v>
      </c>
      <c r="F13" s="134" t="n">
        <v>28.9</v>
      </c>
      <c r="G13" s="134" t="n">
        <v>28.5</v>
      </c>
    </row>
    <row r="14" s="9" customFormat="true" ht="12" hidden="false" customHeight="true" outlineLevel="0" collapsed="false">
      <c r="A14" s="109" t="s">
        <v>263</v>
      </c>
      <c r="B14" s="134" t="n">
        <v>207.6</v>
      </c>
      <c r="C14" s="134" t="n">
        <v>88.6</v>
      </c>
      <c r="D14" s="134" t="n">
        <v>119</v>
      </c>
      <c r="E14" s="134" t="n">
        <v>44.6</v>
      </c>
      <c r="F14" s="134" t="n">
        <v>32</v>
      </c>
      <c r="G14" s="134" t="n">
        <v>42.3</v>
      </c>
    </row>
    <row r="15" s="9" customFormat="true" ht="12" hidden="false" customHeight="true" outlineLevel="0" collapsed="false">
      <c r="A15" s="109" t="s">
        <v>264</v>
      </c>
      <c r="B15" s="134" t="n">
        <v>198.3</v>
      </c>
      <c r="C15" s="134" t="n">
        <v>91.4</v>
      </c>
      <c r="D15" s="134" t="n">
        <v>106.9</v>
      </c>
      <c r="E15" s="134" t="n">
        <v>51.5</v>
      </c>
      <c r="F15" s="134" t="n">
        <v>27</v>
      </c>
      <c r="G15" s="134" t="n">
        <v>28.4</v>
      </c>
    </row>
    <row r="16" s="9" customFormat="true" ht="12" hidden="false" customHeight="true" outlineLevel="0" collapsed="false">
      <c r="A16" s="109" t="s">
        <v>265</v>
      </c>
      <c r="B16" s="134" t="n">
        <v>163.5</v>
      </c>
      <c r="C16" s="134" t="n">
        <v>81.2</v>
      </c>
      <c r="D16" s="134" t="n">
        <v>82.3</v>
      </c>
      <c r="E16" s="134" t="n">
        <v>49.2</v>
      </c>
      <c r="F16" s="134" t="n">
        <v>20.1</v>
      </c>
      <c r="G16" s="134" t="n">
        <v>13</v>
      </c>
    </row>
    <row r="17" s="9" customFormat="true" ht="12" hidden="false" customHeight="true" outlineLevel="0" collapsed="false">
      <c r="A17" s="124" t="s">
        <v>266</v>
      </c>
      <c r="B17" s="134" t="n">
        <v>149.6</v>
      </c>
      <c r="C17" s="134" t="n">
        <v>74.1</v>
      </c>
      <c r="D17" s="134" t="n">
        <v>75.5</v>
      </c>
      <c r="E17" s="134" t="n">
        <v>56.7</v>
      </c>
      <c r="F17" s="134" t="n">
        <v>11.9</v>
      </c>
      <c r="G17" s="134" t="n">
        <v>6.9</v>
      </c>
    </row>
    <row r="18" s="9" customFormat="true" ht="12" hidden="false" customHeight="true" outlineLevel="0" collapsed="false">
      <c r="A18" s="125" t="s">
        <v>267</v>
      </c>
      <c r="B18" s="134" t="n">
        <v>117.8</v>
      </c>
      <c r="C18" s="134" t="n">
        <v>55.4</v>
      </c>
      <c r="D18" s="134" t="n">
        <v>62.4</v>
      </c>
      <c r="E18" s="134" t="n">
        <v>53.9</v>
      </c>
      <c r="F18" s="134" t="n">
        <v>6.5</v>
      </c>
      <c r="G18" s="134" t="s">
        <v>36</v>
      </c>
    </row>
    <row r="19" s="9" customFormat="true" ht="12" hidden="false" customHeight="true" outlineLevel="0" collapsed="false">
      <c r="A19" s="124" t="s">
        <v>271</v>
      </c>
      <c r="B19" s="134" t="n">
        <v>474</v>
      </c>
      <c r="C19" s="134" t="n">
        <v>264.4</v>
      </c>
      <c r="D19" s="134" t="n">
        <v>209.7</v>
      </c>
      <c r="E19" s="134" t="n">
        <v>197.2</v>
      </c>
      <c r="F19" s="134" t="n">
        <v>9.5</v>
      </c>
      <c r="G19" s="134" t="s">
        <v>36</v>
      </c>
    </row>
    <row r="20" s="9" customFormat="true" ht="12" hidden="false" customHeight="true" outlineLevel="0" collapsed="false">
      <c r="A20" s="76" t="s">
        <v>242</v>
      </c>
      <c r="B20" s="135" t="n">
        <v>1988</v>
      </c>
      <c r="C20" s="135" t="n">
        <v>1074.3</v>
      </c>
      <c r="D20" s="135" t="n">
        <v>913.7</v>
      </c>
      <c r="E20" s="135" t="n">
        <v>587.9</v>
      </c>
      <c r="F20" s="135" t="n">
        <v>176.6</v>
      </c>
      <c r="G20" s="135" t="n">
        <v>149.1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88" t="s">
        <v>301</v>
      </c>
      <c r="C22" s="88"/>
      <c r="D22" s="88"/>
      <c r="E22" s="88"/>
      <c r="F22" s="88"/>
      <c r="G22" s="88"/>
    </row>
    <row r="23" s="9" customFormat="true" ht="12" hidden="false" customHeight="true" outlineLevel="0" collapsed="false">
      <c r="A23" s="109" t="s">
        <v>295</v>
      </c>
      <c r="B23" s="134" t="s">
        <v>36</v>
      </c>
      <c r="C23" s="134" t="s">
        <v>36</v>
      </c>
      <c r="D23" s="134" t="s">
        <v>36</v>
      </c>
      <c r="E23" s="134" t="s">
        <v>36</v>
      </c>
      <c r="F23" s="134" t="s">
        <v>36</v>
      </c>
      <c r="G23" s="134" t="s">
        <v>28</v>
      </c>
    </row>
    <row r="24" s="9" customFormat="true" ht="12" hidden="false" customHeight="true" outlineLevel="0" collapsed="false">
      <c r="A24" s="109" t="s">
        <v>259</v>
      </c>
      <c r="B24" s="134" t="n">
        <v>64.3</v>
      </c>
      <c r="C24" s="134" t="n">
        <v>48.8</v>
      </c>
      <c r="D24" s="134" t="n">
        <v>15.5</v>
      </c>
      <c r="E24" s="134" t="n">
        <v>11</v>
      </c>
      <c r="F24" s="134" t="s">
        <v>36</v>
      </c>
      <c r="G24" s="134" t="s">
        <v>36</v>
      </c>
    </row>
    <row r="25" s="9" customFormat="true" ht="12" hidden="false" customHeight="true" outlineLevel="0" collapsed="false">
      <c r="A25" s="109" t="s">
        <v>260</v>
      </c>
      <c r="B25" s="134" t="n">
        <v>105</v>
      </c>
      <c r="C25" s="134" t="n">
        <v>74.2</v>
      </c>
      <c r="D25" s="134" t="n">
        <v>30.8</v>
      </c>
      <c r="E25" s="134" t="n">
        <v>20.4</v>
      </c>
      <c r="F25" s="134" t="n">
        <v>7.1</v>
      </c>
      <c r="G25" s="134" t="s">
        <v>36</v>
      </c>
    </row>
    <row r="26" s="9" customFormat="true" ht="12" hidden="false" customHeight="true" outlineLevel="0" collapsed="false">
      <c r="A26" s="109" t="s">
        <v>261</v>
      </c>
      <c r="B26" s="134" t="n">
        <v>99.6</v>
      </c>
      <c r="C26" s="134" t="n">
        <v>57.1</v>
      </c>
      <c r="D26" s="134" t="n">
        <v>42.5</v>
      </c>
      <c r="E26" s="134" t="n">
        <v>21.6</v>
      </c>
      <c r="F26" s="134" t="n">
        <v>11.9</v>
      </c>
      <c r="G26" s="134" t="n">
        <v>9</v>
      </c>
    </row>
    <row r="27" s="9" customFormat="true" ht="12" hidden="false" customHeight="true" outlineLevel="0" collapsed="false">
      <c r="A27" s="109" t="s">
        <v>262</v>
      </c>
      <c r="B27" s="134" t="n">
        <v>110.3</v>
      </c>
      <c r="C27" s="134" t="n">
        <v>58.9</v>
      </c>
      <c r="D27" s="134" t="n">
        <v>51.4</v>
      </c>
      <c r="E27" s="134" t="n">
        <v>18.7</v>
      </c>
      <c r="F27" s="134" t="n">
        <v>15.8</v>
      </c>
      <c r="G27" s="134" t="n">
        <v>16.9</v>
      </c>
    </row>
    <row r="28" s="9" customFormat="true" ht="12" hidden="false" customHeight="true" outlineLevel="0" collapsed="false">
      <c r="A28" s="109" t="s">
        <v>263</v>
      </c>
      <c r="B28" s="134" t="n">
        <v>123.8</v>
      </c>
      <c r="C28" s="134" t="n">
        <v>59.4</v>
      </c>
      <c r="D28" s="134" t="n">
        <v>64.4</v>
      </c>
      <c r="E28" s="134" t="n">
        <v>19.1</v>
      </c>
      <c r="F28" s="134" t="n">
        <v>14.9</v>
      </c>
      <c r="G28" s="134" t="n">
        <v>30.3</v>
      </c>
    </row>
    <row r="29" s="9" customFormat="true" ht="12" hidden="false" customHeight="true" outlineLevel="0" collapsed="false">
      <c r="A29" s="109" t="s">
        <v>264</v>
      </c>
      <c r="B29" s="134" t="n">
        <v>118.8</v>
      </c>
      <c r="C29" s="134" t="n">
        <v>59.5</v>
      </c>
      <c r="D29" s="134" t="n">
        <v>59.3</v>
      </c>
      <c r="E29" s="134" t="n">
        <v>22.6</v>
      </c>
      <c r="F29" s="134" t="n">
        <v>14.8</v>
      </c>
      <c r="G29" s="134" t="n">
        <v>21.9</v>
      </c>
    </row>
    <row r="30" s="9" customFormat="true" ht="12" hidden="false" customHeight="true" outlineLevel="0" collapsed="false">
      <c r="A30" s="109" t="s">
        <v>265</v>
      </c>
      <c r="B30" s="134" t="n">
        <v>97</v>
      </c>
      <c r="C30" s="134" t="n">
        <v>46.8</v>
      </c>
      <c r="D30" s="134" t="n">
        <v>50.2</v>
      </c>
      <c r="E30" s="134" t="n">
        <v>25.7</v>
      </c>
      <c r="F30" s="134" t="n">
        <v>14.2</v>
      </c>
      <c r="G30" s="134" t="n">
        <v>10.3</v>
      </c>
    </row>
    <row r="31" s="9" customFormat="true" ht="12" hidden="false" customHeight="true" outlineLevel="0" collapsed="false">
      <c r="A31" s="124" t="s">
        <v>266</v>
      </c>
      <c r="B31" s="134" t="n">
        <v>84.2</v>
      </c>
      <c r="C31" s="134" t="n">
        <v>37</v>
      </c>
      <c r="D31" s="134" t="n">
        <v>47.3</v>
      </c>
      <c r="E31" s="134" t="n">
        <v>32.6</v>
      </c>
      <c r="F31" s="134" t="n">
        <v>8.5</v>
      </c>
      <c r="G31" s="134" t="n">
        <v>6.1</v>
      </c>
    </row>
    <row r="32" s="9" customFormat="true" ht="12" hidden="false" customHeight="true" outlineLevel="0" collapsed="false">
      <c r="A32" s="125" t="s">
        <v>267</v>
      </c>
      <c r="B32" s="134" t="n">
        <v>71.5</v>
      </c>
      <c r="C32" s="134" t="n">
        <v>25.4</v>
      </c>
      <c r="D32" s="134" t="n">
        <v>46</v>
      </c>
      <c r="E32" s="134" t="n">
        <v>38.4</v>
      </c>
      <c r="F32" s="134" t="n">
        <v>5.6</v>
      </c>
      <c r="G32" s="134" t="s">
        <v>36</v>
      </c>
    </row>
    <row r="33" s="9" customFormat="true" ht="12" hidden="false" customHeight="true" outlineLevel="0" collapsed="false">
      <c r="A33" s="124" t="s">
        <v>271</v>
      </c>
      <c r="B33" s="134" t="n">
        <v>253.1</v>
      </c>
      <c r="C33" s="134" t="n">
        <v>69.7</v>
      </c>
      <c r="D33" s="134" t="n">
        <v>183.6</v>
      </c>
      <c r="E33" s="134" t="n">
        <v>173.4</v>
      </c>
      <c r="F33" s="134" t="n">
        <v>7.7</v>
      </c>
      <c r="G33" s="134" t="s">
        <v>36</v>
      </c>
    </row>
    <row r="34" s="9" customFormat="true" ht="12" hidden="false" customHeight="true" outlineLevel="0" collapsed="false">
      <c r="A34" s="76" t="s">
        <v>286</v>
      </c>
      <c r="B34" s="135" t="n">
        <v>1132.5</v>
      </c>
      <c r="C34" s="135" t="n">
        <v>541.2</v>
      </c>
      <c r="D34" s="135" t="n">
        <v>591.3</v>
      </c>
      <c r="E34" s="135" t="n">
        <v>383.9</v>
      </c>
      <c r="F34" s="135" t="n">
        <v>103.6</v>
      </c>
      <c r="G34" s="135" t="n">
        <v>103.8</v>
      </c>
    </row>
    <row r="35" s="9" customFormat="true" ht="12" hidden="false" customHeight="true" outlineLevel="0" collapsed="false">
      <c r="B35" s="133"/>
      <c r="C35" s="133"/>
      <c r="D35" s="133"/>
      <c r="E35" s="133"/>
      <c r="F35" s="133"/>
      <c r="G35" s="133"/>
    </row>
    <row r="36" s="9" customFormat="true" ht="12" hidden="false" customHeight="true" outlineLevel="0" collapsed="false">
      <c r="B36" s="88" t="s">
        <v>302</v>
      </c>
      <c r="C36" s="88"/>
      <c r="D36" s="88"/>
      <c r="E36" s="88"/>
      <c r="F36" s="88"/>
      <c r="G36" s="88"/>
    </row>
    <row r="37" s="9" customFormat="true" ht="12" hidden="false" customHeight="true" outlineLevel="0" collapsed="false">
      <c r="A37" s="109" t="s">
        <v>295</v>
      </c>
      <c r="B37" s="134" t="n">
        <v>6.3</v>
      </c>
      <c r="C37" s="134" t="n">
        <v>5</v>
      </c>
      <c r="D37" s="134" t="s">
        <v>36</v>
      </c>
      <c r="E37" s="134" t="s">
        <v>36</v>
      </c>
      <c r="F37" s="134" t="s">
        <v>36</v>
      </c>
      <c r="G37" s="134" t="s">
        <v>28</v>
      </c>
    </row>
    <row r="38" s="9" customFormat="true" ht="12" hidden="false" customHeight="true" outlineLevel="0" collapsed="false">
      <c r="A38" s="109" t="s">
        <v>259</v>
      </c>
      <c r="B38" s="134" t="n">
        <v>64.8</v>
      </c>
      <c r="C38" s="134" t="n">
        <v>49</v>
      </c>
      <c r="D38" s="134" t="n">
        <v>15.8</v>
      </c>
      <c r="E38" s="134" t="n">
        <v>11.2</v>
      </c>
      <c r="F38" s="134" t="s">
        <v>36</v>
      </c>
      <c r="G38" s="134" t="s">
        <v>36</v>
      </c>
    </row>
    <row r="39" s="9" customFormat="true" ht="12" hidden="false" customHeight="true" outlineLevel="0" collapsed="false">
      <c r="A39" s="109" t="s">
        <v>260</v>
      </c>
      <c r="B39" s="134" t="n">
        <v>80.4</v>
      </c>
      <c r="C39" s="134" t="n">
        <v>52.7</v>
      </c>
      <c r="D39" s="134" t="n">
        <v>27.7</v>
      </c>
      <c r="E39" s="134" t="n">
        <v>17.7</v>
      </c>
      <c r="F39" s="134" t="n">
        <v>6.4</v>
      </c>
      <c r="G39" s="134" t="s">
        <v>36</v>
      </c>
    </row>
    <row r="40" s="9" customFormat="true" ht="12" hidden="false" customHeight="true" outlineLevel="0" collapsed="false">
      <c r="A40" s="109" t="s">
        <v>261</v>
      </c>
      <c r="B40" s="134" t="n">
        <v>70.9</v>
      </c>
      <c r="C40" s="134" t="n">
        <v>39.7</v>
      </c>
      <c r="D40" s="134" t="n">
        <v>31.2</v>
      </c>
      <c r="E40" s="134" t="n">
        <v>16.3</v>
      </c>
      <c r="F40" s="134" t="n">
        <v>9.3</v>
      </c>
      <c r="G40" s="134" t="n">
        <v>5.5</v>
      </c>
    </row>
    <row r="41" s="9" customFormat="true" ht="12" hidden="false" customHeight="true" outlineLevel="0" collapsed="false">
      <c r="A41" s="109" t="s">
        <v>262</v>
      </c>
      <c r="B41" s="134" t="n">
        <v>70.7</v>
      </c>
      <c r="C41" s="134" t="n">
        <v>29.4</v>
      </c>
      <c r="D41" s="134" t="n">
        <v>41.3</v>
      </c>
      <c r="E41" s="134" t="n">
        <v>16.5</v>
      </c>
      <c r="F41" s="134" t="n">
        <v>13.1</v>
      </c>
      <c r="G41" s="134" t="n">
        <v>11.7</v>
      </c>
    </row>
    <row r="42" s="9" customFormat="true" ht="12" hidden="false" customHeight="true" outlineLevel="0" collapsed="false">
      <c r="A42" s="109" t="s">
        <v>263</v>
      </c>
      <c r="B42" s="134" t="n">
        <v>83.8</v>
      </c>
      <c r="C42" s="134" t="n">
        <v>29.2</v>
      </c>
      <c r="D42" s="134" t="n">
        <v>54.6</v>
      </c>
      <c r="E42" s="134" t="n">
        <v>25.5</v>
      </c>
      <c r="F42" s="134" t="n">
        <v>17.1</v>
      </c>
      <c r="G42" s="134" t="n">
        <v>12</v>
      </c>
    </row>
    <row r="43" s="9" customFormat="true" ht="12" hidden="false" customHeight="true" outlineLevel="0" collapsed="false">
      <c r="A43" s="109" t="s">
        <v>264</v>
      </c>
      <c r="B43" s="134" t="n">
        <v>79.5</v>
      </c>
      <c r="C43" s="134" t="n">
        <v>31.9</v>
      </c>
      <c r="D43" s="134" t="n">
        <v>47.6</v>
      </c>
      <c r="E43" s="134" t="n">
        <v>28.8</v>
      </c>
      <c r="F43" s="134" t="n">
        <v>12.1</v>
      </c>
      <c r="G43" s="134" t="n">
        <v>6.6</v>
      </c>
    </row>
    <row r="44" s="9" customFormat="true" ht="12" hidden="false" customHeight="true" outlineLevel="0" collapsed="false">
      <c r="A44" s="109" t="s">
        <v>265</v>
      </c>
      <c r="B44" s="134" t="n">
        <v>66.5</v>
      </c>
      <c r="C44" s="134" t="n">
        <v>34.4</v>
      </c>
      <c r="D44" s="134" t="n">
        <v>32.1</v>
      </c>
      <c r="E44" s="134" t="n">
        <v>23.5</v>
      </c>
      <c r="F44" s="134" t="n">
        <v>5.9</v>
      </c>
      <c r="G44" s="134" t="s">
        <v>36</v>
      </c>
    </row>
    <row r="45" s="9" customFormat="true" ht="12" hidden="false" customHeight="true" outlineLevel="0" collapsed="false">
      <c r="A45" s="124" t="s">
        <v>266</v>
      </c>
      <c r="B45" s="134" t="n">
        <v>65.3</v>
      </c>
      <c r="C45" s="134" t="n">
        <v>37.1</v>
      </c>
      <c r="D45" s="134" t="n">
        <v>28.2</v>
      </c>
      <c r="E45" s="134" t="n">
        <v>24.1</v>
      </c>
      <c r="F45" s="134" t="s">
        <v>36</v>
      </c>
      <c r="G45" s="134" t="s">
        <v>36</v>
      </c>
    </row>
    <row r="46" s="9" customFormat="true" ht="12" hidden="false" customHeight="true" outlineLevel="0" collapsed="false">
      <c r="A46" s="125" t="s">
        <v>267</v>
      </c>
      <c r="B46" s="134" t="n">
        <v>46.4</v>
      </c>
      <c r="C46" s="134" t="n">
        <v>29.9</v>
      </c>
      <c r="D46" s="134" t="n">
        <v>16.4</v>
      </c>
      <c r="E46" s="134" t="n">
        <v>15.5</v>
      </c>
      <c r="F46" s="134" t="s">
        <v>36</v>
      </c>
      <c r="G46" s="134" t="s">
        <v>28</v>
      </c>
    </row>
    <row r="47" s="9" customFormat="true" ht="12" hidden="false" customHeight="true" outlineLevel="0" collapsed="false">
      <c r="A47" s="124" t="s">
        <v>271</v>
      </c>
      <c r="B47" s="134" t="n">
        <v>220.9</v>
      </c>
      <c r="C47" s="134" t="n">
        <v>194.8</v>
      </c>
      <c r="D47" s="134" t="n">
        <v>26.1</v>
      </c>
      <c r="E47" s="134" t="n">
        <v>23.8</v>
      </c>
      <c r="F47" s="134" t="s">
        <v>36</v>
      </c>
      <c r="G47" s="134" t="s">
        <v>36</v>
      </c>
    </row>
    <row r="48" s="9" customFormat="true" ht="12" hidden="false" customHeight="true" outlineLevel="0" collapsed="false">
      <c r="A48" s="76" t="s">
        <v>286</v>
      </c>
      <c r="B48" s="135" t="n">
        <v>855.5</v>
      </c>
      <c r="C48" s="135" t="n">
        <v>533.1</v>
      </c>
      <c r="D48" s="135" t="n">
        <v>322.4</v>
      </c>
      <c r="E48" s="135" t="n">
        <v>204</v>
      </c>
      <c r="F48" s="135" t="n">
        <v>73</v>
      </c>
      <c r="G48" s="135" t="n">
        <v>45.3</v>
      </c>
    </row>
    <row r="49" s="9" customFormat="true" ht="12" hidden="false" customHeight="true" outlineLevel="0" collapsed="false">
      <c r="A49" s="121"/>
      <c r="B49" s="133"/>
      <c r="C49" s="133"/>
      <c r="D49" s="133"/>
      <c r="E49" s="133"/>
      <c r="F49" s="133"/>
      <c r="G49" s="133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33"/>
      <c r="C63" s="133"/>
      <c r="D63" s="133"/>
      <c r="E63" s="133"/>
      <c r="F63" s="133"/>
      <c r="G63" s="133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15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29" display="2.2 Privathaushalte im Land Berlin 2009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>Bevölkerung nach Lebensformen und in Haushalten, Haushalte, Familien und Lebensformen, Alter, Haushaltsgröße, jährlich</dc:description>
  <cp:keywords>Bevölkerung nach Lebensformen und in Haushalten</cp:keywords>
  <dc:language>en-US</dc:language>
  <cp:lastModifiedBy>Amt für Statistik Berlin-Brandenburg</cp:lastModifiedBy>
  <cp:lastPrinted>2011-04-04T08:49:51Z</cp:lastPrinted>
  <dcterms:modified xsi:type="dcterms:W3CDTF">2011-04-04T08:50:07Z</dcterms:modified>
  <cp:revision>0</cp:revision>
  <dc:subject>Mikrozensus</dc:subject>
  <dc:title>Mikrozensus im Land Berlin 2009</dc:title>
</cp:coreProperties>
</file>