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3</definedName>
    <definedName function="false" hidden="false" localSheetId="4" name="_xlnm.Print_Area" vbProcedure="false">Tab1!$A$1:$E$44</definedName>
    <definedName function="false" hidden="false" localSheetId="5" name="_xlnm.Print_Area" vbProcedure="false">Tab2!$A$1:$E$216</definedName>
    <definedName function="false" hidden="false" localSheetId="5" name="_xlnm.Print_Titles" vbProcedure="false">Tab2!$1:$5</definedName>
    <definedName function="false" hidden="false" localSheetId="6" name="_xlnm.Print_Area" vbProcedure="false">Tab3!$A$1:$F$330</definedName>
    <definedName function="false" hidden="false" localSheetId="6" name="_xlnm.Print_Titles" vbProcedure="false">Tab3!$1:$5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7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Tab2!$A$6:$E$216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ab3!$C$6:$F$330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9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2012</t>
    </r>
  </si>
  <si>
    <t xml:space="preserve">Produktion</t>
  </si>
  <si>
    <t xml:space="preserve">Impressum</t>
  </si>
  <si>
    <t xml:space="preserve">Statistischer Bericht</t>
  </si>
  <si>
    <t xml:space="preserve">E I 5 – j 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m Land Brandenburg 2012  </t>
  </si>
  <si>
    <t xml:space="preserve">Tabellen</t>
  </si>
  <si>
    <t xml:space="preserve">Zum Absatz bestimmte Produktion des Verarbeitenden Gewerbes (sowie Bergbau und Gewinnung</t>
  </si>
  <si>
    <t xml:space="preserve">von Steinen und Erden) im Land Brandenburg 2012 nach Güterabteilungen </t>
  </si>
  <si>
    <t xml:space="preserve">von Steinen und Erden) im Land Brandenburg 2012 nach Güterklassen </t>
  </si>
  <si>
    <t xml:space="preserve">von Steinen und Erden) im Land Brandenburg 2012 nach ausgewählten Erzeugnissen </t>
  </si>
  <si>
    <t xml:space="preserve">Abkürzungen</t>
  </si>
  <si>
    <t xml:space="preserve">a.n.g.    anderweitig nicht genannt</t>
  </si>
  <si>
    <t xml:space="preserve">CO²      Kohlendioxid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od.        oder</t>
  </si>
  <si>
    <t xml:space="preserve">oh.        ohne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m,n,r,s)</t>
  </si>
  <si>
    <t xml:space="preserve">od.dgl.  oder dergleichen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 
 Gewerbes (sowie Bergbau und Gewinnung von Steinen und Erden) im Land Brandenburg 2012</t>
  </si>
  <si>
    <t xml:space="preserve">Branche</t>
  </si>
  <si>
    <t xml:space="preserve">Anteil in %</t>
  </si>
  <si>
    <t xml:space="preserve">Wert in 1000 EUR</t>
  </si>
  <si>
    <t xml:space="preserve">10</t>
  </si>
  <si>
    <t xml:space="preserve">Nahrungs- und Futtermittel</t>
  </si>
  <si>
    <t xml:space="preserve">33
</t>
  </si>
  <si>
    <t xml:space="preserve">Reparatur, Instandhaltung und Installation von Maschinen
 und Ausrüstungen (einschl. Wartung)</t>
  </si>
  <si>
    <t xml:space="preserve">20</t>
  </si>
  <si>
    <t xml:space="preserve">Chemische Erzeugnisse</t>
  </si>
  <si>
    <t xml:space="preserve">24</t>
  </si>
  <si>
    <t xml:space="preserve">Metalle</t>
  </si>
  <si>
    <t xml:space="preserve">17</t>
  </si>
  <si>
    <t xml:space="preserve">Papier, Pappe und Waren daraus</t>
  </si>
  <si>
    <t xml:space="preserve">25</t>
  </si>
  <si>
    <t xml:space="preserve">Metallerzeugnisse</t>
  </si>
  <si>
    <t xml:space="preserve">16</t>
  </si>
  <si>
    <t xml:space="preserve">Holz sowie Holz- und Korkwaren (ohne Möbel); Flecht- und 
 Korbmacherwaren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9</t>
  </si>
  <si>
    <t xml:space="preserve">Kraftwagen und Kraftwagenteile</t>
  </si>
  <si>
    <t xml:space="preserve">26</t>
  </si>
  <si>
    <t xml:space="preserve">Datenverarbeitungsgeräte, elektronische und optische 
 Erzeugnisse</t>
  </si>
  <si>
    <t xml:space="preserve">Übrige </t>
  </si>
  <si>
    <t xml:space="preserve">Übrige Erzeugnisse</t>
  </si>
  <si>
    <t xml:space="preserve">1 Zum Absatz bestimmte Produktion des Verarbeitenden Gewerbes (sowie Bergbau und
   Gewinnung von Steinen und Erden) im Land Brandenburg 2012
   nach Güterabteilungen</t>
  </si>
  <si>
    <t xml:space="preserve">GP 2009</t>
  </si>
  <si>
    <t xml:space="preserve">Güterabteilung</t>
  </si>
  <si>
    <t xml:space="preserve">Veränderung 
zum Vorjahr</t>
  </si>
  <si>
    <t xml:space="preserve">Betriebe</t>
  </si>
  <si>
    <t xml:space="preserve">Wert</t>
  </si>
  <si>
    <t xml:space="preserve">Anzahl</t>
  </si>
  <si>
    <t xml:space="preserve">1 000 EUR</t>
  </si>
  <si>
    <t xml:space="preserve">in %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 Gewinnung
 von Steinen und Erden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Holz sowie Holz- und Korkwaren (ohne Möbel); Flecht-
 und Korbmacherwaren</t>
  </si>
  <si>
    <t xml:space="preserve">18</t>
  </si>
  <si>
    <t xml:space="preserve">Druckerzeugnisse, bespielte Ton-, Bild- und Datenträger</t>
  </si>
  <si>
    <t xml:space="preserve">19</t>
  </si>
  <si>
    <t xml:space="preserve">Kokereierzeugnisse und Mineralölerzeugnisse</t>
  </si>
  <si>
    <t xml:space="preserve">21</t>
  </si>
  <si>
    <t xml:space="preserve">Pharmazeutische u.ä. Erzeugnisse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2 Zum Absatz bestimmte Produktion des Verarbeitenden Gewerbes (sowie Bergbau und Gewinnung
    von Steinen und Erden) im Land Brandenburg 2012 nach Güterklassen     </t>
  </si>
  <si>
    <t xml:space="preserve">Güterabteilung, -klasse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 alkoholhaltige
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33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
    von Steinen und Erden) im Land Brandenburg 2012 nach ausgewählten Erzeugnissen     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1 000 t</t>
  </si>
  <si>
    <t xml:space="preserve">0812 11 900</t>
  </si>
  <si>
    <t xml:space="preserve">Bausand (z.B. als Betonzuschlag) und andere natürliche
 Sande (ohne metallhaltige Sande)</t>
  </si>
  <si>
    <t xml:space="preserve">0812 12 103</t>
  </si>
  <si>
    <t xml:space="preserve">Baukies (z.B. als Betonzuschlag) und anderer Kies</t>
  </si>
  <si>
    <t xml:space="preserve">0812 12 309</t>
  </si>
  <si>
    <t xml:space="preserve">Andere gebrochene Natursteine, a.n.g. für den Beton-, 
 Wege- oder Bahnbau</t>
  </si>
  <si>
    <t xml:space="preserve">0812 12 903</t>
  </si>
  <si>
    <t xml:space="preserve">Körnungen, Splitt von anderen Natursteinen (ohne
 Marmor); nicht für den Beton-, Wege- od. Bahnbau</t>
  </si>
  <si>
    <t xml:space="preserve">101</t>
  </si>
  <si>
    <t xml:space="preserve">Fleisch und Fleischerzeugnisse</t>
  </si>
  <si>
    <t xml:space="preserve">1011 11 900</t>
  </si>
  <si>
    <t xml:space="preserve">Andere frische oder gekühlte Rindfleischteile</t>
  </si>
  <si>
    <t xml:space="preserve">t</t>
  </si>
  <si>
    <t xml:space="preserve">1011 12 300</t>
  </si>
  <si>
    <t xml:space="preserve">Schweinekörper (ganze oder halbe Tierkörper), frisch oder gekühlt</t>
  </si>
  <si>
    <t xml:space="preserve">1011 12 900</t>
  </si>
  <si>
    <t xml:space="preserve">Andere frische oder gekühlte Schweinefleischteile</t>
  </si>
  <si>
    <t xml:space="preserve">1011 13 000</t>
  </si>
  <si>
    <t xml:space="preserve">Lamm- oder Schaffleisch, frisch oder gekühlt</t>
  </si>
  <si>
    <t xml:space="preserve">1011 20 009</t>
  </si>
  <si>
    <t xml:space="preserve">Genießbare Schlachtnebenerzeugnisse v. Rindern, Schweinen,
 Schafen, Ziegen, Pferden, Eseln, Maultieren od. Mauleseln,
 frisch, gekühlt od. gefroren, für andere Zwecke</t>
  </si>
  <si>
    <t xml:space="preserve">1011 60 900</t>
  </si>
  <si>
    <t xml:space="preserve">Andere Waren tierischen Ursprungs, ungenießbar, a.n.g.</t>
  </si>
  <si>
    <t xml:space="preserve">1013 11 200</t>
  </si>
  <si>
    <t xml:space="preserve">Schweineschinken, -schultern u. Teile davon, mit Knochen;
 gesalzen, getrocknet oder geräuchert</t>
  </si>
  <si>
    <t xml:space="preserve">1013 11 500</t>
  </si>
  <si>
    <t xml:space="preserve">Schweinebäuche (Bauchspeck) und Teile davon; 
 gesalzen, getrocknet oder geräuchert</t>
  </si>
  <si>
    <t xml:space="preserve">1013 11 800</t>
  </si>
  <si>
    <t xml:space="preserve">Anderes Schweinefleisch, gesalzen, getrocknet
 oder geräuchert</t>
  </si>
  <si>
    <t xml:space="preserve">1013 12 000</t>
  </si>
  <si>
    <t xml:space="preserve">Rindfleisch, gesalzen, getrocknet oder geräuchert</t>
  </si>
  <si>
    <t xml:space="preserve">1013 14 300</t>
  </si>
  <si>
    <t xml:space="preserve">Würste u.ä. Erzeugnisse, aus Lebern, einschl. Lebensmittel-
 zubereitungen auf der Grundlage dieser Erzeugnisse
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350</t>
  </si>
  <si>
    <t xml:space="preserve">Zubereitungen von anderem Geflügel
 (ohne Zubereitungen aus Lebern)</t>
  </si>
  <si>
    <t xml:space="preserve">1013 15 450</t>
  </si>
  <si>
    <t xml:space="preserve">Schinken vom Schwein u. Teile davon (z.B. Kochschinken)</t>
  </si>
  <si>
    <t xml:space="preserve">1013 15 853</t>
  </si>
  <si>
    <t xml:space="preserve">Rindfleischsalat</t>
  </si>
  <si>
    <t xml:space="preserve">1013 15 859</t>
  </si>
  <si>
    <t xml:space="preserve">Andere Zubereitungen aus Rind- oder Kalbfleisch</t>
  </si>
  <si>
    <t xml:space="preserve">1013 15 950</t>
  </si>
  <si>
    <t xml:space="preserve">Andere Zubereitungen aus Fleisch (einschl. Zubereitungen aus
 Blut aller Tierarten) (ohne fein homogenisierte Zubereitungen,
 Zubereitungen aus Lebern)</t>
  </si>
  <si>
    <t xml:space="preserve">1039 18 001</t>
  </si>
  <si>
    <t xml:space="preserve">Gurken mit Essig zubereitet oder haltbar gemacht</t>
  </si>
  <si>
    <t xml:space="preserve">1039 18 009</t>
  </si>
  <si>
    <t xml:space="preserve">Anderes Gemüse u.a. Früchte mit Essig zubereitet
 oder haltbar gemacht (z.B. Champignons)</t>
  </si>
  <si>
    <t xml:space="preserve">1039 22 909</t>
  </si>
  <si>
    <t xml:space="preserve">Konfitüren, Fruchtgelees, Marmeladen, Fruchtmuse u. -pasten
 aus anderen Früchten, a.n.g., (ohne Apel- u. Pflaumenmus)
 durch Kochen hergestellt (ohne homogenisierte Nahrungsmittel-
 zubereitungen, i.A.E., zur Ernährung v. Kindern od. zum Diätgebrauch</t>
  </si>
  <si>
    <t xml:space="preserve">1051 11 480</t>
  </si>
  <si>
    <t xml:space="preserve">Flüssige Milch, verarbeitet, mit einem Fettgehalt v. mehr als 1 %,
 jedoch höchstens 6 %, mit einem Inhalt von mehr als 2 l </t>
  </si>
  <si>
    <t xml:space="preserve">1 000 l</t>
  </si>
  <si>
    <t xml:space="preserve">106</t>
  </si>
  <si>
    <t xml:space="preserve">Mahl- und Schälmühlenerzeugnisse; Stärke und Stärkeerzeugnisse</t>
  </si>
  <si>
    <t xml:space="preserve">1062 11 150</t>
  </si>
  <si>
    <t xml:space="preserve">Kartoffelstärke</t>
  </si>
  <si>
    <t xml:space="preserve">107</t>
  </si>
  <si>
    <t xml:space="preserve">Back- und Teigwaren</t>
  </si>
  <si>
    <t xml:space="preserve">1071 11 000</t>
  </si>
  <si>
    <t xml:space="preserve">Frisches Brot, Brötchen u.ä., ohne Zusatz von Honig,
 Eiern, Käse oder Früchten</t>
  </si>
  <si>
    <t xml:space="preserve">1071 12 000</t>
  </si>
  <si>
    <t xml:space="preserve">Feine Backwaren (ohne Dauerbackwaren), 
 gesüßt, auch gefroren</t>
  </si>
  <si>
    <t xml:space="preserve">1072 12 530</t>
  </si>
  <si>
    <t xml:space="preserve">Kekse u.ä. Kleingebäck, gesüßt, ganz od. teilw. mit Schokolade
 od. kakaohaltigen Überzugsmassen überzogen oder bedeckt</t>
  </si>
  <si>
    <t xml:space="preserve">108</t>
  </si>
  <si>
    <t xml:space="preserve">Sonstige Nahrungsmittel (ohne Getränke)</t>
  </si>
  <si>
    <t xml:space="preserve">109</t>
  </si>
  <si>
    <t xml:space="preserve">Futtermittel</t>
  </si>
  <si>
    <t xml:space="preserve">1091 10 330</t>
  </si>
  <si>
    <t xml:space="preserve">Futtermittel für Schweine, zubereitet (ohne Vor-
 mischungen; ohne Mehl und Pellets von Luzerne)</t>
  </si>
  <si>
    <t xml:space="preserve">1091 10 353</t>
  </si>
  <si>
    <t xml:space="preserve">Futtermittel für Rinder, zubereitet (ohne Vormischungen;
 ohne Mehl und Pellets von Luzerne)</t>
  </si>
  <si>
    <t xml:space="preserve">1091 10 355</t>
  </si>
  <si>
    <t xml:space="preserve">Futtermittel für Kälber, zubereitet (ohne Vormischungen;
 ohne Mehl und Pellets von Luzerne)</t>
  </si>
  <si>
    <t xml:space="preserve">1091 10 370</t>
  </si>
  <si>
    <t xml:space="preserve">Futtermittel für Geflügel, zubereitet (ohne Vormischungen;
 ohne Mehl und Pellets von Luzerne)</t>
  </si>
  <si>
    <t xml:space="preserve">1091 10 390</t>
  </si>
  <si>
    <t xml:space="preserve">Futtermittel für andere Nutztiere, zubereitet (ohne Vor-
 mischungen; ohne Mehl und Pellets von Luzerne)</t>
  </si>
  <si>
    <t xml:space="preserve">110</t>
  </si>
  <si>
    <t xml:space="preserve">1107 11 301</t>
  </si>
  <si>
    <t xml:space="preserve">Natürliches Mineralwasser mit klassischem (hohen) Kohlen-
 säuregehalt ("Sprudel") über 4,5g CO²/Liter, abgefüllt</t>
  </si>
  <si>
    <t xml:space="preserve">1107 11 302</t>
  </si>
  <si>
    <t xml:space="preserve">Natürliches Mineralwasser mit wenig oder ohne Kohlensäure
 ("medium" oder "still") bis 4,5g CO²/Liter, abgefüllt</t>
  </si>
  <si>
    <t xml:space="preserve">1107 19 301</t>
  </si>
  <si>
    <t xml:space="preserve">Cola- u. Colamischgetränke, nicht brennwertvermindert</t>
  </si>
  <si>
    <t xml:space="preserve">1107 19 302</t>
  </si>
  <si>
    <t xml:space="preserve">Cola- u. Colamischgetränke, brennwertvermindert (light)</t>
  </si>
  <si>
    <t xml:space="preserve">1107 19 303</t>
  </si>
  <si>
    <t xml:space="preserve">Limonaden, nicht brennwertvermindert</t>
  </si>
  <si>
    <t xml:space="preserve">1107 19 304</t>
  </si>
  <si>
    <t xml:space="preserve">Limonaden, brennwertvermindert (light)</t>
  </si>
  <si>
    <t xml:space="preserve">1107 19 308</t>
  </si>
  <si>
    <t xml:space="preserve">Vitamin- u. Mineralstoff-Energiegetränke, z.B. isotonische
 Erfrischungsgetränke, ACE-Getränke, Sportgetränke,
 Erfrischungsgetränke mit Zusatz von Vitaminen
 und/oder Mineralstoffen</t>
  </si>
  <si>
    <t xml:space="preserve">1107 19 309</t>
  </si>
  <si>
    <t xml:space="preserve">Sonstige Erfrischungsgetränke, z.B. Brausen, chininhaltige
 Erfrischungsgetränke wie Bitter- und Tonicgetränke</t>
  </si>
  <si>
    <t xml:space="preserve">Holz sowie Holz- und Korkwaren (ohne Möbel);
 Flecht- und Korbmacherwaren</t>
  </si>
  <si>
    <t xml:space="preserve">161</t>
  </si>
  <si>
    <t xml:space="preserve">1610 10 370</t>
  </si>
  <si>
    <t xml:space="preserve">Kiefernschnittholz, 'Pinus sylvestris L.'; gesägt od. gesäumt,
 gemessert od. geschält, mit einer Dicke von mehr als 6 mm</t>
  </si>
  <si>
    <t xml:space="preserve">m³</t>
  </si>
  <si>
    <t xml:space="preserve">1610 23 030</t>
  </si>
  <si>
    <t xml:space="preserve">Nadelholz in Form von Plättchen oder Schnitzeln</t>
  </si>
  <si>
    <t xml:space="preserve">162</t>
  </si>
  <si>
    <t xml:space="preserve">Holz-, Kork-, Flecht- und Korbmacherwaren</t>
  </si>
  <si>
    <t xml:space="preserve">1621 14 431</t>
  </si>
  <si>
    <t xml:space="preserve">HDF-Platten, mit einer Dichte von mehr als 800 kg/m³,
 roh/geschliffen</t>
  </si>
  <si>
    <t xml:space="preserve">1623 11 100</t>
  </si>
  <si>
    <t xml:space="preserve">Fenster, Fenstertüren, Rahmen und Verkleidungen
 dafür, aus Holz</t>
  </si>
  <si>
    <t xml:space="preserve">St</t>
  </si>
  <si>
    <t xml:space="preserve">1623 11 501</t>
  </si>
  <si>
    <t xml:space="preserve">Türblätter, aus Holz</t>
  </si>
  <si>
    <t xml:space="preserve">1623 19 009</t>
  </si>
  <si>
    <t xml:space="preserve">Andere Bautischler- und Zimmermannsarbeiten aus Holz, a.n.g.</t>
  </si>
  <si>
    <t xml:space="preserve">1623 20 003</t>
  </si>
  <si>
    <t xml:space="preserve">Vorgefertigte Gebäude, Ein- und Zweifamilienhäuser, 
 aus Holz</t>
  </si>
  <si>
    <t xml:space="preserve">m²</t>
  </si>
  <si>
    <t xml:space="preserve">171</t>
  </si>
  <si>
    <t xml:space="preserve">Holz- und Zellstoff, Papier, Karton und Pappe</t>
  </si>
  <si>
    <t xml:space="preserve">t </t>
  </si>
  <si>
    <t xml:space="preserve">172</t>
  </si>
  <si>
    <t xml:space="preserve">Papier-, Karton- und Pappewaren</t>
  </si>
  <si>
    <t xml:space="preserve">Wellpapier und -pappe; Verpackungsmittel aus Papier,
 Karton und Pappe</t>
  </si>
  <si>
    <t xml:space="preserve">1721 13 000</t>
  </si>
  <si>
    <t xml:space="preserve">Schachteln und Kartons aus Wellpapier oder Wellpappe</t>
  </si>
  <si>
    <t xml:space="preserve">1721 14 005</t>
  </si>
  <si>
    <t xml:space="preserve">Andere Faltschachteln und -kartons aus Vollpappe</t>
  </si>
  <si>
    <t xml:space="preserve">Haushalts-, Hygiene- und Toilettenartikel aus Zellstoff,
 Papier und Pappe</t>
  </si>
  <si>
    <t xml:space="preserve">181</t>
  </si>
  <si>
    <t xml:space="preserve">Druckereileistungen</t>
  </si>
  <si>
    <t xml:space="preserve">1812 12 507</t>
  </si>
  <si>
    <t xml:space="preserve">Andere Werbedrucke u. Werbeschriften (z.B. Prospekte,
 Werbebeilagen f. Zeitungen u. Zeitschriften, Werbe-
 aufkleber, Jubiläumsschriften u.ä. Werbedrucke),
 im Offsetdruckverfahren hergestellt</t>
  </si>
  <si>
    <t xml:space="preserve">1812 19 907</t>
  </si>
  <si>
    <t xml:space="preserve">Andere Drucke für private oder gewerbliche Zwecke
 (ohne Endlosformulare), z.B. Formblätter, 
 Geschäftsdrucksachen, Familiendrucksachen</t>
  </si>
  <si>
    <t xml:space="preserve">1813 10 000</t>
  </si>
  <si>
    <t xml:space="preserve">Satz- und Bildherstellung</t>
  </si>
  <si>
    <t xml:space="preserve">201</t>
  </si>
  <si>
    <t xml:space="preserve">Chemische Grundstoffe, Düngemittel u. Stickstoffverbindungen,
 Kunststoffe und synthetischer Kautschuk in Primärformen</t>
  </si>
  <si>
    <t xml:space="preserve">203</t>
  </si>
  <si>
    <t xml:space="preserve">204</t>
  </si>
  <si>
    <t xml:space="preserve">Seifen, Wasch-, Reinigungs- u. Körperpflegemittel sowie Duftstoffe</t>
  </si>
  <si>
    <t xml:space="preserve">205</t>
  </si>
  <si>
    <t xml:space="preserve">Sonstige chemische Erzeugnisse</t>
  </si>
  <si>
    <t xml:space="preserve">2059 59 903</t>
  </si>
  <si>
    <t xml:space="preserve">Biokraftstoffe, Dieselersatz (Diester) zur Verwend. im  Verkehr,
 gewonnen durch Extraktion u. Umwandlung von Öl aus
 Ölpflanzen; Ethanol zur Verwend. im  Verkehr, gewonnen
 durch Fermentation von Zucker- und/oder Stärkepflanzen</t>
  </si>
  <si>
    <t xml:space="preserve">2059 59 909</t>
  </si>
  <si>
    <t xml:space="preserve">Andere chemische Erzeugnisse u. Zubereitungen der
 chemischen Industrie oder verwandter Industrien
 (einschl. Mischungen von Naturprodukten), a.n.g.</t>
  </si>
  <si>
    <t xml:space="preserve">2211 20 500</t>
  </si>
  <si>
    <t xml:space="preserve">Bereifungen, runderneuert, für Lastkraftwagen und Omnibusse</t>
  </si>
  <si>
    <t xml:space="preserve">2219 73 230</t>
  </si>
  <si>
    <t xml:space="preserve">Dichtungen, aus vulkanisiertem Weichkautschuk</t>
  </si>
  <si>
    <t xml:space="preserve">2219 73 605</t>
  </si>
  <si>
    <t xml:space="preserve">Formartikel für andere Zwecke, aus vulkanisiertem
 Weichkautschuk</t>
  </si>
  <si>
    <t xml:space="preserve">222</t>
  </si>
  <si>
    <t xml:space="preserve">Kunststoffwaren</t>
  </si>
  <si>
    <t xml:space="preserve">2221 41 500</t>
  </si>
  <si>
    <t xml:space="preserve">Andere Tafeln, Platten, Folien, Filme, Bänder und
 Streifen, aus Polyurethanen</t>
  </si>
  <si>
    <t xml:space="preserve">2223 14 505</t>
  </si>
  <si>
    <t xml:space="preserve">Fenster und deren Rahmen, Verkleidungen, Fenster-
 bänke, aus Kunststoffen</t>
  </si>
  <si>
    <t xml:space="preserve">2223 14 507</t>
  </si>
  <si>
    <t xml:space="preserve">Türen und deren Rahmen, Verkleidungen und
 Schwellen, aus Kunststoffen</t>
  </si>
  <si>
    <t xml:space="preserve">2223 14 700</t>
  </si>
  <si>
    <t xml:space="preserve">Fensterläden, Jalousien (einschl. Jalousetten) u.ä. Waren,
 Teile dafür, aus Kunststoffen</t>
  </si>
  <si>
    <t xml:space="preserve">2223 19 909</t>
  </si>
  <si>
    <t xml:space="preserve">Andere Baubedarfsartikel, aus Kunststoffen, a.n.g.</t>
  </si>
  <si>
    <t xml:space="preserve">kg</t>
  </si>
  <si>
    <t xml:space="preserve">2229 29 909</t>
  </si>
  <si>
    <t xml:space="preserve">Andere Waren aus Kunststoffen u. aus anderen Stoffen als deren
 Primärformen, a.n.g. (oh. Schilder, Verkehrszeichen, Buchstaben
 u.ä., aus Kunststoffen), einschl. Wassermatratzen</t>
  </si>
  <si>
    <t xml:space="preserve">2229 91 107</t>
  </si>
  <si>
    <t xml:space="preserve">Technische Teile aus anderen Kunststoffen
 für Maschinenbauerzeugnisse </t>
  </si>
  <si>
    <t xml:space="preserve">2229 91 250</t>
  </si>
  <si>
    <t xml:space="preserve">Technische Teile aus Kunststoffen, für elektromechanische
 Haushaltgeräte, Elektrowärmegeräte für den Haushalt</t>
  </si>
  <si>
    <t xml:space="preserve">2229 91 930</t>
  </si>
  <si>
    <t xml:space="preserve">Technische Teile aus Kunststoffen für andere
 elektrotechnische Erzeugnisse</t>
  </si>
  <si>
    <t xml:space="preserve">231</t>
  </si>
  <si>
    <t xml:space="preserve">Glas und Glaswaren</t>
  </si>
  <si>
    <t xml:space="preserve">2312 13 300</t>
  </si>
  <si>
    <t xml:space="preserve">Mehrschichten-Isolierverglasungen</t>
  </si>
  <si>
    <t xml:space="preserve">2332 11 107</t>
  </si>
  <si>
    <t xml:space="preserve">Ziegel für Boden- und Straßenbeläge, aus keramischen Stoffen</t>
  </si>
  <si>
    <t xml:space="preserve">235</t>
  </si>
  <si>
    <t xml:space="preserve">Zement, Kalk, gebrannter Gips</t>
  </si>
  <si>
    <t xml:space="preserve">2351 12 900</t>
  </si>
  <si>
    <t xml:space="preserve">Anderer Zement (z.B. Tonerdezement, Hochofen-
 zement, Puzzolanzement)</t>
  </si>
  <si>
    <t xml:space="preserve">236</t>
  </si>
  <si>
    <t xml:space="preserve">Erzeugnisse aus Beton, Zement und Gips</t>
  </si>
  <si>
    <t xml:space="preserve">2361 11 308</t>
  </si>
  <si>
    <t xml:space="preserve">Vollsteine aus Kalksandstein (Kunststein)</t>
  </si>
  <si>
    <t xml:space="preserve">2361 11 309</t>
  </si>
  <si>
    <t xml:space="preserve">Andere Baublöcke und Mauersteine, aus Kalksandstein
 (Kunststein)</t>
  </si>
  <si>
    <t xml:space="preserve">2361 11 504</t>
  </si>
  <si>
    <t xml:space="preserve">Gehwegplatten, Belagplatten, aus Beton oder
 Kalksandstein (Kunststein)</t>
  </si>
  <si>
    <t xml:space="preserve">2361 11 505</t>
  </si>
  <si>
    <t xml:space="preserve">Pflastersteine, Bordsteine, Rinnsteine u.ä. Erzeug-
 nisse, aus Beton oder Kalksandstein (Kunststein)</t>
  </si>
  <si>
    <t xml:space="preserve">2361 12 001</t>
  </si>
  <si>
    <t xml:space="preserve">Großformatige Wandbauteile (Wandtafeln) aus
  Zement, Beton oder Kalksandstein (Kunststein)</t>
  </si>
  <si>
    <t xml:space="preserve">2361 12 003</t>
  </si>
  <si>
    <t xml:space="preserve">Großformatige Deckentafeln aus Zement, Beton
 oder Kalksandstein (Kunststein)</t>
  </si>
  <si>
    <t xml:space="preserve">2361 12 007</t>
  </si>
  <si>
    <t xml:space="preserve">Fertigteile für Gartenbau u. Landwirtschaft aus Zement, 
 Beton od. Kalksandstein (Kunststein)</t>
  </si>
  <si>
    <t xml:space="preserve">2361 12 008</t>
  </si>
  <si>
    <t xml:space="preserve">Fertigteile konstruktiver Art (z.B. Balken, Stürze, Binder
 usw.) aus Zement, Beton od. Kalksandstein (Kunststein)</t>
  </si>
  <si>
    <t xml:space="preserve">2361 12 009</t>
  </si>
  <si>
    <t xml:space="preserve">Andere vorgefertigte Bauelemente, aus Beton oder
 Kalksandstein (Kunststein)</t>
  </si>
  <si>
    <t xml:space="preserve">1 000 m²</t>
  </si>
  <si>
    <t xml:space="preserve">2363 10 000</t>
  </si>
  <si>
    <t xml:space="preserve">2364 10 005</t>
  </si>
  <si>
    <t xml:space="preserve">Werk-Trockenmörtel; Putzmörtel</t>
  </si>
  <si>
    <t xml:space="preserve">2364 10 007</t>
  </si>
  <si>
    <t xml:space="preserve">Werk-Trockenmörtel; Mauermörtel</t>
  </si>
  <si>
    <t xml:space="preserve">2364 10 008</t>
  </si>
  <si>
    <t xml:space="preserve">Werk-Trockenmörtel; Estrichmörtel</t>
  </si>
  <si>
    <t xml:space="preserve">2364 10 009</t>
  </si>
  <si>
    <t xml:space="preserve">Werk-Trockenmörtel; anderer Trockenmörtel, einschl.
 anderer Putzmörtel (ohne Edelputz) und Trockenbeton</t>
  </si>
  <si>
    <t xml:space="preserve">239</t>
  </si>
  <si>
    <t xml:space="preserve">Sonstige Erzeugnisse aus nichtmetallischen Mineralien</t>
  </si>
  <si>
    <t xml:space="preserve">Sonstige Erzeugnisse aus nichtmetallischen Mineralien, a.n.g. 
(einschl. Veredlung von Erzeugnissen dieser Güterabteilung)</t>
  </si>
  <si>
    <t xml:space="preserve">2399 13 101</t>
  </si>
  <si>
    <t xml:space="preserve">Mischungen auf der Grundlage teerhaltiger Bindemittel</t>
  </si>
  <si>
    <t xml:space="preserve">2399 13 200</t>
  </si>
  <si>
    <t xml:space="preserve">Asphaltmischgut auf der Grundlage von Schotter, Splitt, Kies,
 Sand aus natürlichen Gesteinsvorkommen sowie aus
 Schlacken u.ä. Industrieabfällen, unter Zusatz v. Bitumen od.
 bitumenhaltigen Bindemitteln u. ggf. weiterer Zusätze</t>
  </si>
  <si>
    <t xml:space="preserve">241</t>
  </si>
  <si>
    <t xml:space="preserve">243</t>
  </si>
  <si>
    <t xml:space="preserve">Andere Erzeugnisse aus Eisen oder Stahl</t>
  </si>
  <si>
    <t xml:space="preserve">245</t>
  </si>
  <si>
    <t xml:space="preserve">Gießereierzeugnisse</t>
  </si>
  <si>
    <t xml:space="preserve">251</t>
  </si>
  <si>
    <t xml:space="preserve">Stahl- und Leichtmetallbauerzeugnisse</t>
  </si>
  <si>
    <t xml:space="preserve">2511 23 500</t>
  </si>
  <si>
    <t xml:space="preserve">Rolläden u. andere Konstruktionen u. Konstruktionsteile,
 ausschließlich od. hauptsächlich aus Stahlblech</t>
  </si>
  <si>
    <t xml:space="preserve">2511 23 611</t>
  </si>
  <si>
    <t xml:space="preserve">Skelettkonstruktionen für Hallen (z.B. Produktions-, Lager-,
 Fertigungs-, Freizeithallen), aus Eisen oder Stahl</t>
  </si>
  <si>
    <t xml:space="preserve">2511 23 614</t>
  </si>
  <si>
    <t xml:space="preserve">Stütz- u. Trägerkonstruktionen f. den Anlagenbau (z.B. für Raffinerien,
 chemische Industrien, Hütten- u. Kraftwerke), aus Eisen oder Stahl</t>
  </si>
  <si>
    <t xml:space="preserve">2511 23 615</t>
  </si>
  <si>
    <t xml:space="preserve">Stütz- und Trägerkonstruktionen für andere Zwecke,
 aus Eisen oder Stahl</t>
  </si>
  <si>
    <t xml:space="preserve">2511 23 699</t>
  </si>
  <si>
    <t xml:space="preserve">Geländer, Treppen, Markisengestelle u.a. Konstruktionen u.
 zu Konstruktionszwecken vorgearbeitete Stäbe, Profile
 u.dgl., aus Eisen oder  Stahl</t>
  </si>
  <si>
    <t xml:space="preserve">2511 23 703</t>
  </si>
  <si>
    <t xml:space="preserve">Bauelemente (ohne Tore, Türen, Fenster), aus Aluminium</t>
  </si>
  <si>
    <t xml:space="preserve">2511 23 709</t>
  </si>
  <si>
    <t xml:space="preserve">Andere Konstruktionen und Konstruktionsteile sowie zu
 Konstruktionszwecken vorgearbeitete Bleche,
 Profile u. dgl., aus Aluminium</t>
  </si>
  <si>
    <t xml:space="preserve">2512 10 306</t>
  </si>
  <si>
    <t xml:space="preserve">Feuerschutztüren, aus Eisen oder Stahl</t>
  </si>
  <si>
    <t xml:space="preserve">2512 10 309</t>
  </si>
  <si>
    <t xml:space="preserve">Andere Türen, Tor- und Türschwellen, deren Rahmen
 u. Verkleidungen, aus Eisen oder Stahl</t>
  </si>
  <si>
    <t xml:space="preserve">2512 10 505</t>
  </si>
  <si>
    <t xml:space="preserve">Türen, Tor- und Türschwellen, deren Rahmen und 
 Verkleidungen, aus Aluminium</t>
  </si>
  <si>
    <t xml:space="preserve">2512 10 508</t>
  </si>
  <si>
    <t xml:space="preserve">Fenster mit Verglasung, deren Rahmen und
 Verkleidungen, aus Aluminium</t>
  </si>
  <si>
    <t xml:space="preserve">Sonstige Metallbehälter mit einem Fassungsvermögen von
 mehr als 300 l</t>
  </si>
  <si>
    <t xml:space="preserve">2529 11 100</t>
  </si>
  <si>
    <t xml:space="preserve">Behälter für gasförmige Stoffe, aus Eisen od. Stahl,
 mit einem Fassungsvermögen von mehr als 300 l,
 (ohne solche für verdichtete oder verflüssigte Gase)</t>
  </si>
  <si>
    <t xml:space="preserve">2529 11 509</t>
  </si>
  <si>
    <t xml:space="preserve">Andere Behälter für feste Stoffe, aus Eisen oder Stahl,
 mit einem Fassungsvermögen von mehr als 300 l
 (ohne mechanische und wärmetechnische Einrichtungen)</t>
  </si>
  <si>
    <t xml:space="preserve">2529 12 000</t>
  </si>
  <si>
    <t xml:space="preserve">Behälter für verdichtete oder verflüssigte Gase,
 aus Eisen oder Stahl sowie aus Aluminium</t>
  </si>
  <si>
    <t xml:space="preserve">255</t>
  </si>
  <si>
    <t xml:space="preserve">2550 13 500</t>
  </si>
  <si>
    <t xml:space="preserve">Blechformteile aus Stahl für sonstige Verwendungszwecke</t>
  </si>
  <si>
    <t xml:space="preserve">256</t>
  </si>
  <si>
    <t xml:space="preserve">Oberflächenveredlung, Wärmebehandlung und Mechanik, a.n.g.</t>
  </si>
  <si>
    <t xml:space="preserve">2561 11 300</t>
  </si>
  <si>
    <t xml:space="preserve">Metallische Überzüge durch Aufschmelzen</t>
  </si>
  <si>
    <t xml:space="preserve">2561 11 700</t>
  </si>
  <si>
    <t xml:space="preserve">Zinküberzug durch Elektrolyse u. chemische Verfahren</t>
  </si>
  <si>
    <t xml:space="preserve">2561 12 300</t>
  </si>
  <si>
    <t xml:space="preserve">Kunststoffüberzüge</t>
  </si>
  <si>
    <t xml:space="preserve">2561 22 300</t>
  </si>
  <si>
    <t xml:space="preserve">Lackierung, Glasur von Metalloberflächen</t>
  </si>
  <si>
    <t xml:space="preserve">2561 22 900</t>
  </si>
  <si>
    <t xml:space="preserve">Andere Veredlung von Metalloberflächen, a.n.g.
 (z.B. entgraten, sandstrahlen)</t>
  </si>
  <si>
    <t xml:space="preserve">2562 10 330</t>
  </si>
  <si>
    <t xml:space="preserve">Drehteile aus Metall für sonstige Maschinenbauerzeugnisse</t>
  </si>
  <si>
    <t xml:space="preserve">2562 10 700</t>
  </si>
  <si>
    <t xml:space="preserve">Drehteile aus Metall für sonstige Erzeugnisse</t>
  </si>
  <si>
    <t xml:space="preserve">2562 20 001</t>
  </si>
  <si>
    <t xml:space="preserve">Schlosser- und Schweißerarbeiten an metallischen Werkstücken</t>
  </si>
  <si>
    <t xml:space="preserve">2562 20 008</t>
  </si>
  <si>
    <t xml:space="preserve">Sonstige Mechanikleistungen, a.n.g.</t>
  </si>
  <si>
    <t xml:space="preserve">2573 50 705</t>
  </si>
  <si>
    <t xml:space="preserve">Formen zum Spritzgießen oder Formpressen für Kunststoffe</t>
  </si>
  <si>
    <t xml:space="preserve">2573 60 331</t>
  </si>
  <si>
    <t xml:space="preserve">Press-, Präge-, Tiefzieh-, Gesenkschmiede-, Stanz- oder
 Lochwerkzeuge für die Blechumformung; Teile dafür</t>
  </si>
  <si>
    <t xml:space="preserve">2573 60 390</t>
  </si>
  <si>
    <t xml:space="preserve">Press-, Präge-, Tiefzieh-, Gesenkschmiede-, Stanz- oder Loch-
 werkzeuge für die Bearbeitung anderer Stoffe, Teile dafür</t>
  </si>
  <si>
    <t xml:space="preserve">259</t>
  </si>
  <si>
    <t xml:space="preserve">Sonstige Metallwaren</t>
  </si>
  <si>
    <t xml:space="preserve">2599 29 498</t>
  </si>
  <si>
    <t xml:space="preserve">Andere Waren aus Eisen oder Stahl (weder freiform noch
 gesenkgeschmiedet), a.n.g., z.B. Riemen und
 Transportverbindungen</t>
  </si>
  <si>
    <t xml:space="preserve">2599 99 000</t>
  </si>
  <si>
    <t xml:space="preserve">Veredlung von Erzeugnissen dieser Güterabteilung (ohne
 Schmiede-, Press-, Zieh- und Stanzteile, Oberflächenveredlung,
 Wärmebehandlung und Mechanik, a.n.g.)</t>
  </si>
  <si>
    <t xml:space="preserve">Datenverarbeitungsgeräte, elektronische
 und optische Erzeugnisse</t>
  </si>
  <si>
    <t xml:space="preserve">261</t>
  </si>
  <si>
    <t xml:space="preserve">Elektronische Bauelemente und Leiterplatten</t>
  </si>
  <si>
    <t xml:space="preserve">2611 22 401</t>
  </si>
  <si>
    <t xml:space="preserve">Solarzellen bzw. Solarmodule</t>
  </si>
  <si>
    <t xml:space="preserve">1 000 St</t>
  </si>
  <si>
    <t xml:space="preserve">2611 91 000</t>
  </si>
  <si>
    <t xml:space="preserve">Mit der Herstellung elektronischer integrierter Schaltungen
 verbundene Dienstleistungen</t>
  </si>
  <si>
    <t xml:space="preserve">263</t>
  </si>
  <si>
    <t xml:space="preserve">265</t>
  </si>
  <si>
    <t xml:space="preserve">Mess-, Kontroll-, Navigations- u.ä. Instrumente und
 Vorrichtungen, Uhren</t>
  </si>
  <si>
    <t xml:space="preserve">271</t>
  </si>
  <si>
    <t xml:space="preserve">Elektromotoren, Generatoren, Transformatoren,
 Elektrizitätsverteilungs- und -schalteinrichtungen</t>
  </si>
  <si>
    <t xml:space="preserve">2712 31 703</t>
  </si>
  <si>
    <t xml:space="preserve">Motorschaltschränke und Energieverteiler für eine
 Spannung von 1 000 V oder weniger</t>
  </si>
  <si>
    <t xml:space="preserve">2712 31 709</t>
  </si>
  <si>
    <t xml:space="preserve">Andere Tafeln, Felder, Konsolen u.ä., a.n.g. für eine
 Spannung von 1 000 V oder weniger</t>
  </si>
  <si>
    <t xml:space="preserve">274</t>
  </si>
  <si>
    <t xml:space="preserve">279</t>
  </si>
  <si>
    <t xml:space="preserve">Verbrennungsmotoren und Turbinen (ohne Motoren für Luft-
 und Straßenfahrzeuge)</t>
  </si>
  <si>
    <t xml:space="preserve">2815 39 506</t>
  </si>
  <si>
    <t xml:space="preserve">Teile für Getriebe       </t>
  </si>
  <si>
    <t xml:space="preserve">2829 84 000</t>
  </si>
  <si>
    <t xml:space="preserve">Andere Teile für Maschinen, Apparate und Geräte für 
 unspezifische Verwendung, a.n.g.</t>
  </si>
  <si>
    <t xml:space="preserve">283</t>
  </si>
  <si>
    <t xml:space="preserve">284</t>
  </si>
  <si>
    <t xml:space="preserve">Werkzeugmaschinen</t>
  </si>
  <si>
    <t xml:space="preserve">Werkzeugmaschinen a.n.g., Teile dafür; Zubehör für
 Werkzeugmaschinen</t>
  </si>
  <si>
    <t xml:space="preserve">289</t>
  </si>
  <si>
    <t xml:space="preserve">Maschinen für sonstige bestimmte Wirtschaftszweige</t>
  </si>
  <si>
    <t xml:space="preserve">2891 12 309</t>
  </si>
  <si>
    <t xml:space="preserve">Teile für Konverter, Gießpfannen, Gießformen, Gießmaschinen
 für andere metallurgische Betriebe (ohne Gießereien)</t>
  </si>
  <si>
    <t xml:space="preserve">2892 61 506</t>
  </si>
  <si>
    <t xml:space="preserve">Teile für Krane (ohne Turmdrehkrane)</t>
  </si>
  <si>
    <t xml:space="preserve">2899 52 809</t>
  </si>
  <si>
    <t xml:space="preserve">Teile für andere Maschinen, Apparate u. Geräte mit eigener
 Funktion für sonstige bestimmte Wirtschaftszweige, a.n.g.</t>
  </si>
  <si>
    <t xml:space="preserve">292</t>
  </si>
  <si>
    <t xml:space="preserve">2920 10 507</t>
  </si>
  <si>
    <t xml:space="preserve">Karosserien od. Aufbauten (einschl. Fahrerhaus) für Einachs-
 schlepper und andere Lastkraftwagen (ohne Tankwagenaufbauten)</t>
  </si>
  <si>
    <t xml:space="preserve">293</t>
  </si>
  <si>
    <t xml:space="preserve">Teile und Zubehör für Kraftwagen</t>
  </si>
  <si>
    <t xml:space="preserve">Elektrische und elektronische Ausrüstungsgegenstände
 für Motoren und Fahrzeuge, a.n.g.</t>
  </si>
  <si>
    <t xml:space="preserve">2932 30 909</t>
  </si>
  <si>
    <t xml:space="preserve">Andere Teile u. Zubehör, a.n.g. (z.B. Torsionsstabfedern, Schalt-
 getriebeteile, Radzylindergehäuse, Luftfederungssysteme,
 Doppelbedienungen für Fahrschulen, Drehkränze für Gelenkbusse)</t>
  </si>
  <si>
    <t xml:space="preserve">2932 92 002</t>
  </si>
  <si>
    <t xml:space="preserve">Montage von Teilen und Zubehör für Kraftfahrzeuge a.n.g.</t>
  </si>
  <si>
    <t xml:space="preserve">3020 40 309</t>
  </si>
  <si>
    <t xml:space="preserve">Andere Teile für Schienenfahrzeuge (z.B. Drehgestelle, Lenk-
 gestelle, Achsen und Räder; Zughaken u.a. Kupplungs-
 vorrichtungen, Puffer)</t>
  </si>
  <si>
    <t xml:space="preserve">310</t>
  </si>
  <si>
    <t xml:space="preserve">3101 12 006</t>
  </si>
  <si>
    <t xml:space="preserve">Raumteilende Möbelelemente f. Büros (kombinierte System-
 schrankelemente) mit einer Höhe v. mehr als 80 cm, aus Holz</t>
  </si>
  <si>
    <t xml:space="preserve">323</t>
  </si>
  <si>
    <t xml:space="preserve">3230 15 903</t>
  </si>
  <si>
    <t xml:space="preserve">Schaukeln und Rutschen u.a. Spielplatzgeräte</t>
  </si>
  <si>
    <t xml:space="preserve">325</t>
  </si>
  <si>
    <t xml:space="preserve">3250 22 390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22 901</t>
  </si>
  <si>
    <t xml:space="preserve">Andere Prothesen und andere Waren der Prothetik</t>
  </si>
  <si>
    <t xml:space="preserve">3250 41 550</t>
  </si>
  <si>
    <t xml:space="preserve">Brillengläser, Einstärkengläser (unifokal), mit Korrektions-
 wirkung, beide Flächen fertig bearbeitet, aus Glas
 oder anderen Stoffen</t>
  </si>
  <si>
    <t xml:space="preserve">3250 41 590</t>
  </si>
  <si>
    <t xml:space="preserve">Brillengläser, Mehrstärkengläser u. Progressivgläser (Gleitsicht-
 gläser), mit Korrektionswirkung, beide Flächen fertig
 bearbeitet, aus Glas oder anderen Stoffen</t>
  </si>
  <si>
    <t xml:space="preserve">331</t>
  </si>
  <si>
    <t xml:space="preserve">Reparatur und Instandhaltung von Metallerzeugnissen,
 Maschinen und Ausrüstungen (einschl. Wartung)</t>
  </si>
  <si>
    <t xml:space="preserve">3311 11 000</t>
  </si>
  <si>
    <t xml:space="preserve">Reparatur u. Instandhaltung von Konstruktionen
 und Konstruktionsteilen, aus Metall</t>
  </si>
  <si>
    <t xml:space="preserve">3311 12 002</t>
  </si>
  <si>
    <t xml:space="preserve">Reparatur u. Instandhaltung v. anderen Tanks, Sammel-
behältern u. ähnlichen Behältern, mit einem Fassungs-
vermögen von mehr als 300 l, aus Metall</t>
  </si>
  <si>
    <t xml:space="preserve">3311 13 000</t>
  </si>
  <si>
    <t xml:space="preserve">Reparatur u. Instandhaltung von Dampfkesseln (ohne
 Zentral heizungskessel) sowie an Rohrleitungsnetzen
 aus Metall in Industrieanlagen</t>
  </si>
  <si>
    <t xml:space="preserve">3311 19 002</t>
  </si>
  <si>
    <t xml:space="preserve">Reparatur u. Instandhaltung von ur- und umformenden
 Werkzeugen, z.B. v. Formen zum Druckgießen für Metalle
 od. Hartmetalle sowie von Press-, Präge-, Tiefzieh-,
 Gesenkschmiede-, Stanz- oder Lochwerkzeugen</t>
  </si>
  <si>
    <t xml:space="preserve">3312 12 102</t>
  </si>
  <si>
    <t xml:space="preserve">Reparatur u. Instandhaltung von Kompressoren
 und Vakuumpumpen</t>
  </si>
  <si>
    <t xml:space="preserve">3312 12 103</t>
  </si>
  <si>
    <t xml:space="preserve">Reparatur u. Instandhaltung von anderen Pumpen</t>
  </si>
  <si>
    <t xml:space="preserve">3312 12 209</t>
  </si>
  <si>
    <t xml:space="preserve">Reparatur u. Instandhaltung von anderen Armaturen
 u.ä. Apparaten</t>
  </si>
  <si>
    <t xml:space="preserve">3312 15 001</t>
  </si>
  <si>
    <t xml:space="preserve">Reparatur u. Instandhaltung von Hebezeugen und Fördermitteln
 (ohne Aufzügen, Rolltreppen und Rollsteigen), für den Bergbau</t>
  </si>
  <si>
    <t xml:space="preserve">3312 15 009</t>
  </si>
  <si>
    <t xml:space="preserve">Reparatur u. Instandhaltung von anderen Hebezeugen und 
 Fördermitteln (ohne Aufzügen, Rolltreppen und Rollsteigen)</t>
  </si>
  <si>
    <t xml:space="preserve">3312 18 009</t>
  </si>
  <si>
    <t xml:space="preserve">Reparatur u. Instandhaltung v. anderen kälte- u. luft-
 technischen Erzeugnissen für gewerbliche Zwecke</t>
  </si>
  <si>
    <t xml:space="preserve">3312 19 909</t>
  </si>
  <si>
    <t xml:space="preserve">Reparatur u. Instandhaltung v. sonst. Maschinen für unspezifische
 Verwendung, a.n.g., z.B. von nicht elektrischer Schweißtechnik</t>
  </si>
  <si>
    <t xml:space="preserve">3312 21 200</t>
  </si>
  <si>
    <t xml:space="preserve">Reparatur u. Instandhaltung von land- und forstwirt-
 schaftlichen Maschinen, Apparaten u. Geräten, a.n.g.</t>
  </si>
  <si>
    <t xml:space="preserve">3312 22 000</t>
  </si>
  <si>
    <t xml:space="preserve">Reparatur u. Instandhaltung von Werkzeugmaschinen
 zum Bearbeiten von Metallen</t>
  </si>
  <si>
    <t xml:space="preserve">3312 23 009</t>
  </si>
  <si>
    <t xml:space="preserve">Reparatur u. Instandhaltung von anderen Maschinen
 für die Metallerzeugung, Walzwerkseinrichtungen</t>
  </si>
  <si>
    <t xml:space="preserve">3312 29 907</t>
  </si>
  <si>
    <t xml:space="preserve">Reparatur u. Instandhaltung v. Maschinen für andere Industrien</t>
  </si>
  <si>
    <t xml:space="preserve">3313 19 003</t>
  </si>
  <si>
    <t xml:space="preserve">Reparatur u. Instandhaltung von nachrichtentechnischen u.a.
 elektronischen Geräten u. Einrichtungen (z.B. Kommunikations-
 systeme, Netzwerke, gewerbliche Ausrüstungen
 für Rundfunk, Fernsehen)</t>
  </si>
  <si>
    <t xml:space="preserve">3314 11 200</t>
  </si>
  <si>
    <t xml:space="preserve">Reparatur u. Instandhaltung von Elektromotoren,
 Generatoren und Transformatoren</t>
  </si>
  <si>
    <t xml:space="preserve">Reparatur und Instandhaltung von Luft- und Raumfahrzeugen
 sowie von Motoren und Triebwerken dafür, für zivile Zwecke</t>
  </si>
  <si>
    <t xml:space="preserve">3316 10 001</t>
  </si>
  <si>
    <t xml:space="preserve">Reparatur u. Instandhaltung v. Luft- u. Raumfahrzeugen
 sowie v. Motoren und Triebwerken dafür, für zivile Zwecke</t>
  </si>
  <si>
    <t xml:space="preserve">332</t>
  </si>
  <si>
    <t xml:space="preserve">3320 11 000</t>
  </si>
  <si>
    <t xml:space="preserve">Installation v. Dampfkesseln (ohne Zentralheizungskessel),
 einschl. Verlegen von Rohrnetzen aus Metall in Industrieanlagen</t>
  </si>
  <si>
    <t xml:space="preserve">3320 12 001</t>
  </si>
  <si>
    <t xml:space="preserve">Installation von selbstproduzierten Metallkonstruktionen</t>
  </si>
  <si>
    <t xml:space="preserve">3320 29 609</t>
  </si>
  <si>
    <t xml:space="preserve">Installation v. sonstigen Maschinen f. unspezifische Verwend.,
 a.n.g. (z.B. Maschinen zum Strahlen od. Verteilen, Verspritzen
 od. Zerstäuben von Flüssigkeiten oder Pulver)</t>
  </si>
  <si>
    <t xml:space="preserve">3320 42 001</t>
  </si>
  <si>
    <t xml:space="preserve">Installation v. nachrichtentechnischen Geräten u. Einrichtungen
 (z.B. Kommunikationssysteme, Netzwerke usw.)</t>
  </si>
  <si>
    <t xml:space="preserve">3320 50 500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</t>
  </si>
  <si>
    <t xml:space="preserve">Planung u. Install. v. industriellen Prozesssteuerungseinrich-
 tungen (Dauerbetrieb-Steuerungseinrichtungen, auch für automa-
 tische Fertigungsanlagen, die aus verschiedenen Maschinen,
 Fördermitteln u. zentralen Steuerungsgeräten bestehen)</t>
  </si>
  <si>
    <t xml:space="preserve">3320 70 009</t>
  </si>
  <si>
    <t xml:space="preserve">Installation von sonstigen Erzeugnissen, a.n.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"/>
    <numFmt numFmtId="167" formatCode="0%"/>
    <numFmt numFmtId="168" formatCode="###\ ###\ ###\ ##0"/>
    <numFmt numFmtId="169" formatCode="#,##0"/>
    <numFmt numFmtId="170" formatCode="0"/>
    <numFmt numFmtId="171" formatCode="0.0;&quot;– &quot;0.0"/>
    <numFmt numFmtId="172" formatCode="#,##0.0"/>
    <numFmt numFmtId="173" formatCode="#\ ##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P 2009_Text" xfId="21"/>
    <cellStyle name="Standard_Mappe2" xfId="22"/>
    <cellStyle name="Standard_Mappe3" xfId="23"/>
    <cellStyle name="Standard_Metall-El III 95" xfId="24"/>
    <cellStyle name="Standard_SB_E01-05-00_2011j01_BB" xfId="25"/>
    <cellStyle name="Standard_Tabelle1" xfId="26"/>
    <cellStyle name="Standard_Tabellen_2007" xfId="27"/>
    <cellStyle name="Standard_VEROEFFE" xfId="28"/>
    <cellStyle name="Standard_VO-4st-j02-end" xfId="29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204014837443"/>
          <c:y val="0.112833684983029"/>
          <c:w val="0.401756491381191"/>
          <c:h val="0.6717732318135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M$150:$M$161</c:f>
              <c:strCache>
                <c:ptCount val="12"/>
                <c:pt idx="0">
                  <c:v>Nahrungs- und Futtermittel</c:v>
                </c:pt>
                <c:pt idx="1">
                  <c:v>Reparatur, Instandhaltung und Installation von Maschinen
 und Ausrüstungen (einschl. Wartung)</c:v>
                </c:pt>
                <c:pt idx="2">
                  <c:v>Chemische Erzeugnisse</c:v>
                </c:pt>
                <c:pt idx="3">
                  <c:v>Metalle</c:v>
                </c:pt>
                <c:pt idx="4">
                  <c:v>Papier, Pappe und Waren daraus</c:v>
                </c:pt>
                <c:pt idx="5">
                  <c:v>Metallerzeugnisse</c:v>
                </c:pt>
                <c:pt idx="6">
                  <c:v>Holz sowie Holz- und Korkwaren (ohne Möbel); Flecht- und 
 Korbmacherwaren</c:v>
                </c:pt>
                <c:pt idx="7">
                  <c:v>Gummi- und Kunststoffwaren</c:v>
                </c:pt>
                <c:pt idx="8">
                  <c:v>Glas und Glaswaren, Keramik, bearbeitete Steine und Erden</c:v>
                </c:pt>
                <c:pt idx="9">
                  <c:v>Kraftwagen und Kraftwagenteile</c:v>
                </c:pt>
                <c:pt idx="10">
                  <c:v>Datenverarbeitungsgeräte, elektronische und optische 
 Erzeugnisse</c:v>
                </c:pt>
                <c:pt idx="11">
                  <c:v>Übrige Erzeugnisse</c:v>
                </c:pt>
              </c:strCache>
            </c:strRef>
          </c:cat>
          <c:val>
            <c:numRef>
              <c:f>Vorbemerkungen!$N$150:$N$161</c:f>
              <c:numCache>
                <c:formatCode>General</c:formatCode>
                <c:ptCount val="12"/>
                <c:pt idx="0">
                  <c:v>0.13</c:v>
                </c:pt>
                <c:pt idx="1">
                  <c:v>0.09</c:v>
                </c:pt>
                <c:pt idx="2">
                  <c:v>0.08</c:v>
                </c:pt>
                <c:pt idx="3">
                  <c:v>0.08</c:v>
                </c:pt>
                <c:pt idx="4">
                  <c:v>0.07</c:v>
                </c:pt>
                <c:pt idx="5">
                  <c:v>0.06</c:v>
                </c:pt>
                <c:pt idx="6">
                  <c:v>0.06</c:v>
                </c:pt>
                <c:pt idx="7">
                  <c:v>0.05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5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8</xdr:row>
      <xdr:rowOff>38160</xdr:rowOff>
    </xdr:from>
    <xdr:to>
      <xdr:col>6</xdr:col>
      <xdr:colOff>1924200</xdr:colOff>
      <xdr:row>172</xdr:row>
      <xdr:rowOff>56880</xdr:rowOff>
    </xdr:to>
    <xdr:graphicFrame>
      <xdr:nvGraphicFramePr>
        <xdr:cNvPr id="6" name="Chart 16"/>
        <xdr:cNvGraphicFramePr/>
      </xdr:nvGraphicFramePr>
      <xdr:xfrm>
        <a:off x="0" y="24193440"/>
        <a:ext cx="65991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3855553131</cdr:x>
      <cdr:y>0.0777910283460233</cdr:y>
    </cdr:from>
    <cdr:to>
      <cdr:x>0.869245036002618</cdr:x>
      <cdr:y>0.133749197321347</cdr:y>
    </cdr:to>
    <cdr:sp>
      <cdr:nvSpPr>
        <cdr:cNvPr id="7" name="Text 12"/>
        <cdr:cNvSpPr/>
      </cdr:nvSpPr>
      <cdr:spPr>
        <a:xfrm>
          <a:off x="3732120" y="305280"/>
          <a:ext cx="200448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Nahrungs- und Futtermittel; 13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7268164957452</cdr:x>
      <cdr:y>0.615723328135034</cdr:y>
    </cdr:from>
    <cdr:to>
      <cdr:x>0.819223216233908</cdr:x>
      <cdr:y>0.658471699844051</cdr:y>
    </cdr:to>
    <cdr:sp>
      <cdr:nvSpPr>
        <cdr:cNvPr id="8" name="Text 13"/>
        <cdr:cNvSpPr/>
      </cdr:nvSpPr>
      <cdr:spPr>
        <a:xfrm>
          <a:off x="4535640" y="2416320"/>
          <a:ext cx="8708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7268164957452</cdr:x>
      <cdr:y>0.429043207045225</cdr:y>
    </cdr:from>
    <cdr:to>
      <cdr:x>0.952487453632992</cdr:x>
      <cdr:y>0.489037702963031</cdr:y>
    </cdr:to>
    <cdr:sp>
      <cdr:nvSpPr>
        <cdr:cNvPr id="9" name="Text 14"/>
        <cdr:cNvSpPr/>
      </cdr:nvSpPr>
      <cdr:spPr>
        <a:xfrm>
          <a:off x="4535640" y="1683720"/>
          <a:ext cx="17503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Chemische Erzeugnisse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7739471961597</cdr:x>
      <cdr:y>0.193743693239152</cdr:y>
    </cdr:from>
    <cdr:to>
      <cdr:x>1</cdr:x>
      <cdr:y>0.309971562241996</cdr:y>
    </cdr:to>
    <cdr:sp>
      <cdr:nvSpPr>
        <cdr:cNvPr id="10" name="Text 15"/>
        <cdr:cNvSpPr/>
      </cdr:nvSpPr>
      <cdr:spPr>
        <a:xfrm>
          <a:off x="4406760" y="760320"/>
          <a:ext cx="2192760" cy="45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 von Maschinen u. Ausrüstungen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(einschl. Wartung); 9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1243726816496</cdr:x>
      <cdr:y>0.747270892578663</cdr:y>
    </cdr:from>
    <cdr:to>
      <cdr:x>0.898265328387519</cdr:x>
      <cdr:y>0.789468856068251</cdr:y>
    </cdr:to>
    <cdr:sp>
      <cdr:nvSpPr>
        <cdr:cNvPr id="11" name="Text 16"/>
        <cdr:cNvSpPr/>
      </cdr:nvSpPr>
      <cdr:spPr>
        <a:xfrm>
          <a:off x="3967920" y="2932560"/>
          <a:ext cx="19602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apier, Pappe und Waren daraus; 7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77503818459524</cdr:x>
      <cdr:y>0.747270892578663</cdr:y>
    </cdr:from>
    <cdr:to>
      <cdr:x>0.37175430940432</cdr:x>
      <cdr:y>0.78901018255206</cdr:y>
    </cdr:to>
    <cdr:sp>
      <cdr:nvSpPr>
        <cdr:cNvPr id="12" name="Text 17"/>
        <cdr:cNvSpPr/>
      </cdr:nvSpPr>
      <cdr:spPr>
        <a:xfrm>
          <a:off x="447120" y="2932560"/>
          <a:ext cx="2006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Gummi- und Kunststoffwaren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89526511018983</cdr:x>
      <cdr:y>0.813962021832859</cdr:y>
    </cdr:from>
    <cdr:to>
      <cdr:x>0.641992144883264</cdr:x>
      <cdr:y>0.891019172552977</cdr:y>
    </cdr:to>
    <cdr:sp>
      <cdr:nvSpPr>
        <cdr:cNvPr id="13" name="Text 18"/>
        <cdr:cNvSpPr/>
      </cdr:nvSpPr>
      <cdr:spPr>
        <a:xfrm>
          <a:off x="3230640" y="3194280"/>
          <a:ext cx="1006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rzeugnisse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9266855771329</cdr:x>
      <cdr:y>0.813962021832859</cdr:y>
    </cdr:from>
    <cdr:to>
      <cdr:x>0.488981016801222</cdr:x>
      <cdr:y>0.943216218695533</cdr:y>
    </cdr:to>
    <cdr:sp>
      <cdr:nvSpPr>
        <cdr:cNvPr id="14" name="Text 19"/>
        <cdr:cNvSpPr/>
      </cdr:nvSpPr>
      <cdr:spPr>
        <a:xfrm>
          <a:off x="1117080" y="3194280"/>
          <a:ext cx="2109960" cy="50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olz sowie Holz- u. Korkwaren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(ohne Möbel); Flecht- u.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Korbmacherwaren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570956792954775</cdr:y>
    </cdr:from>
    <cdr:to>
      <cdr:x>0.29298494435959</cdr:x>
      <cdr:y>0.615723328135034</cdr:y>
    </cdr:to>
    <cdr:sp>
      <cdr:nvSpPr>
        <cdr:cNvPr id="15" name="Text 20"/>
        <cdr:cNvSpPr/>
      </cdr:nvSpPr>
      <cdr:spPr>
        <a:xfrm>
          <a:off x="0" y="2240640"/>
          <a:ext cx="1933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Kraftwagen und Kraftwagenteile;  4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6473925376391</cdr:x>
      <cdr:y>0.429043207045225</cdr:y>
    </cdr:from>
    <cdr:to>
      <cdr:x>0.279238490072005</cdr:x>
      <cdr:y>0.540776075589395</cdr:y>
    </cdr:to>
    <cdr:sp>
      <cdr:nvSpPr>
        <cdr:cNvPr id="16" name="Text 21"/>
        <cdr:cNvSpPr/>
      </cdr:nvSpPr>
      <cdr:spPr>
        <a:xfrm>
          <a:off x="108720" y="1683720"/>
          <a:ext cx="173412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lektronische und optische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rzeugnisse; 4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02749290857517</cdr:x>
      <cdr:y>0.642785065590313</cdr:y>
    </cdr:from>
    <cdr:to>
      <cdr:x>0.310986253545712</cdr:x>
      <cdr:y>0.719750481607192</cdr:y>
    </cdr:to>
    <cdr:sp>
      <cdr:nvSpPr>
        <cdr:cNvPr id="17" name="Text 22"/>
        <cdr:cNvSpPr/>
      </cdr:nvSpPr>
      <cdr:spPr>
        <a:xfrm>
          <a:off x="199800" y="2522520"/>
          <a:ext cx="1852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las und Glaswaren, Keramik, bearbeitete Steine und Erden; 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2435086188086</cdr:x>
      <cdr:y>0.0785249059719292</cdr:y>
    </cdr:from>
    <cdr:to>
      <cdr:x>0.38500981889592</cdr:x>
      <cdr:y>0.133749197321347</cdr:y>
    </cdr:to>
    <cdr:sp>
      <cdr:nvSpPr>
        <cdr:cNvPr id="18" name="Text 24"/>
        <cdr:cNvSpPr/>
      </cdr:nvSpPr>
      <cdr:spPr>
        <a:xfrm>
          <a:off x="648360" y="308160"/>
          <a:ext cx="189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Übrige Erzeugnisse; 2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D1" s="31" t="s">
        <v>51</v>
      </c>
    </row>
    <row r="2" customFormat="false" ht="20.45" hidden="false" customHeight="true" outlineLevel="0" collapsed="false">
      <c r="C2" s="32" t="s">
        <v>52</v>
      </c>
      <c r="D2" s="31"/>
    </row>
    <row r="3" customFormat="false" ht="12" hidden="false" customHeight="false" outlineLevel="0" collapsed="false">
      <c r="A3" s="33"/>
      <c r="C3" s="27"/>
      <c r="D3" s="31"/>
    </row>
    <row r="4" s="37" customFormat="true" ht="12" hidden="false" customHeight="true" outlineLevel="0" collapsed="false">
      <c r="A4" s="34"/>
      <c r="B4" s="35" t="s">
        <v>53</v>
      </c>
      <c r="C4" s="36" t="n">
        <v>4</v>
      </c>
      <c r="D4" s="31"/>
    </row>
    <row r="5" customFormat="false" ht="12" hidden="false" customHeight="false" outlineLevel="0" collapsed="false">
      <c r="A5" s="33"/>
      <c r="C5" s="38"/>
      <c r="D5" s="31"/>
    </row>
    <row r="6" customFormat="false" ht="12" hidden="false" customHeight="false" outlineLevel="0" collapsed="false">
      <c r="A6" s="33"/>
      <c r="B6" s="39" t="s">
        <v>54</v>
      </c>
      <c r="C6" s="38"/>
      <c r="D6" s="31"/>
    </row>
    <row r="7" s="42" customFormat="true" ht="12.75" hidden="false" customHeight="true" outlineLevel="0" collapsed="false">
      <c r="A7" s="40"/>
      <c r="B7" s="40" t="s">
        <v>55</v>
      </c>
      <c r="C7" s="41"/>
      <c r="D7" s="31"/>
    </row>
    <row r="8" s="42" customFormat="true" ht="12" hidden="false" customHeight="true" outlineLevel="0" collapsed="false">
      <c r="A8" s="40"/>
      <c r="B8" s="40" t="s">
        <v>56</v>
      </c>
      <c r="C8" s="41"/>
    </row>
    <row r="9" s="42" customFormat="true" ht="12" hidden="false" customHeight="true" outlineLevel="0" collapsed="false">
      <c r="A9" s="40"/>
      <c r="B9" s="43" t="s">
        <v>57</v>
      </c>
      <c r="C9" s="41" t="n">
        <v>6</v>
      </c>
    </row>
    <row r="10" s="42" customFormat="true" ht="12" hidden="false" customHeight="true" outlineLevel="0" collapsed="false">
      <c r="C10" s="28"/>
    </row>
    <row r="11" s="42" customFormat="true" ht="12.75" hidden="false" customHeight="true" outlineLevel="0" collapsed="false">
      <c r="C11" s="44"/>
    </row>
    <row r="12" s="42" customFormat="true" ht="12" hidden="false" customHeight="true" outlineLevel="0" collapsed="false">
      <c r="A12" s="45"/>
      <c r="B12" s="46" t="s">
        <v>58</v>
      </c>
      <c r="C12" s="28"/>
    </row>
    <row r="13" s="42" customFormat="true" ht="12" hidden="false" customHeight="true" outlineLevel="0" collapsed="false">
      <c r="A13" s="40" t="n">
        <v>1</v>
      </c>
      <c r="B13" s="40" t="s">
        <v>59</v>
      </c>
      <c r="C13" s="41"/>
    </row>
    <row r="14" s="42" customFormat="true" ht="12" hidden="false" customHeight="true" outlineLevel="0" collapsed="false">
      <c r="A14" s="40"/>
      <c r="B14" s="43" t="s">
        <v>60</v>
      </c>
      <c r="C14" s="41" t="n">
        <v>7</v>
      </c>
    </row>
    <row r="15" s="42" customFormat="true" ht="12" hidden="false" customHeight="false" outlineLevel="0" collapsed="false">
      <c r="A15" s="47"/>
      <c r="B15" s="48"/>
      <c r="C15" s="49"/>
    </row>
    <row r="16" s="42" customFormat="true" ht="12" hidden="false" customHeight="false" outlineLevel="0" collapsed="false">
      <c r="A16" s="40" t="n">
        <v>2</v>
      </c>
      <c r="B16" s="40" t="s">
        <v>59</v>
      </c>
      <c r="C16" s="50"/>
    </row>
    <row r="17" s="42" customFormat="true" ht="12" hidden="false" customHeight="false" outlineLevel="0" collapsed="false">
      <c r="A17" s="40"/>
      <c r="B17" s="43" t="s">
        <v>61</v>
      </c>
      <c r="C17" s="41" t="n">
        <v>8</v>
      </c>
    </row>
    <row r="18" s="42" customFormat="true" ht="12" hidden="false" customHeight="false" outlineLevel="0" collapsed="false">
      <c r="C18" s="28"/>
    </row>
    <row r="19" s="42" customFormat="true" ht="12" hidden="false" customHeight="false" outlineLevel="0" collapsed="false">
      <c r="A19" s="40" t="n">
        <v>3</v>
      </c>
      <c r="B19" s="40" t="s">
        <v>59</v>
      </c>
      <c r="C19" s="41"/>
    </row>
    <row r="20" s="42" customFormat="true" ht="12" hidden="false" customHeight="false" outlineLevel="0" collapsed="false">
      <c r="A20" s="40"/>
      <c r="B20" s="43" t="s">
        <v>62</v>
      </c>
      <c r="C20" s="41" t="n">
        <v>14</v>
      </c>
    </row>
    <row r="21" s="42" customFormat="true" ht="12" hidden="false" customHeight="false" outlineLevel="0" collapsed="false">
      <c r="C21" s="28"/>
    </row>
    <row r="22" s="42" customFormat="true" ht="12" hidden="false" customHeight="false" outlineLevel="0" collapsed="false">
      <c r="A22" s="51"/>
      <c r="B22" s="52"/>
      <c r="C22" s="50"/>
    </row>
    <row r="23" s="42" customFormat="true" ht="12" hidden="false" customHeight="false" outlineLevel="0" collapsed="false">
      <c r="A23" s="51"/>
      <c r="B23" s="53"/>
      <c r="C23" s="50"/>
    </row>
    <row r="24" s="42" customFormat="true" ht="12" hidden="false" customHeight="false" outlineLevel="0" collapsed="false">
      <c r="A24" s="54" t="s">
        <v>63</v>
      </c>
      <c r="B24" s="54"/>
      <c r="C24" s="55"/>
    </row>
    <row r="25" s="42" customFormat="true" ht="12" hidden="false" customHeight="false" outlineLevel="0" collapsed="false">
      <c r="A25" s="27"/>
      <c r="B25" s="56"/>
      <c r="C25" s="55"/>
    </row>
    <row r="26" s="42" customFormat="true" ht="12" hidden="false" customHeight="false" outlineLevel="0" collapsed="false">
      <c r="A26" s="27"/>
      <c r="B26" s="57" t="s">
        <v>64</v>
      </c>
      <c r="C26" s="55"/>
    </row>
    <row r="27" s="42" customFormat="true" ht="12" hidden="false" customHeight="false" outlineLevel="0" collapsed="false">
      <c r="A27" s="27"/>
      <c r="B27" s="57" t="s">
        <v>65</v>
      </c>
      <c r="C27" s="55"/>
    </row>
    <row r="28" s="42" customFormat="true" ht="12" hidden="false" customHeight="false" outlineLevel="0" collapsed="false">
      <c r="A28" s="27"/>
      <c r="B28" s="57" t="s">
        <v>66</v>
      </c>
      <c r="C28" s="55"/>
    </row>
    <row r="29" s="42" customFormat="true" ht="12" hidden="false" customHeight="false" outlineLevel="0" collapsed="false">
      <c r="A29" s="54"/>
      <c r="B29" s="57" t="s">
        <v>67</v>
      </c>
      <c r="C29" s="55"/>
    </row>
    <row r="30" s="42" customFormat="true" ht="12" hidden="false" customHeight="false" outlineLevel="0" collapsed="false">
      <c r="A30" s="27"/>
      <c r="B30" s="57" t="s">
        <v>68</v>
      </c>
      <c r="C30" s="55"/>
    </row>
    <row r="31" s="42" customFormat="true" ht="12" hidden="false" customHeight="false" outlineLevel="0" collapsed="false">
      <c r="A31" s="27"/>
      <c r="B31" s="57" t="s">
        <v>69</v>
      </c>
      <c r="C31" s="55"/>
    </row>
    <row r="32" s="42" customFormat="true" ht="12" hidden="false" customHeight="false" outlineLevel="0" collapsed="false">
      <c r="A32" s="58"/>
      <c r="B32" s="57" t="s">
        <v>70</v>
      </c>
      <c r="C32" s="59"/>
    </row>
    <row r="33" s="42" customFormat="true" ht="12" hidden="false" customHeight="false" outlineLevel="0" collapsed="false">
      <c r="A33" s="58"/>
      <c r="B33" s="57" t="s">
        <v>71</v>
      </c>
      <c r="C33" s="60"/>
      <c r="D33" s="61"/>
    </row>
    <row r="34" s="42" customFormat="true" ht="12" hidden="false" customHeight="false" outlineLevel="0" collapsed="false">
      <c r="A34" s="58"/>
      <c r="B34" s="57" t="s">
        <v>72</v>
      </c>
      <c r="C34" s="55"/>
    </row>
    <row r="35" s="42" customFormat="true" ht="12" hidden="false" customHeight="false" outlineLevel="0" collapsed="false">
      <c r="A35" s="58"/>
      <c r="B35" s="57" t="s">
        <v>73</v>
      </c>
      <c r="C35" s="55"/>
    </row>
    <row r="36" s="42" customFormat="true" ht="12" hidden="false" customHeight="false" outlineLevel="0" collapsed="false">
      <c r="A36" s="58"/>
      <c r="B36" s="57" t="s">
        <v>74</v>
      </c>
      <c r="C36" s="55"/>
    </row>
    <row r="37" s="42" customFormat="true" ht="12" hidden="false" customHeight="false" outlineLevel="0" collapsed="false">
      <c r="A37" s="58"/>
      <c r="B37" s="57" t="s">
        <v>75</v>
      </c>
      <c r="C37" s="59"/>
    </row>
    <row r="38" s="42" customFormat="true" ht="12" hidden="false" customHeight="false" outlineLevel="0" collapsed="false">
      <c r="A38" s="58"/>
      <c r="B38" s="57" t="s">
        <v>76</v>
      </c>
      <c r="C38" s="60"/>
    </row>
    <row r="39" s="42" customFormat="true" ht="12" hidden="false" customHeight="false" outlineLevel="0" collapsed="false">
      <c r="A39" s="58"/>
      <c r="B39" s="57" t="s">
        <v>77</v>
      </c>
      <c r="C39" s="55"/>
    </row>
    <row r="40" s="42" customFormat="true" ht="12" hidden="false" customHeight="false" outlineLevel="0" collapsed="false">
      <c r="A40" s="58"/>
      <c r="B40" s="57" t="s">
        <v>78</v>
      </c>
      <c r="C40" s="55"/>
    </row>
    <row r="41" s="42" customFormat="true" ht="12" hidden="false" customHeight="false" outlineLevel="0" collapsed="false">
      <c r="A41" s="58"/>
      <c r="B41" s="57" t="s">
        <v>79</v>
      </c>
      <c r="C41" s="59"/>
    </row>
    <row r="42" s="42" customFormat="true" ht="12" hidden="false" customHeight="false" outlineLevel="0" collapsed="false">
      <c r="A42" s="58"/>
      <c r="B42" s="57" t="s">
        <v>80</v>
      </c>
      <c r="C42" s="60"/>
    </row>
    <row r="43" s="42" customFormat="true" ht="12" hidden="false" customHeight="false" outlineLevel="0" collapsed="false">
      <c r="A43" s="58"/>
      <c r="B43" s="57" t="s">
        <v>81</v>
      </c>
      <c r="C43" s="59"/>
    </row>
    <row r="44" s="42" customFormat="true" ht="12" hidden="false" customHeight="false" outlineLevel="0" collapsed="false">
      <c r="A44" s="58"/>
      <c r="B44" s="57" t="s">
        <v>82</v>
      </c>
      <c r="C44" s="59"/>
    </row>
    <row r="45" s="42" customFormat="true" ht="12" hidden="false" customHeight="false" outlineLevel="0" collapsed="false">
      <c r="A45" s="58"/>
      <c r="B45" s="57" t="s">
        <v>83</v>
      </c>
      <c r="C45" s="60"/>
    </row>
    <row r="46" s="42" customFormat="true" ht="12" hidden="false" customHeight="false" outlineLevel="0" collapsed="false">
      <c r="A46" s="58"/>
      <c r="B46" s="57" t="s">
        <v>84</v>
      </c>
      <c r="C46" s="59"/>
    </row>
    <row r="47" s="42" customFormat="true" ht="12" hidden="false" customHeight="false" outlineLevel="0" collapsed="false">
      <c r="A47" s="58"/>
      <c r="B47" s="57" t="s">
        <v>85</v>
      </c>
      <c r="C47" s="59"/>
    </row>
    <row r="48" s="42" customFormat="true" ht="12" hidden="false" customHeight="false" outlineLevel="0" collapsed="false">
      <c r="A48" s="58"/>
      <c r="B48" s="57" t="s">
        <v>86</v>
      </c>
      <c r="C48" s="55"/>
      <c r="D48" s="62"/>
    </row>
    <row r="49" s="42" customFormat="true" ht="12" hidden="false" customHeight="false" outlineLevel="0" collapsed="false">
      <c r="A49" s="58"/>
      <c r="B49" s="57" t="s">
        <v>87</v>
      </c>
      <c r="C49" s="55"/>
      <c r="D49" s="62"/>
    </row>
    <row r="50" customFormat="false" ht="12" hidden="false" customHeight="false" outlineLevel="0" collapsed="false">
      <c r="A50" s="58"/>
      <c r="B50" s="57" t="s">
        <v>88</v>
      </c>
      <c r="C50" s="41"/>
      <c r="D50" s="44"/>
    </row>
    <row r="51" customFormat="false" ht="12" hidden="false" customHeight="false" outlineLevel="0" collapsed="false">
      <c r="A51" s="58"/>
      <c r="B51" s="57" t="s">
        <v>89</v>
      </c>
      <c r="C51" s="50"/>
    </row>
    <row r="52" customFormat="false" ht="12" hidden="false" customHeight="false" outlineLevel="0" collapsed="false">
      <c r="B52" s="57" t="s">
        <v>90</v>
      </c>
      <c r="C52" s="63"/>
    </row>
    <row r="53" customFormat="false" ht="12" hidden="false" customHeight="false" outlineLevel="0" collapsed="false">
      <c r="A53" s="27"/>
    </row>
    <row r="54" customFormat="false" ht="12" hidden="false" customHeight="false" outlineLevel="0" collapsed="false">
      <c r="A54" s="27"/>
      <c r="C54" s="27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m Land Brandenburg 2012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m Land Brandenburg 2012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m Land Brandenburg 2012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m Land Brandenburg 2012 nach ausgewählten Erzeugniss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  <col collapsed="false" customWidth="true" hidden="false" outlineLevel="0" max="10" min="10" style="0" width="14.99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8.7"/>
  </cols>
  <sheetData>
    <row r="1" customFormat="false" ht="12.75" hidden="false" customHeight="false" outlineLevel="0" collapsed="false">
      <c r="A1" s="64" t="s">
        <v>91</v>
      </c>
      <c r="B1" s="64"/>
      <c r="C1" s="64"/>
      <c r="D1" s="64"/>
      <c r="E1" s="64"/>
      <c r="F1" s="64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5" t="s">
        <v>92</v>
      </c>
      <c r="B148" s="65"/>
      <c r="C148" s="65"/>
      <c r="D148" s="65"/>
      <c r="E148" s="65"/>
      <c r="F148" s="65"/>
      <c r="G148" s="65"/>
    </row>
    <row r="149" customFormat="false" ht="12.75" hidden="false" customHeight="false" outlineLevel="0" collapsed="false">
      <c r="A149" s="42"/>
      <c r="M149" s="66" t="s">
        <v>93</v>
      </c>
      <c r="N149" s="67" t="s">
        <v>94</v>
      </c>
      <c r="O149" s="67" t="s">
        <v>95</v>
      </c>
    </row>
    <row r="150" customFormat="false" ht="12.75" hidden="false" customHeight="false" outlineLevel="0" collapsed="false">
      <c r="A150" s="42"/>
      <c r="L150" s="68" t="s">
        <v>96</v>
      </c>
      <c r="M150" s="69" t="s">
        <v>97</v>
      </c>
      <c r="N150" s="70" t="n">
        <v>0.13</v>
      </c>
      <c r="O150" s="71" t="n">
        <v>2729485</v>
      </c>
    </row>
    <row r="151" customFormat="false" ht="22.5" hidden="false" customHeight="false" outlineLevel="0" collapsed="false">
      <c r="L151" s="72" t="s">
        <v>98</v>
      </c>
      <c r="M151" s="73" t="s">
        <v>99</v>
      </c>
      <c r="N151" s="70" t="n">
        <v>0.09</v>
      </c>
      <c r="O151" s="71" t="n">
        <v>1920301</v>
      </c>
    </row>
    <row r="152" customFormat="false" ht="12.75" hidden="false" customHeight="false" outlineLevel="0" collapsed="false">
      <c r="L152" s="68" t="s">
        <v>100</v>
      </c>
      <c r="M152" s="69" t="s">
        <v>101</v>
      </c>
      <c r="N152" s="70" t="n">
        <v>0.08</v>
      </c>
      <c r="O152" s="71" t="n">
        <v>1769417</v>
      </c>
    </row>
    <row r="153" customFormat="false" ht="12" hidden="false" customHeight="true" outlineLevel="0" collapsed="false">
      <c r="L153" s="68" t="s">
        <v>102</v>
      </c>
      <c r="M153" s="69" t="s">
        <v>103</v>
      </c>
      <c r="N153" s="70" t="n">
        <v>0.08</v>
      </c>
      <c r="O153" s="71" t="n">
        <v>1632846</v>
      </c>
    </row>
    <row r="154" customFormat="false" ht="12" hidden="false" customHeight="true" outlineLevel="0" collapsed="false">
      <c r="L154" s="68" t="s">
        <v>104</v>
      </c>
      <c r="M154" s="69" t="s">
        <v>105</v>
      </c>
      <c r="N154" s="70" t="n">
        <v>0.07</v>
      </c>
      <c r="O154" s="71" t="n">
        <v>1577931</v>
      </c>
    </row>
    <row r="155" customFormat="false" ht="12" hidden="false" customHeight="true" outlineLevel="0" collapsed="false">
      <c r="L155" s="68" t="s">
        <v>106</v>
      </c>
      <c r="M155" s="69" t="s">
        <v>107</v>
      </c>
      <c r="N155" s="70" t="n">
        <v>0.06</v>
      </c>
      <c r="O155" s="71" t="n">
        <v>1299276</v>
      </c>
    </row>
    <row r="156" customFormat="false" ht="12" hidden="false" customHeight="true" outlineLevel="0" collapsed="false">
      <c r="L156" s="74" t="s">
        <v>108</v>
      </c>
      <c r="M156" s="75" t="s">
        <v>109</v>
      </c>
      <c r="N156" s="70" t="n">
        <v>0.06</v>
      </c>
      <c r="O156" s="71" t="n">
        <v>1265547</v>
      </c>
    </row>
    <row r="157" customFormat="false" ht="12" hidden="false" customHeight="true" outlineLevel="0" collapsed="false">
      <c r="L157" s="68" t="s">
        <v>110</v>
      </c>
      <c r="M157" s="69" t="s">
        <v>111</v>
      </c>
      <c r="N157" s="70" t="n">
        <v>0.05</v>
      </c>
      <c r="O157" s="71" t="n">
        <v>1103108</v>
      </c>
    </row>
    <row r="158" customFormat="false" ht="12" hidden="false" customHeight="true" outlineLevel="0" collapsed="false">
      <c r="L158" s="68" t="s">
        <v>112</v>
      </c>
      <c r="M158" s="69" t="s">
        <v>113</v>
      </c>
      <c r="N158" s="70" t="n">
        <v>0.04</v>
      </c>
      <c r="O158" s="71" t="n">
        <v>941652</v>
      </c>
    </row>
    <row r="159" customFormat="false" ht="12" hidden="false" customHeight="true" outlineLevel="0" collapsed="false">
      <c r="L159" s="68" t="s">
        <v>114</v>
      </c>
      <c r="M159" s="69" t="s">
        <v>115</v>
      </c>
      <c r="N159" s="70" t="n">
        <v>0.04</v>
      </c>
      <c r="O159" s="71" t="n">
        <v>903172</v>
      </c>
    </row>
    <row r="160" customFormat="false" ht="12" hidden="false" customHeight="true" outlineLevel="0" collapsed="false">
      <c r="L160" s="74" t="s">
        <v>116</v>
      </c>
      <c r="M160" s="75" t="s">
        <v>117</v>
      </c>
      <c r="N160" s="70" t="n">
        <v>0.04</v>
      </c>
      <c r="O160" s="71" t="n">
        <v>859501</v>
      </c>
    </row>
    <row r="161" customFormat="false" ht="12" hidden="false" customHeight="true" outlineLevel="0" collapsed="false">
      <c r="L161" s="76" t="s">
        <v>118</v>
      </c>
      <c r="M161" s="77" t="s">
        <v>119</v>
      </c>
      <c r="N161" s="78" t="n">
        <v>0.26</v>
      </c>
      <c r="O161" s="79" t="n">
        <v>5547056</v>
      </c>
    </row>
    <row r="162" customFormat="false" ht="12" hidden="false" customHeight="true" outlineLevel="0" collapsed="false">
      <c r="L162" s="80"/>
      <c r="M162" s="81"/>
      <c r="N162" s="82" t="n">
        <f aca="false">SUM(N150:N161)</f>
        <v>1</v>
      </c>
      <c r="O162" s="83" t="n">
        <f aca="false">SUM(O150:O161)</f>
        <v>21549292</v>
      </c>
    </row>
    <row r="163" customFormat="false" ht="12" hidden="false" customHeight="true" outlineLevel="0" collapsed="false">
      <c r="N163" s="84"/>
      <c r="O163" s="85"/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 &#10; Gewerbes (sowie Bergbau und Gewinnung von Steinen und Erden) im Land Brandenburg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3" activeCellId="0" sqref="G23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27" width="44.13"/>
    <col collapsed="false" customWidth="true" hidden="false" outlineLevel="0" max="3" min="3" style="87" width="7.7"/>
    <col collapsed="false" customWidth="true" hidden="false" outlineLevel="0" max="4" min="4" style="87" width="11.13"/>
    <col collapsed="false" customWidth="true" hidden="false" outlineLevel="0" max="5" min="5" style="27" width="12.42"/>
    <col collapsed="false" customWidth="false" hidden="false" outlineLevel="0" max="9" min="6" style="27" width="11.56"/>
    <col collapsed="false" customWidth="true" hidden="false" outlineLevel="0" max="10" min="10" style="27" width="3.28"/>
    <col collapsed="false" customWidth="true" hidden="false" outlineLevel="0" max="11" min="11" style="27" width="35.85"/>
    <col collapsed="false" customWidth="true" hidden="false" outlineLevel="0" max="12" min="12" style="27" width="6.28"/>
    <col collapsed="false" customWidth="false" hidden="false" outlineLevel="0" max="257" min="13" style="27" width="11.56"/>
  </cols>
  <sheetData>
    <row r="1" customFormat="false" ht="36" hidden="false" customHeight="true" outlineLevel="0" collapsed="false">
      <c r="A1" s="65" t="s">
        <v>120</v>
      </c>
      <c r="B1" s="65"/>
      <c r="C1" s="65"/>
      <c r="D1" s="65"/>
      <c r="E1" s="65"/>
    </row>
    <row r="2" customFormat="false" ht="12" hidden="false" customHeight="true" outlineLevel="0" collapsed="false">
      <c r="A2" s="88"/>
      <c r="C2" s="89"/>
      <c r="D2" s="90"/>
    </row>
    <row r="3" customFormat="false" ht="12" hidden="false" customHeight="true" outlineLevel="0" collapsed="false">
      <c r="A3" s="91" t="s">
        <v>121</v>
      </c>
      <c r="B3" s="92" t="s">
        <v>122</v>
      </c>
      <c r="C3" s="93" t="n">
        <v>2012</v>
      </c>
      <c r="D3" s="93"/>
      <c r="E3" s="94" t="s">
        <v>123</v>
      </c>
    </row>
    <row r="4" s="96" customFormat="true" ht="12" hidden="false" customHeight="true" outlineLevel="0" collapsed="false">
      <c r="A4" s="91"/>
      <c r="B4" s="92"/>
      <c r="C4" s="95" t="s">
        <v>124</v>
      </c>
      <c r="D4" s="95" t="s">
        <v>125</v>
      </c>
      <c r="E4" s="94"/>
    </row>
    <row r="5" s="96" customFormat="true" ht="12" hidden="false" customHeight="true" outlineLevel="0" collapsed="false">
      <c r="A5" s="91"/>
      <c r="B5" s="92"/>
      <c r="C5" s="97" t="s">
        <v>126</v>
      </c>
      <c r="D5" s="98" t="s">
        <v>127</v>
      </c>
      <c r="E5" s="99" t="s">
        <v>128</v>
      </c>
    </row>
    <row r="6" customFormat="false" ht="12" hidden="false" customHeight="true" outlineLevel="0" collapsed="false"/>
    <row r="7" s="101" customFormat="true" ht="12" hidden="false" customHeight="true" outlineLevel="0" collapsed="false">
      <c r="A7" s="100" t="s">
        <v>129</v>
      </c>
      <c r="B7" s="101" t="s">
        <v>130</v>
      </c>
      <c r="C7" s="102" t="s">
        <v>38</v>
      </c>
      <c r="D7" s="102" t="n">
        <v>21549293</v>
      </c>
      <c r="E7" s="103" t="n">
        <v>-0.987574520781365</v>
      </c>
    </row>
    <row r="8" s="69" customFormat="true" ht="12" hidden="false" customHeight="true" outlineLevel="0" collapsed="false">
      <c r="A8" s="104" t="s">
        <v>131</v>
      </c>
      <c r="B8" s="67" t="s">
        <v>132</v>
      </c>
      <c r="C8" s="105" t="n">
        <v>1</v>
      </c>
      <c r="D8" s="106" t="s">
        <v>35</v>
      </c>
      <c r="E8" s="107" t="s">
        <v>35</v>
      </c>
    </row>
    <row r="9" s="69" customFormat="true" ht="12" hidden="false" customHeight="true" outlineLevel="0" collapsed="false">
      <c r="A9" s="104" t="s">
        <v>133</v>
      </c>
      <c r="B9" s="67" t="s">
        <v>134</v>
      </c>
      <c r="C9" s="105" t="n">
        <v>1</v>
      </c>
      <c r="D9" s="106" t="s">
        <v>35</v>
      </c>
      <c r="E9" s="107" t="s">
        <v>35</v>
      </c>
    </row>
    <row r="10" s="69" customFormat="true" ht="12" hidden="false" customHeight="true" outlineLevel="0" collapsed="false">
      <c r="A10" s="104" t="s">
        <v>135</v>
      </c>
      <c r="B10" s="67" t="s">
        <v>136</v>
      </c>
      <c r="C10" s="105" t="n">
        <v>34</v>
      </c>
      <c r="D10" s="106" t="n">
        <v>80564</v>
      </c>
      <c r="E10" s="107" t="n">
        <v>-1.33731752718722</v>
      </c>
    </row>
    <row r="11" s="69" customFormat="true" ht="22.7" hidden="false" customHeight="true" outlineLevel="0" collapsed="false">
      <c r="A11" s="108" t="s">
        <v>137</v>
      </c>
      <c r="B11" s="109" t="s">
        <v>138</v>
      </c>
      <c r="C11" s="105" t="n">
        <v>2</v>
      </c>
      <c r="D11" s="106" t="s">
        <v>35</v>
      </c>
      <c r="E11" s="107" t="s">
        <v>35</v>
      </c>
    </row>
    <row r="12" s="69" customFormat="true" ht="12" hidden="false" customHeight="true" outlineLevel="0" collapsed="false">
      <c r="A12" s="104" t="s">
        <v>96</v>
      </c>
      <c r="B12" s="67" t="s">
        <v>97</v>
      </c>
      <c r="C12" s="105" t="n">
        <v>164</v>
      </c>
      <c r="D12" s="106" t="n">
        <v>2729485</v>
      </c>
      <c r="E12" s="107" t="n">
        <v>-1.37764925948824</v>
      </c>
    </row>
    <row r="13" s="69" customFormat="true" ht="12" hidden="false" customHeight="true" outlineLevel="0" collapsed="false">
      <c r="A13" s="104" t="s">
        <v>139</v>
      </c>
      <c r="B13" s="67" t="s">
        <v>140</v>
      </c>
      <c r="C13" s="105" t="n">
        <v>12</v>
      </c>
      <c r="D13" s="106" t="n">
        <v>645192</v>
      </c>
      <c r="E13" s="107" t="n">
        <v>5.84674343330276</v>
      </c>
    </row>
    <row r="14" s="69" customFormat="true" ht="12" hidden="false" customHeight="true" outlineLevel="0" collapsed="false">
      <c r="A14" s="104" t="s">
        <v>141</v>
      </c>
      <c r="B14" s="67" t="s">
        <v>142</v>
      </c>
      <c r="C14" s="105" t="n">
        <v>1</v>
      </c>
      <c r="D14" s="106" t="s">
        <v>35</v>
      </c>
      <c r="E14" s="107" t="s">
        <v>35</v>
      </c>
    </row>
    <row r="15" s="69" customFormat="true" ht="12" hidden="false" customHeight="true" outlineLevel="0" collapsed="false">
      <c r="A15" s="104" t="s">
        <v>143</v>
      </c>
      <c r="B15" s="67" t="s">
        <v>144</v>
      </c>
      <c r="C15" s="105" t="n">
        <v>7</v>
      </c>
      <c r="D15" s="106" t="n">
        <v>13775</v>
      </c>
      <c r="E15" s="107" t="n">
        <v>-15.5995343422584</v>
      </c>
    </row>
    <row r="16" s="69" customFormat="true" ht="12" hidden="false" customHeight="true" outlineLevel="0" collapsed="false">
      <c r="A16" s="104" t="s">
        <v>145</v>
      </c>
      <c r="B16" s="67" t="s">
        <v>146</v>
      </c>
      <c r="C16" s="105" t="n">
        <v>2</v>
      </c>
      <c r="D16" s="106" t="s">
        <v>35</v>
      </c>
      <c r="E16" s="107" t="s">
        <v>35</v>
      </c>
    </row>
    <row r="17" s="69" customFormat="true" ht="12" hidden="false" customHeight="true" outlineLevel="0" collapsed="false">
      <c r="A17" s="104" t="s">
        <v>147</v>
      </c>
      <c r="B17" s="67" t="s">
        <v>148</v>
      </c>
      <c r="C17" s="105" t="n">
        <v>4</v>
      </c>
      <c r="D17" s="106" t="n">
        <v>31296</v>
      </c>
      <c r="E17" s="107" t="n">
        <v>-7.95023383040677</v>
      </c>
    </row>
    <row r="18" s="69" customFormat="true" ht="22.7" hidden="false" customHeight="true" outlineLevel="0" collapsed="false">
      <c r="A18" s="108" t="n">
        <v>16</v>
      </c>
      <c r="B18" s="109" t="s">
        <v>149</v>
      </c>
      <c r="C18" s="105" t="n">
        <v>48</v>
      </c>
      <c r="D18" s="106" t="n">
        <v>1265547</v>
      </c>
      <c r="E18" s="107" t="n">
        <v>2.6006328493055</v>
      </c>
    </row>
    <row r="19" s="69" customFormat="true" ht="12" hidden="false" customHeight="true" outlineLevel="0" collapsed="false">
      <c r="A19" s="104" t="s">
        <v>104</v>
      </c>
      <c r="B19" s="67" t="s">
        <v>105</v>
      </c>
      <c r="C19" s="105" t="n">
        <v>34</v>
      </c>
      <c r="D19" s="106" t="n">
        <v>1577931</v>
      </c>
      <c r="E19" s="107" t="n">
        <v>-2.1623803482874</v>
      </c>
    </row>
    <row r="20" s="69" customFormat="true" ht="12" hidden="false" customHeight="true" outlineLevel="0" collapsed="false">
      <c r="A20" s="104" t="s">
        <v>150</v>
      </c>
      <c r="B20" s="67" t="s">
        <v>151</v>
      </c>
      <c r="C20" s="105" t="n">
        <v>21</v>
      </c>
      <c r="D20" s="106" t="n">
        <v>107847</v>
      </c>
      <c r="E20" s="107" t="n">
        <v>1.12520746012545</v>
      </c>
    </row>
    <row r="21" s="69" customFormat="true" ht="12" hidden="false" customHeight="true" outlineLevel="0" collapsed="false">
      <c r="A21" s="104" t="s">
        <v>152</v>
      </c>
      <c r="B21" s="67" t="s">
        <v>153</v>
      </c>
      <c r="C21" s="105" t="n">
        <v>4</v>
      </c>
      <c r="D21" s="106" t="s">
        <v>35</v>
      </c>
      <c r="E21" s="107" t="s">
        <v>35</v>
      </c>
    </row>
    <row r="22" s="69" customFormat="true" ht="12" hidden="false" customHeight="true" outlineLevel="0" collapsed="false">
      <c r="A22" s="104" t="s">
        <v>100</v>
      </c>
      <c r="B22" s="67" t="s">
        <v>101</v>
      </c>
      <c r="C22" s="105" t="n">
        <v>32</v>
      </c>
      <c r="D22" s="106" t="n">
        <v>1769417</v>
      </c>
      <c r="E22" s="107" t="n">
        <v>-6.90728277522433</v>
      </c>
    </row>
    <row r="23" s="69" customFormat="true" ht="12" hidden="false" customHeight="true" outlineLevel="0" collapsed="false">
      <c r="A23" s="104" t="s">
        <v>154</v>
      </c>
      <c r="B23" s="67" t="s">
        <v>155</v>
      </c>
      <c r="C23" s="105" t="n">
        <v>9</v>
      </c>
      <c r="D23" s="106" t="n">
        <v>166692</v>
      </c>
      <c r="E23" s="107" t="n">
        <v>23.6037372089574</v>
      </c>
    </row>
    <row r="24" s="69" customFormat="true" ht="12" hidden="false" customHeight="true" outlineLevel="0" collapsed="false">
      <c r="A24" s="104" t="s">
        <v>110</v>
      </c>
      <c r="B24" s="67" t="s">
        <v>111</v>
      </c>
      <c r="C24" s="105" t="n">
        <v>81</v>
      </c>
      <c r="D24" s="106" t="n">
        <v>1103108</v>
      </c>
      <c r="E24" s="107" t="n">
        <v>4.02312236843967</v>
      </c>
    </row>
    <row r="25" s="69" customFormat="true" ht="12" hidden="false" customHeight="true" outlineLevel="0" collapsed="false">
      <c r="A25" s="104" t="s">
        <v>112</v>
      </c>
      <c r="B25" s="67" t="s">
        <v>113</v>
      </c>
      <c r="C25" s="105" t="n">
        <v>169</v>
      </c>
      <c r="D25" s="106" t="n">
        <v>941652</v>
      </c>
      <c r="E25" s="107" t="n">
        <v>-2.39540943776807</v>
      </c>
    </row>
    <row r="26" s="69" customFormat="true" ht="12" hidden="false" customHeight="true" outlineLevel="0" collapsed="false">
      <c r="A26" s="104" t="s">
        <v>102</v>
      </c>
      <c r="B26" s="67" t="s">
        <v>103</v>
      </c>
      <c r="C26" s="105" t="n">
        <v>22</v>
      </c>
      <c r="D26" s="106" t="n">
        <v>1632846</v>
      </c>
      <c r="E26" s="107" t="n">
        <v>-6.41504286515044</v>
      </c>
    </row>
    <row r="27" s="69" customFormat="true" ht="12" hidden="false" customHeight="true" outlineLevel="0" collapsed="false">
      <c r="A27" s="104" t="s">
        <v>106</v>
      </c>
      <c r="B27" s="67" t="s">
        <v>107</v>
      </c>
      <c r="C27" s="105" t="n">
        <v>201</v>
      </c>
      <c r="D27" s="106" t="n">
        <v>1299276</v>
      </c>
      <c r="E27" s="107" t="n">
        <v>-0.375716161008938</v>
      </c>
    </row>
    <row r="28" s="69" customFormat="true" ht="22.7" hidden="false" customHeight="true" outlineLevel="0" collapsed="false">
      <c r="A28" s="108" t="n">
        <v>26</v>
      </c>
      <c r="B28" s="109" t="s">
        <v>156</v>
      </c>
      <c r="C28" s="105" t="n">
        <v>49</v>
      </c>
      <c r="D28" s="106" t="n">
        <v>859501</v>
      </c>
      <c r="E28" s="107" t="n">
        <v>-34.7855018361711</v>
      </c>
    </row>
    <row r="29" s="69" customFormat="true" ht="12" hidden="false" customHeight="true" outlineLevel="0" collapsed="false">
      <c r="A29" s="104" t="s">
        <v>157</v>
      </c>
      <c r="B29" s="67" t="s">
        <v>158</v>
      </c>
      <c r="C29" s="105" t="n">
        <v>38</v>
      </c>
      <c r="D29" s="106" t="n">
        <v>709619</v>
      </c>
      <c r="E29" s="107" t="n">
        <v>-7.27740509124359</v>
      </c>
      <c r="J29" s="110"/>
      <c r="K29" s="110"/>
      <c r="L29" s="110"/>
      <c r="M29" s="110"/>
      <c r="N29" s="110"/>
      <c r="O29" s="110"/>
    </row>
    <row r="30" s="69" customFormat="true" ht="12" hidden="false" customHeight="true" outlineLevel="0" collapsed="false">
      <c r="A30" s="104" t="s">
        <v>159</v>
      </c>
      <c r="B30" s="67" t="s">
        <v>160</v>
      </c>
      <c r="C30" s="105" t="n">
        <v>98</v>
      </c>
      <c r="D30" s="106" t="n">
        <v>665828</v>
      </c>
      <c r="E30" s="107" t="n">
        <v>0.975284995230496</v>
      </c>
      <c r="J30" s="110"/>
      <c r="K30" s="110"/>
      <c r="L30" s="110"/>
      <c r="M30" s="110"/>
      <c r="N30" s="110"/>
      <c r="O30" s="110"/>
    </row>
    <row r="31" customFormat="false" ht="12" hidden="false" customHeight="false" outlineLevel="0" collapsed="false">
      <c r="A31" s="104" t="s">
        <v>114</v>
      </c>
      <c r="B31" s="67" t="s">
        <v>115</v>
      </c>
      <c r="C31" s="105" t="n">
        <v>29</v>
      </c>
      <c r="D31" s="106" t="n">
        <v>903172</v>
      </c>
      <c r="E31" s="107" t="n">
        <v>-1.34367698446596</v>
      </c>
      <c r="J31" s="111"/>
      <c r="K31" s="112"/>
      <c r="L31" s="113"/>
      <c r="M31" s="114"/>
      <c r="N31" s="115"/>
      <c r="O31" s="115"/>
    </row>
    <row r="32" customFormat="false" ht="12" hidden="false" customHeight="false" outlineLevel="0" collapsed="false">
      <c r="A32" s="104" t="s">
        <v>161</v>
      </c>
      <c r="B32" s="67" t="s">
        <v>162</v>
      </c>
      <c r="C32" s="105" t="n">
        <v>14</v>
      </c>
      <c r="D32" s="106" t="s">
        <v>35</v>
      </c>
      <c r="E32" s="107" t="s">
        <v>35</v>
      </c>
      <c r="J32" s="110"/>
      <c r="K32" s="110"/>
      <c r="L32" s="113"/>
      <c r="M32" s="114"/>
      <c r="N32" s="115"/>
      <c r="O32" s="115"/>
    </row>
    <row r="33" customFormat="false" ht="12" hidden="false" customHeight="false" outlineLevel="0" collapsed="false">
      <c r="A33" s="104" t="s">
        <v>163</v>
      </c>
      <c r="B33" s="67" t="s">
        <v>164</v>
      </c>
      <c r="C33" s="105" t="n">
        <v>19</v>
      </c>
      <c r="D33" s="106" t="n">
        <v>167146</v>
      </c>
      <c r="E33" s="107" t="n">
        <v>-5.15947094570441</v>
      </c>
      <c r="J33" s="80"/>
      <c r="K33" s="81"/>
      <c r="L33" s="113"/>
      <c r="M33" s="114"/>
      <c r="N33" s="115"/>
      <c r="O33" s="115"/>
    </row>
    <row r="34" customFormat="false" ht="12" hidden="false" customHeight="false" outlineLevel="0" collapsed="false">
      <c r="A34" s="104" t="s">
        <v>165</v>
      </c>
      <c r="B34" s="67" t="s">
        <v>166</v>
      </c>
      <c r="C34" s="105" t="n">
        <v>51</v>
      </c>
      <c r="D34" s="106" t="n">
        <v>214588</v>
      </c>
      <c r="E34" s="107" t="n">
        <v>-18.1858041000888</v>
      </c>
      <c r="J34" s="115"/>
      <c r="K34" s="115"/>
      <c r="L34" s="82"/>
      <c r="M34" s="83"/>
      <c r="N34" s="115"/>
      <c r="O34" s="115"/>
    </row>
    <row r="35" customFormat="false" ht="22.5" hidden="false" customHeight="false" outlineLevel="0" collapsed="false">
      <c r="A35" s="108" t="n">
        <v>33</v>
      </c>
      <c r="B35" s="109" t="s">
        <v>99</v>
      </c>
      <c r="C35" s="105" t="n">
        <v>216</v>
      </c>
      <c r="D35" s="106" t="n">
        <v>1920301</v>
      </c>
      <c r="E35" s="107" t="n">
        <v>10.7417031710991</v>
      </c>
      <c r="J35" s="115"/>
      <c r="K35" s="115"/>
      <c r="L35" s="115"/>
      <c r="M35" s="115"/>
      <c r="N35" s="115"/>
      <c r="O35" s="115"/>
    </row>
    <row r="36" customFormat="false" ht="10.5" hidden="false" customHeight="true" outlineLevel="0" collapsed="false">
      <c r="J36" s="115"/>
      <c r="K36" s="115"/>
      <c r="L36" s="115"/>
      <c r="M36" s="115"/>
      <c r="N36" s="115"/>
      <c r="O36" s="115"/>
    </row>
    <row r="37" customFormat="false" ht="12" hidden="false" customHeight="false" outlineLevel="0" collapsed="false">
      <c r="J37" s="115"/>
      <c r="K37" s="115"/>
      <c r="L37" s="115"/>
      <c r="M37" s="115"/>
      <c r="N37" s="115"/>
      <c r="O37" s="115"/>
    </row>
  </sheetData>
  <mergeCells count="5">
    <mergeCell ref="A1:E1"/>
    <mergeCell ref="A3:A5"/>
    <mergeCell ref="B3:B5"/>
    <mergeCell ref="C3:D3"/>
    <mergeCell ref="E3:E4"/>
  </mergeCells>
  <hyperlinks>
    <hyperlink ref="A1" location="Inhaltsverzeichnis!A13" display="1 Zum Absatz bestimmte Produktion des Verarbeitenden Gewerbes (sowie Bergbau und&#10;   Gewinnung von Steinen und Erden) im Land Brandenburg 2012&#10;  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50.13"/>
    <col collapsed="false" customWidth="true" hidden="false" outlineLevel="0" max="3" min="3" style="117" width="6.85"/>
    <col collapsed="false" customWidth="true" hidden="false" outlineLevel="0" max="4" min="4" style="117" width="10.28"/>
    <col collapsed="false" customWidth="true" hidden="false" outlineLevel="0" max="5" min="5" style="118" width="10.28"/>
  </cols>
  <sheetData>
    <row r="1" s="120" customFormat="true" ht="24" hidden="false" customHeight="true" outlineLevel="0" collapsed="false">
      <c r="A1" s="119" t="s">
        <v>167</v>
      </c>
      <c r="B1" s="119"/>
      <c r="C1" s="119"/>
      <c r="D1" s="119"/>
      <c r="E1" s="119"/>
    </row>
    <row r="2" customFormat="false" ht="12" hidden="false" customHeight="true" outlineLevel="0" collapsed="false">
      <c r="A2" s="121"/>
      <c r="B2" s="122"/>
      <c r="C2" s="123"/>
    </row>
    <row r="3" customFormat="false" ht="12" hidden="false" customHeight="true" outlineLevel="0" collapsed="false">
      <c r="A3" s="124" t="s">
        <v>121</v>
      </c>
      <c r="B3" s="92" t="s">
        <v>168</v>
      </c>
      <c r="C3" s="125" t="n">
        <v>2012</v>
      </c>
      <c r="D3" s="125"/>
      <c r="E3" s="126" t="s">
        <v>123</v>
      </c>
    </row>
    <row r="4" customFormat="false" ht="12" hidden="false" customHeight="true" outlineLevel="0" collapsed="false">
      <c r="A4" s="124"/>
      <c r="B4" s="92"/>
      <c r="C4" s="95" t="s">
        <v>124</v>
      </c>
      <c r="D4" s="95" t="s">
        <v>125</v>
      </c>
      <c r="E4" s="126"/>
    </row>
    <row r="5" customFormat="false" ht="12" hidden="false" customHeight="true" outlineLevel="0" collapsed="false">
      <c r="A5" s="124"/>
      <c r="B5" s="92"/>
      <c r="C5" s="95" t="s">
        <v>126</v>
      </c>
      <c r="D5" s="98" t="s">
        <v>127</v>
      </c>
      <c r="E5" s="127" t="s">
        <v>128</v>
      </c>
    </row>
    <row r="6" customFormat="false" ht="12" hidden="false" customHeight="true" outlineLevel="0" collapsed="false">
      <c r="A6" s="128"/>
      <c r="B6" s="128"/>
      <c r="C6" s="129"/>
    </row>
    <row r="7" customFormat="false" ht="12" hidden="false" customHeight="true" outlineLevel="0" collapsed="false">
      <c r="A7" s="130" t="s">
        <v>129</v>
      </c>
      <c r="B7" s="131" t="s">
        <v>169</v>
      </c>
      <c r="C7" s="132" t="s">
        <v>38</v>
      </c>
      <c r="D7" s="133" t="n">
        <v>21549293</v>
      </c>
      <c r="E7" s="134" t="n">
        <v>-1</v>
      </c>
    </row>
    <row r="8" customFormat="false" ht="24" hidden="false" customHeight="true" outlineLevel="0" collapsed="false">
      <c r="A8" s="130" t="s">
        <v>131</v>
      </c>
      <c r="B8" s="131" t="s">
        <v>132</v>
      </c>
      <c r="C8" s="132" t="n">
        <v>1</v>
      </c>
      <c r="D8" s="133" t="s">
        <v>35</v>
      </c>
      <c r="E8" s="134" t="s">
        <v>35</v>
      </c>
    </row>
    <row r="9" customFormat="false" ht="12" hidden="false" customHeight="true" outlineLevel="0" collapsed="false">
      <c r="A9" s="135" t="s">
        <v>170</v>
      </c>
      <c r="B9" s="136" t="s">
        <v>171</v>
      </c>
      <c r="C9" s="137" t="n">
        <v>1</v>
      </c>
      <c r="D9" s="138" t="s">
        <v>35</v>
      </c>
      <c r="E9" s="139" t="s">
        <v>35</v>
      </c>
    </row>
    <row r="10" customFormat="false" ht="24" hidden="false" customHeight="true" outlineLevel="0" collapsed="false">
      <c r="A10" s="130" t="s">
        <v>133</v>
      </c>
      <c r="B10" s="131" t="s">
        <v>134</v>
      </c>
      <c r="C10" s="132" t="n">
        <v>1</v>
      </c>
      <c r="D10" s="133" t="s">
        <v>35</v>
      </c>
      <c r="E10" s="134" t="s">
        <v>35</v>
      </c>
    </row>
    <row r="11" customFormat="false" ht="12" hidden="false" customHeight="true" outlineLevel="0" collapsed="false">
      <c r="A11" s="135" t="s">
        <v>172</v>
      </c>
      <c r="B11" s="136" t="s">
        <v>173</v>
      </c>
      <c r="C11" s="137" t="n">
        <v>1</v>
      </c>
      <c r="D11" s="138" t="s">
        <v>35</v>
      </c>
      <c r="E11" s="139" t="s">
        <v>35</v>
      </c>
    </row>
    <row r="12" customFormat="false" ht="24" hidden="false" customHeight="true" outlineLevel="0" collapsed="false">
      <c r="A12" s="130" t="s">
        <v>135</v>
      </c>
      <c r="B12" s="131" t="s">
        <v>136</v>
      </c>
      <c r="C12" s="132" t="n">
        <v>34</v>
      </c>
      <c r="D12" s="133" t="n">
        <v>80564</v>
      </c>
      <c r="E12" s="134" t="n">
        <v>-1.3</v>
      </c>
    </row>
    <row r="13" customFormat="false" ht="22.5" hidden="false" customHeight="true" outlineLevel="0" collapsed="false">
      <c r="A13" s="140" t="s">
        <v>174</v>
      </c>
      <c r="B13" s="141" t="s">
        <v>175</v>
      </c>
      <c r="C13" s="137" t="n">
        <v>5</v>
      </c>
      <c r="D13" s="138" t="s">
        <v>35</v>
      </c>
      <c r="E13" s="139" t="s">
        <v>35</v>
      </c>
    </row>
    <row r="14" customFormat="false" ht="12" hidden="false" customHeight="true" outlineLevel="0" collapsed="false">
      <c r="A14" s="135" t="s">
        <v>176</v>
      </c>
      <c r="B14" s="136" t="s">
        <v>177</v>
      </c>
      <c r="C14" s="137" t="n">
        <v>31</v>
      </c>
      <c r="D14" s="138" t="n">
        <v>64527</v>
      </c>
      <c r="E14" s="139" t="n">
        <v>-2.8</v>
      </c>
    </row>
    <row r="15" customFormat="false" ht="12" hidden="false" customHeight="true" outlineLevel="0" collapsed="false">
      <c r="A15" s="142" t="s">
        <v>178</v>
      </c>
      <c r="B15" s="143" t="s">
        <v>179</v>
      </c>
      <c r="C15" s="137" t="n">
        <v>1</v>
      </c>
      <c r="D15" s="138" t="s">
        <v>35</v>
      </c>
      <c r="E15" s="139" t="s">
        <v>35</v>
      </c>
    </row>
    <row r="16" customFormat="false" ht="36" hidden="false" customHeight="true" outlineLevel="0" collapsed="false">
      <c r="A16" s="144" t="s">
        <v>137</v>
      </c>
      <c r="B16" s="145" t="s">
        <v>138</v>
      </c>
      <c r="C16" s="132" t="n">
        <v>2</v>
      </c>
      <c r="D16" s="133" t="s">
        <v>35</v>
      </c>
      <c r="E16" s="134" t="s">
        <v>35</v>
      </c>
    </row>
    <row r="17" customFormat="false" ht="12" hidden="false" customHeight="true" outlineLevel="0" collapsed="false">
      <c r="A17" s="135" t="s">
        <v>180</v>
      </c>
      <c r="B17" s="136" t="s">
        <v>181</v>
      </c>
      <c r="C17" s="137" t="n">
        <v>1</v>
      </c>
      <c r="D17" s="138" t="s">
        <v>35</v>
      </c>
      <c r="E17" s="139" t="s">
        <v>35</v>
      </c>
    </row>
    <row r="18" customFormat="false" ht="22.5" hidden="false" customHeight="true" outlineLevel="0" collapsed="false">
      <c r="A18" s="140" t="s">
        <v>182</v>
      </c>
      <c r="B18" s="141" t="s">
        <v>183</v>
      </c>
      <c r="C18" s="137" t="n">
        <v>1</v>
      </c>
      <c r="D18" s="138" t="s">
        <v>35</v>
      </c>
      <c r="E18" s="139" t="s">
        <v>35</v>
      </c>
    </row>
    <row r="19" customFormat="false" ht="24" hidden="false" customHeight="true" outlineLevel="0" collapsed="false">
      <c r="A19" s="130" t="s">
        <v>96</v>
      </c>
      <c r="B19" s="131" t="s">
        <v>97</v>
      </c>
      <c r="C19" s="132" t="n">
        <v>164</v>
      </c>
      <c r="D19" s="133" t="n">
        <v>2729485</v>
      </c>
      <c r="E19" s="134" t="n">
        <v>-1.4</v>
      </c>
    </row>
    <row r="20" customFormat="false" ht="12" hidden="false" customHeight="true" outlineLevel="0" collapsed="false">
      <c r="A20" s="135" t="s">
        <v>184</v>
      </c>
      <c r="B20" s="136" t="s">
        <v>185</v>
      </c>
      <c r="C20" s="137" t="n">
        <v>28</v>
      </c>
      <c r="D20" s="138" t="n">
        <v>286657</v>
      </c>
      <c r="E20" s="139" t="n">
        <v>-13.5</v>
      </c>
    </row>
    <row r="21" customFormat="false" ht="12" hidden="false" customHeight="true" outlineLevel="0" collapsed="false">
      <c r="A21" s="135" t="s">
        <v>186</v>
      </c>
      <c r="B21" s="136" t="s">
        <v>187</v>
      </c>
      <c r="C21" s="137" t="n">
        <v>10</v>
      </c>
      <c r="D21" s="138" t="n">
        <v>204805</v>
      </c>
      <c r="E21" s="139" t="n">
        <v>-0.7</v>
      </c>
    </row>
    <row r="22" customFormat="false" ht="12" hidden="false" customHeight="true" outlineLevel="0" collapsed="false">
      <c r="A22" s="135" t="s">
        <v>188</v>
      </c>
      <c r="B22" s="136" t="s">
        <v>189</v>
      </c>
      <c r="C22" s="137" t="n">
        <v>51</v>
      </c>
      <c r="D22" s="138" t="n">
        <v>378040</v>
      </c>
      <c r="E22" s="139" t="n">
        <v>0.6</v>
      </c>
    </row>
    <row r="23" customFormat="false" ht="12" hidden="false" customHeight="true" outlineLevel="0" collapsed="false">
      <c r="A23" s="135" t="s">
        <v>190</v>
      </c>
      <c r="B23" s="136" t="s">
        <v>191</v>
      </c>
      <c r="C23" s="137" t="n">
        <v>2</v>
      </c>
      <c r="D23" s="138" t="s">
        <v>35</v>
      </c>
      <c r="E23" s="139" t="s">
        <v>35</v>
      </c>
    </row>
    <row r="24" customFormat="false" ht="12" hidden="false" customHeight="true" outlineLevel="0" collapsed="false">
      <c r="A24" s="135" t="s">
        <v>192</v>
      </c>
      <c r="B24" s="136" t="s">
        <v>193</v>
      </c>
      <c r="C24" s="137" t="n">
        <v>11</v>
      </c>
      <c r="D24" s="138" t="n">
        <v>208793</v>
      </c>
      <c r="E24" s="139" t="n">
        <v>4.4</v>
      </c>
    </row>
    <row r="25" customFormat="false" ht="12" hidden="false" customHeight="true" outlineLevel="0" collapsed="false">
      <c r="A25" s="135" t="s">
        <v>194</v>
      </c>
      <c r="B25" s="136" t="s">
        <v>195</v>
      </c>
      <c r="C25" s="137" t="n">
        <v>6</v>
      </c>
      <c r="D25" s="138" t="n">
        <v>308420</v>
      </c>
      <c r="E25" s="139" t="n">
        <v>-8.9</v>
      </c>
    </row>
    <row r="26" customFormat="false" ht="12" hidden="false" customHeight="true" outlineLevel="0" collapsed="false">
      <c r="A26" s="135" t="s">
        <v>196</v>
      </c>
      <c r="B26" s="136" t="s">
        <v>197</v>
      </c>
      <c r="C26" s="137" t="n">
        <v>1</v>
      </c>
      <c r="D26" s="138" t="s">
        <v>35</v>
      </c>
      <c r="E26" s="139" t="s">
        <v>35</v>
      </c>
    </row>
    <row r="27" customFormat="false" ht="12" hidden="false" customHeight="true" outlineLevel="0" collapsed="false">
      <c r="A27" s="135" t="s">
        <v>198</v>
      </c>
      <c r="B27" s="136" t="s">
        <v>199</v>
      </c>
      <c r="C27" s="137" t="n">
        <v>4</v>
      </c>
      <c r="D27" s="138" t="n">
        <v>83212</v>
      </c>
      <c r="E27" s="139" t="n">
        <v>-0.5</v>
      </c>
    </row>
    <row r="28" customFormat="false" ht="12" hidden="false" customHeight="true" outlineLevel="0" collapsed="false">
      <c r="A28" s="135" t="s">
        <v>200</v>
      </c>
      <c r="B28" s="136" t="s">
        <v>201</v>
      </c>
      <c r="C28" s="137" t="n">
        <v>4</v>
      </c>
      <c r="D28" s="138" t="n">
        <v>95122</v>
      </c>
      <c r="E28" s="139" t="n">
        <v>-0.7</v>
      </c>
    </row>
    <row r="29" customFormat="false" ht="12" hidden="false" customHeight="true" outlineLevel="0" collapsed="false">
      <c r="A29" s="135" t="s">
        <v>202</v>
      </c>
      <c r="B29" s="136" t="s">
        <v>203</v>
      </c>
      <c r="C29" s="137" t="n">
        <v>51</v>
      </c>
      <c r="D29" s="138" t="n">
        <v>285681</v>
      </c>
      <c r="E29" s="139" t="n">
        <v>-8.2</v>
      </c>
    </row>
    <row r="30" customFormat="false" ht="12" hidden="false" customHeight="true" outlineLevel="0" collapsed="false">
      <c r="A30" s="135" t="s">
        <v>204</v>
      </c>
      <c r="B30" s="136" t="s">
        <v>205</v>
      </c>
      <c r="C30" s="137" t="n">
        <v>9</v>
      </c>
      <c r="D30" s="138" t="n">
        <v>38291</v>
      </c>
      <c r="E30" s="139" t="n">
        <v>22.1</v>
      </c>
    </row>
    <row r="31" customFormat="false" ht="12" hidden="false" customHeight="true" outlineLevel="0" collapsed="false">
      <c r="A31" s="135" t="s">
        <v>206</v>
      </c>
      <c r="B31" s="136" t="s">
        <v>207</v>
      </c>
      <c r="C31" s="137" t="n">
        <v>1</v>
      </c>
      <c r="D31" s="138" t="s">
        <v>35</v>
      </c>
      <c r="E31" s="139" t="s">
        <v>35</v>
      </c>
    </row>
    <row r="32" customFormat="false" ht="12" hidden="false" customHeight="true" outlineLevel="0" collapsed="false">
      <c r="A32" s="135" t="s">
        <v>208</v>
      </c>
      <c r="B32" s="136" t="s">
        <v>209</v>
      </c>
      <c r="C32" s="137" t="n">
        <v>4</v>
      </c>
      <c r="D32" s="138" t="s">
        <v>35</v>
      </c>
      <c r="E32" s="139" t="s">
        <v>35</v>
      </c>
    </row>
    <row r="33" customFormat="false" ht="12" hidden="false" customHeight="true" outlineLevel="0" collapsed="false">
      <c r="A33" s="135" t="s">
        <v>210</v>
      </c>
      <c r="B33" s="136" t="s">
        <v>211</v>
      </c>
      <c r="C33" s="137" t="n">
        <v>1</v>
      </c>
      <c r="D33" s="138" t="s">
        <v>35</v>
      </c>
      <c r="E33" s="139" t="s">
        <v>35</v>
      </c>
    </row>
    <row r="34" customFormat="false" ht="12" hidden="false" customHeight="true" outlineLevel="0" collapsed="false">
      <c r="A34" s="135" t="s">
        <v>212</v>
      </c>
      <c r="B34" s="136" t="s">
        <v>213</v>
      </c>
      <c r="C34" s="137" t="n">
        <v>3</v>
      </c>
      <c r="D34" s="138" t="n">
        <v>42219</v>
      </c>
      <c r="E34" s="139" t="n">
        <v>2.5</v>
      </c>
    </row>
    <row r="35" customFormat="false" ht="12" hidden="false" customHeight="true" outlineLevel="0" collapsed="false">
      <c r="A35" s="135" t="s">
        <v>214</v>
      </c>
      <c r="B35" s="136" t="s">
        <v>215</v>
      </c>
      <c r="C35" s="137" t="n">
        <v>4</v>
      </c>
      <c r="D35" s="138" t="s">
        <v>35</v>
      </c>
      <c r="E35" s="139" t="s">
        <v>35</v>
      </c>
    </row>
    <row r="36" customFormat="false" ht="33.75" hidden="false" customHeight="true" outlineLevel="0" collapsed="false">
      <c r="A36" s="140" t="s">
        <v>216</v>
      </c>
      <c r="B36" s="141" t="s">
        <v>217</v>
      </c>
      <c r="C36" s="137" t="n">
        <v>1</v>
      </c>
      <c r="D36" s="138" t="s">
        <v>35</v>
      </c>
      <c r="E36" s="139" t="s">
        <v>35</v>
      </c>
    </row>
    <row r="37" customFormat="false" ht="12" hidden="false" customHeight="true" outlineLevel="0" collapsed="false">
      <c r="A37" s="135" t="s">
        <v>218</v>
      </c>
      <c r="B37" s="136" t="s">
        <v>219</v>
      </c>
      <c r="C37" s="137" t="n">
        <v>9</v>
      </c>
      <c r="D37" s="138" t="n">
        <v>55331</v>
      </c>
      <c r="E37" s="139" t="n">
        <v>-39.7</v>
      </c>
    </row>
    <row r="38" customFormat="false" ht="12" hidden="false" customHeight="true" outlineLevel="0" collapsed="false">
      <c r="A38" s="135" t="s">
        <v>220</v>
      </c>
      <c r="B38" s="136" t="s">
        <v>221</v>
      </c>
      <c r="C38" s="137" t="n">
        <v>12</v>
      </c>
      <c r="D38" s="138" t="n">
        <v>337147</v>
      </c>
      <c r="E38" s="139" t="n">
        <v>20.7</v>
      </c>
    </row>
    <row r="39" customFormat="false" ht="24" hidden="false" customHeight="true" outlineLevel="0" collapsed="false">
      <c r="A39" s="130" t="s">
        <v>139</v>
      </c>
      <c r="B39" s="131" t="s">
        <v>140</v>
      </c>
      <c r="C39" s="132" t="n">
        <v>12</v>
      </c>
      <c r="D39" s="133" t="n">
        <v>645192</v>
      </c>
      <c r="E39" s="134" t="n">
        <v>5.8</v>
      </c>
    </row>
    <row r="40" customFormat="false" ht="12" hidden="false" customHeight="true" outlineLevel="0" collapsed="false">
      <c r="A40" s="135" t="s">
        <v>222</v>
      </c>
      <c r="B40" s="136" t="s">
        <v>223</v>
      </c>
      <c r="C40" s="137" t="n">
        <v>1</v>
      </c>
      <c r="D40" s="138" t="s">
        <v>35</v>
      </c>
      <c r="E40" s="139" t="s">
        <v>35</v>
      </c>
    </row>
    <row r="41" customFormat="false" ht="22.5" hidden="false" customHeight="true" outlineLevel="0" collapsed="false">
      <c r="A41" s="140" t="s">
        <v>224</v>
      </c>
      <c r="B41" s="141" t="s">
        <v>225</v>
      </c>
      <c r="C41" s="137" t="n">
        <v>3</v>
      </c>
      <c r="D41" s="138" t="s">
        <v>35</v>
      </c>
      <c r="E41" s="139" t="s">
        <v>35</v>
      </c>
    </row>
    <row r="42" customFormat="false" ht="12" hidden="false" customHeight="true" outlineLevel="0" collapsed="false">
      <c r="A42" s="135" t="s">
        <v>226</v>
      </c>
      <c r="B42" s="136" t="s">
        <v>227</v>
      </c>
      <c r="C42" s="137" t="n">
        <v>2</v>
      </c>
      <c r="D42" s="138" t="s">
        <v>35</v>
      </c>
      <c r="E42" s="139" t="s">
        <v>35</v>
      </c>
    </row>
    <row r="43" customFormat="false" ht="22.7" hidden="false" customHeight="true" outlineLevel="0" collapsed="false">
      <c r="A43" s="140" t="s">
        <v>228</v>
      </c>
      <c r="B43" s="141" t="s">
        <v>229</v>
      </c>
      <c r="C43" s="137" t="n">
        <v>11</v>
      </c>
      <c r="D43" s="138" t="n">
        <v>567502</v>
      </c>
      <c r="E43" s="139" t="n">
        <v>5.9</v>
      </c>
    </row>
    <row r="44" customFormat="false" ht="24" hidden="false" customHeight="true" outlineLevel="0" collapsed="false">
      <c r="A44" s="130" t="s">
        <v>141</v>
      </c>
      <c r="B44" s="131" t="s">
        <v>142</v>
      </c>
      <c r="C44" s="132" t="n">
        <v>1</v>
      </c>
      <c r="D44" s="133" t="s">
        <v>35</v>
      </c>
      <c r="E44" s="134" t="s">
        <v>35</v>
      </c>
    </row>
    <row r="45" customFormat="false" ht="12" hidden="false" customHeight="true" outlineLevel="0" collapsed="false">
      <c r="A45" s="135" t="s">
        <v>230</v>
      </c>
      <c r="B45" s="136" t="s">
        <v>231</v>
      </c>
      <c r="C45" s="137" t="n">
        <v>1</v>
      </c>
      <c r="D45" s="138" t="s">
        <v>35</v>
      </c>
      <c r="E45" s="139" t="s">
        <v>35</v>
      </c>
    </row>
    <row r="46" customFormat="false" ht="24" hidden="false" customHeight="true" outlineLevel="0" collapsed="false">
      <c r="A46" s="130" t="s">
        <v>143</v>
      </c>
      <c r="B46" s="131" t="s">
        <v>144</v>
      </c>
      <c r="C46" s="132" t="n">
        <v>7</v>
      </c>
      <c r="D46" s="133" t="n">
        <v>13775</v>
      </c>
      <c r="E46" s="134" t="n">
        <v>-15.6</v>
      </c>
    </row>
    <row r="47" customFormat="false" ht="12" hidden="false" customHeight="true" outlineLevel="0" collapsed="false">
      <c r="A47" s="135" t="s">
        <v>232</v>
      </c>
      <c r="B47" s="136" t="s">
        <v>233</v>
      </c>
      <c r="C47" s="137" t="n">
        <v>2</v>
      </c>
      <c r="D47" s="138" t="s">
        <v>35</v>
      </c>
      <c r="E47" s="139" t="s">
        <v>35</v>
      </c>
    </row>
    <row r="48" customFormat="false" ht="12" hidden="false" customHeight="true" outlineLevel="0" collapsed="false">
      <c r="A48" s="135" t="s">
        <v>234</v>
      </c>
      <c r="B48" s="136" t="s">
        <v>235</v>
      </c>
      <c r="C48" s="137" t="n">
        <v>2</v>
      </c>
      <c r="D48" s="138" t="s">
        <v>35</v>
      </c>
      <c r="E48" s="139" t="s">
        <v>35</v>
      </c>
    </row>
    <row r="49" customFormat="false" ht="12" hidden="false" customHeight="true" outlineLevel="0" collapsed="false">
      <c r="A49" s="135" t="s">
        <v>236</v>
      </c>
      <c r="B49" s="136" t="s">
        <v>237</v>
      </c>
      <c r="C49" s="137" t="n">
        <v>2</v>
      </c>
      <c r="D49" s="138" t="s">
        <v>35</v>
      </c>
      <c r="E49" s="139" t="s">
        <v>35</v>
      </c>
    </row>
    <row r="50" customFormat="false" ht="22.7" hidden="false" customHeight="true" outlineLevel="0" collapsed="false">
      <c r="A50" s="140" t="s">
        <v>238</v>
      </c>
      <c r="B50" s="141" t="s">
        <v>239</v>
      </c>
      <c r="C50" s="137" t="n">
        <v>1</v>
      </c>
      <c r="D50" s="138" t="s">
        <v>35</v>
      </c>
      <c r="E50" s="139" t="s">
        <v>35</v>
      </c>
    </row>
    <row r="51" customFormat="false" ht="24" hidden="false" customHeight="true" outlineLevel="0" collapsed="false">
      <c r="A51" s="130" t="s">
        <v>145</v>
      </c>
      <c r="B51" s="131" t="s">
        <v>146</v>
      </c>
      <c r="C51" s="132" t="n">
        <v>2</v>
      </c>
      <c r="D51" s="133" t="s">
        <v>35</v>
      </c>
      <c r="E51" s="134" t="s">
        <v>35</v>
      </c>
    </row>
    <row r="52" customFormat="false" ht="12" hidden="false" customHeight="true" outlineLevel="0" collapsed="false">
      <c r="A52" s="135" t="s">
        <v>240</v>
      </c>
      <c r="B52" s="136" t="s">
        <v>241</v>
      </c>
      <c r="C52" s="137" t="n">
        <v>1</v>
      </c>
      <c r="D52" s="138" t="s">
        <v>35</v>
      </c>
      <c r="E52" s="139" t="s">
        <v>35</v>
      </c>
    </row>
    <row r="53" customFormat="false" ht="12" hidden="false" customHeight="true" outlineLevel="0" collapsed="false">
      <c r="A53" s="142" t="s">
        <v>242</v>
      </c>
      <c r="B53" s="136" t="s">
        <v>243</v>
      </c>
      <c r="C53" s="137" t="n">
        <v>1</v>
      </c>
      <c r="D53" s="138" t="s">
        <v>35</v>
      </c>
      <c r="E53" s="139" t="s">
        <v>35</v>
      </c>
    </row>
    <row r="54" customFormat="false" ht="12" hidden="false" customHeight="true" outlineLevel="0" collapsed="false">
      <c r="A54" s="135" t="s">
        <v>244</v>
      </c>
      <c r="B54" s="136" t="s">
        <v>245</v>
      </c>
      <c r="C54" s="137" t="n">
        <v>1</v>
      </c>
      <c r="D54" s="138" t="s">
        <v>35</v>
      </c>
      <c r="E54" s="139" t="s">
        <v>35</v>
      </c>
    </row>
    <row r="55" customFormat="false" ht="24" hidden="false" customHeight="true" outlineLevel="0" collapsed="false">
      <c r="A55" s="130" t="s">
        <v>147</v>
      </c>
      <c r="B55" s="131" t="s">
        <v>148</v>
      </c>
      <c r="C55" s="132" t="n">
        <v>4</v>
      </c>
      <c r="D55" s="133" t="n">
        <v>31296</v>
      </c>
      <c r="E55" s="134" t="n">
        <v>-8</v>
      </c>
    </row>
    <row r="56" customFormat="false" ht="12" hidden="false" customHeight="true" outlineLevel="0" collapsed="false">
      <c r="A56" s="135" t="s">
        <v>246</v>
      </c>
      <c r="B56" s="136" t="s">
        <v>247</v>
      </c>
      <c r="C56" s="137" t="n">
        <v>3</v>
      </c>
      <c r="D56" s="138" t="s">
        <v>35</v>
      </c>
      <c r="E56" s="139" t="s">
        <v>35</v>
      </c>
    </row>
    <row r="57" customFormat="false" ht="12" hidden="false" customHeight="true" outlineLevel="0" collapsed="false">
      <c r="A57" s="135" t="s">
        <v>248</v>
      </c>
      <c r="B57" s="136" t="s">
        <v>249</v>
      </c>
      <c r="C57" s="137" t="n">
        <v>2</v>
      </c>
      <c r="D57" s="138" t="s">
        <v>35</v>
      </c>
      <c r="E57" s="139" t="s">
        <v>35</v>
      </c>
    </row>
    <row r="58" customFormat="false" ht="36" hidden="false" customHeight="true" outlineLevel="0" collapsed="false">
      <c r="A58" s="144" t="s">
        <v>108</v>
      </c>
      <c r="B58" s="145" t="s">
        <v>149</v>
      </c>
      <c r="C58" s="132" t="n">
        <v>48</v>
      </c>
      <c r="D58" s="133" t="n">
        <v>1265547</v>
      </c>
      <c r="E58" s="134" t="n">
        <v>2.6</v>
      </c>
    </row>
    <row r="59" customFormat="false" ht="12" hidden="false" customHeight="true" outlineLevel="0" collapsed="false">
      <c r="A59" s="135" t="s">
        <v>250</v>
      </c>
      <c r="B59" s="136" t="s">
        <v>251</v>
      </c>
      <c r="C59" s="137" t="n">
        <v>15</v>
      </c>
      <c r="D59" s="138" t="n">
        <v>196181</v>
      </c>
      <c r="E59" s="139" t="n">
        <v>9</v>
      </c>
    </row>
    <row r="60" customFormat="false" ht="12" hidden="false" customHeight="true" outlineLevel="0" collapsed="false">
      <c r="A60" s="135" t="s">
        <v>252</v>
      </c>
      <c r="B60" s="136" t="s">
        <v>253</v>
      </c>
      <c r="C60" s="137" t="n">
        <v>9</v>
      </c>
      <c r="D60" s="138" t="n">
        <v>919727</v>
      </c>
      <c r="E60" s="139" t="n">
        <v>2.6</v>
      </c>
    </row>
    <row r="61" customFormat="false" ht="12" hidden="false" customHeight="true" outlineLevel="0" collapsed="false">
      <c r="A61" s="135" t="s">
        <v>254</v>
      </c>
      <c r="B61" s="136" t="s">
        <v>255</v>
      </c>
      <c r="C61" s="137" t="n">
        <v>24</v>
      </c>
      <c r="D61" s="138" t="n">
        <v>146530</v>
      </c>
      <c r="E61" s="139" t="n">
        <v>-4.5</v>
      </c>
    </row>
    <row r="62" customFormat="false" ht="12" hidden="false" customHeight="true" outlineLevel="0" collapsed="false">
      <c r="A62" s="135" t="s">
        <v>256</v>
      </c>
      <c r="B62" s="136" t="s">
        <v>257</v>
      </c>
      <c r="C62" s="137" t="n">
        <v>1</v>
      </c>
      <c r="D62" s="138" t="s">
        <v>35</v>
      </c>
      <c r="E62" s="139" t="s">
        <v>35</v>
      </c>
    </row>
    <row r="63" customFormat="false" ht="12" hidden="false" customHeight="true" outlineLevel="0" collapsed="false">
      <c r="A63" s="135" t="s">
        <v>258</v>
      </c>
      <c r="B63" s="136" t="s">
        <v>259</v>
      </c>
      <c r="C63" s="137" t="n">
        <v>2</v>
      </c>
      <c r="D63" s="138" t="s">
        <v>35</v>
      </c>
      <c r="E63" s="139" t="s">
        <v>35</v>
      </c>
    </row>
    <row r="64" customFormat="false" ht="24" hidden="false" customHeight="true" outlineLevel="0" collapsed="false">
      <c r="A64" s="130" t="s">
        <v>104</v>
      </c>
      <c r="B64" s="131" t="s">
        <v>105</v>
      </c>
      <c r="C64" s="132" t="n">
        <v>34</v>
      </c>
      <c r="D64" s="133" t="n">
        <v>1577931</v>
      </c>
      <c r="E64" s="134" t="n">
        <v>-2.2</v>
      </c>
    </row>
    <row r="65" customFormat="false" ht="12" hidden="false" customHeight="true" outlineLevel="0" collapsed="false">
      <c r="A65" s="135" t="s">
        <v>260</v>
      </c>
      <c r="B65" s="136" t="s">
        <v>261</v>
      </c>
      <c r="C65" s="137" t="n">
        <v>5</v>
      </c>
      <c r="D65" s="138" t="n">
        <v>920781</v>
      </c>
      <c r="E65" s="139" t="n">
        <v>-4.6</v>
      </c>
    </row>
    <row r="66" customFormat="false" ht="12" hidden="false" customHeight="true" outlineLevel="0" collapsed="false">
      <c r="A66" s="135" t="s">
        <v>262</v>
      </c>
      <c r="B66" s="136" t="s">
        <v>263</v>
      </c>
      <c r="C66" s="137" t="n">
        <v>12</v>
      </c>
      <c r="D66" s="138" t="n">
        <v>394713</v>
      </c>
      <c r="E66" s="139" t="n">
        <v>-3</v>
      </c>
    </row>
    <row r="67" customFormat="false" ht="12" hidden="false" customHeight="true" outlineLevel="0" collapsed="false">
      <c r="A67" s="135" t="s">
        <v>264</v>
      </c>
      <c r="B67" s="136" t="s">
        <v>265</v>
      </c>
      <c r="C67" s="137" t="n">
        <v>5</v>
      </c>
      <c r="D67" s="138" t="n">
        <v>65757</v>
      </c>
      <c r="E67" s="139" t="n">
        <v>-22</v>
      </c>
    </row>
    <row r="68" customFormat="false" ht="12" hidden="false" customHeight="true" outlineLevel="0" collapsed="false">
      <c r="A68" s="135" t="s">
        <v>266</v>
      </c>
      <c r="B68" s="136" t="s">
        <v>267</v>
      </c>
      <c r="C68" s="137" t="n">
        <v>7</v>
      </c>
      <c r="D68" s="138" t="n">
        <v>157940</v>
      </c>
      <c r="E68" s="139" t="n">
        <v>38.2</v>
      </c>
    </row>
    <row r="69" customFormat="false" ht="12" hidden="false" customHeight="true" outlineLevel="0" collapsed="false">
      <c r="A69" s="135" t="s">
        <v>268</v>
      </c>
      <c r="B69" s="136" t="s">
        <v>269</v>
      </c>
      <c r="C69" s="137" t="n">
        <v>1</v>
      </c>
      <c r="D69" s="138" t="s">
        <v>35</v>
      </c>
      <c r="E69" s="139" t="s">
        <v>35</v>
      </c>
    </row>
    <row r="70" customFormat="false" ht="12" hidden="false" customHeight="true" outlineLevel="0" collapsed="false">
      <c r="A70" s="135" t="s">
        <v>270</v>
      </c>
      <c r="B70" s="136" t="s">
        <v>271</v>
      </c>
      <c r="C70" s="137" t="n">
        <v>4</v>
      </c>
      <c r="D70" s="138" t="s">
        <v>35</v>
      </c>
      <c r="E70" s="139" t="s">
        <v>35</v>
      </c>
    </row>
    <row r="71" customFormat="false" ht="24" hidden="false" customHeight="true" outlineLevel="0" collapsed="false">
      <c r="A71" s="130" t="s">
        <v>150</v>
      </c>
      <c r="B71" s="131" t="s">
        <v>151</v>
      </c>
      <c r="C71" s="132" t="n">
        <v>21</v>
      </c>
      <c r="D71" s="133" t="n">
        <v>107847</v>
      </c>
      <c r="E71" s="134" t="n">
        <v>1.1</v>
      </c>
    </row>
    <row r="72" customFormat="false" ht="12" hidden="false" customHeight="true" outlineLevel="0" collapsed="false">
      <c r="A72" s="135" t="s">
        <v>272</v>
      </c>
      <c r="B72" s="136" t="s">
        <v>273</v>
      </c>
      <c r="C72" s="137" t="n">
        <v>1</v>
      </c>
      <c r="D72" s="138" t="s">
        <v>35</v>
      </c>
      <c r="E72" s="139" t="s">
        <v>35</v>
      </c>
    </row>
    <row r="73" customFormat="false" ht="12" hidden="false" customHeight="true" outlineLevel="0" collapsed="false">
      <c r="A73" s="135" t="s">
        <v>274</v>
      </c>
      <c r="B73" s="136" t="s">
        <v>275</v>
      </c>
      <c r="C73" s="137" t="n">
        <v>15</v>
      </c>
      <c r="D73" s="138" t="n">
        <v>91744</v>
      </c>
      <c r="E73" s="139" t="n">
        <v>1</v>
      </c>
    </row>
    <row r="74" customFormat="false" ht="12" hidden="false" customHeight="true" outlineLevel="0" collapsed="false">
      <c r="A74" s="135" t="s">
        <v>276</v>
      </c>
      <c r="B74" s="136" t="s">
        <v>277</v>
      </c>
      <c r="C74" s="137" t="n">
        <v>6</v>
      </c>
      <c r="D74" s="138" t="n">
        <v>5676</v>
      </c>
      <c r="E74" s="139" t="n">
        <v>0.9</v>
      </c>
    </row>
    <row r="75" customFormat="false" ht="12" hidden="false" customHeight="true" outlineLevel="0" collapsed="false">
      <c r="A75" s="135" t="s">
        <v>278</v>
      </c>
      <c r="B75" s="136" t="s">
        <v>279</v>
      </c>
      <c r="C75" s="137" t="n">
        <v>2</v>
      </c>
      <c r="D75" s="138" t="s">
        <v>35</v>
      </c>
      <c r="E75" s="139" t="s">
        <v>35</v>
      </c>
    </row>
    <row r="76" customFormat="false" ht="24" hidden="false" customHeight="true" outlineLevel="0" collapsed="false">
      <c r="A76" s="130" t="s">
        <v>152</v>
      </c>
      <c r="B76" s="131" t="s">
        <v>153</v>
      </c>
      <c r="C76" s="132" t="n">
        <v>4</v>
      </c>
      <c r="D76" s="133" t="s">
        <v>35</v>
      </c>
      <c r="E76" s="134" t="s">
        <v>35</v>
      </c>
    </row>
    <row r="77" customFormat="false" ht="12" hidden="false" customHeight="true" outlineLevel="0" collapsed="false">
      <c r="A77" s="135" t="s">
        <v>280</v>
      </c>
      <c r="B77" s="136" t="s">
        <v>281</v>
      </c>
      <c r="C77" s="137" t="n">
        <v>4</v>
      </c>
      <c r="D77" s="138" t="s">
        <v>35</v>
      </c>
      <c r="E77" s="139" t="s">
        <v>35</v>
      </c>
    </row>
    <row r="78" customFormat="false" ht="24" hidden="false" customHeight="true" outlineLevel="0" collapsed="false">
      <c r="A78" s="130" t="s">
        <v>100</v>
      </c>
      <c r="B78" s="131" t="s">
        <v>101</v>
      </c>
      <c r="C78" s="132" t="n">
        <v>32</v>
      </c>
      <c r="D78" s="133" t="n">
        <v>1769417</v>
      </c>
      <c r="E78" s="134" t="n">
        <v>-6.9</v>
      </c>
    </row>
    <row r="79" customFormat="false" ht="12" hidden="false" customHeight="true" outlineLevel="0" collapsed="false">
      <c r="A79" s="135" t="s">
        <v>282</v>
      </c>
      <c r="B79" s="136" t="s">
        <v>283</v>
      </c>
      <c r="C79" s="137" t="n">
        <v>2</v>
      </c>
      <c r="D79" s="138" t="s">
        <v>35</v>
      </c>
      <c r="E79" s="139" t="s">
        <v>35</v>
      </c>
    </row>
    <row r="80" customFormat="false" ht="12" hidden="false" customHeight="true" outlineLevel="0" collapsed="false">
      <c r="A80" s="142" t="s">
        <v>284</v>
      </c>
      <c r="B80" s="143" t="s">
        <v>285</v>
      </c>
      <c r="C80" s="137" t="n">
        <v>1</v>
      </c>
      <c r="D80" s="138" t="s">
        <v>35</v>
      </c>
      <c r="E80" s="139" t="s">
        <v>35</v>
      </c>
    </row>
    <row r="81" customFormat="false" ht="22.7" hidden="false" customHeight="true" outlineLevel="0" collapsed="false">
      <c r="A81" s="140" t="s">
        <v>286</v>
      </c>
      <c r="B81" s="141" t="s">
        <v>287</v>
      </c>
      <c r="C81" s="137" t="n">
        <v>4</v>
      </c>
      <c r="D81" s="138" t="s">
        <v>35</v>
      </c>
      <c r="E81" s="139" t="s">
        <v>35</v>
      </c>
    </row>
    <row r="82" customFormat="false" ht="12" hidden="false" customHeight="true" outlineLevel="0" collapsed="false">
      <c r="A82" s="135" t="s">
        <v>288</v>
      </c>
      <c r="B82" s="136" t="s">
        <v>289</v>
      </c>
      <c r="C82" s="137" t="n">
        <v>4</v>
      </c>
      <c r="D82" s="138" t="n">
        <v>33061</v>
      </c>
      <c r="E82" s="139" t="s">
        <v>35</v>
      </c>
    </row>
    <row r="83" customFormat="false" ht="12" hidden="false" customHeight="true" outlineLevel="0" collapsed="false">
      <c r="A83" s="135" t="s">
        <v>290</v>
      </c>
      <c r="B83" s="136" t="s">
        <v>291</v>
      </c>
      <c r="C83" s="137" t="n">
        <v>1</v>
      </c>
      <c r="D83" s="138" t="s">
        <v>35</v>
      </c>
      <c r="E83" s="139" t="s">
        <v>35</v>
      </c>
    </row>
    <row r="84" customFormat="false" ht="12" hidden="false" customHeight="true" outlineLevel="0" collapsed="false">
      <c r="A84" s="135" t="s">
        <v>292</v>
      </c>
      <c r="B84" s="136" t="s">
        <v>293</v>
      </c>
      <c r="C84" s="137" t="n">
        <v>5</v>
      </c>
      <c r="D84" s="138" t="n">
        <v>631579</v>
      </c>
      <c r="E84" s="139" t="n">
        <v>-5</v>
      </c>
    </row>
    <row r="85" customFormat="false" ht="12" hidden="false" customHeight="true" outlineLevel="0" collapsed="false">
      <c r="A85" s="135" t="s">
        <v>294</v>
      </c>
      <c r="B85" s="136" t="s">
        <v>295</v>
      </c>
      <c r="C85" s="137" t="n">
        <v>3</v>
      </c>
      <c r="D85" s="138" t="s">
        <v>35</v>
      </c>
      <c r="E85" s="139" t="s">
        <v>35</v>
      </c>
    </row>
    <row r="86" customFormat="false" ht="12" hidden="false" customHeight="true" outlineLevel="0" collapsed="false">
      <c r="A86" s="135" t="s">
        <v>296</v>
      </c>
      <c r="B86" s="136" t="s">
        <v>297</v>
      </c>
      <c r="C86" s="137" t="n">
        <v>4</v>
      </c>
      <c r="D86" s="138" t="s">
        <v>35</v>
      </c>
      <c r="E86" s="139" t="s">
        <v>35</v>
      </c>
    </row>
    <row r="87" customFormat="false" ht="12" hidden="false" customHeight="true" outlineLevel="0" collapsed="false">
      <c r="A87" s="135" t="s">
        <v>298</v>
      </c>
      <c r="B87" s="136" t="s">
        <v>299</v>
      </c>
      <c r="C87" s="137" t="n">
        <v>2</v>
      </c>
      <c r="D87" s="138" t="s">
        <v>35</v>
      </c>
      <c r="E87" s="139" t="s">
        <v>35</v>
      </c>
    </row>
    <row r="88" customFormat="false" ht="12" hidden="false" customHeight="true" outlineLevel="0" collapsed="false">
      <c r="A88" s="135" t="s">
        <v>300</v>
      </c>
      <c r="B88" s="136" t="s">
        <v>301</v>
      </c>
      <c r="C88" s="137" t="n">
        <v>4</v>
      </c>
      <c r="D88" s="138" t="s">
        <v>35</v>
      </c>
      <c r="E88" s="139" t="s">
        <v>35</v>
      </c>
    </row>
    <row r="89" customFormat="false" ht="12" hidden="false" customHeight="true" outlineLevel="0" collapsed="false">
      <c r="A89" s="135" t="s">
        <v>302</v>
      </c>
      <c r="B89" s="136" t="s">
        <v>303</v>
      </c>
      <c r="C89" s="137" t="n">
        <v>14</v>
      </c>
      <c r="D89" s="138" t="n">
        <v>218422</v>
      </c>
      <c r="E89" s="139" t="n">
        <v>-32.5</v>
      </c>
    </row>
    <row r="90" customFormat="false" ht="12" hidden="false" customHeight="true" outlineLevel="0" collapsed="false">
      <c r="A90" s="135" t="s">
        <v>304</v>
      </c>
      <c r="B90" s="136" t="s">
        <v>305</v>
      </c>
      <c r="C90" s="137" t="n">
        <v>2</v>
      </c>
      <c r="D90" s="138" t="s">
        <v>35</v>
      </c>
      <c r="E90" s="139" t="s">
        <v>35</v>
      </c>
    </row>
    <row r="91" customFormat="false" ht="12" hidden="false" customHeight="true" outlineLevel="0" collapsed="false">
      <c r="A91" s="135" t="s">
        <v>306</v>
      </c>
      <c r="B91" s="136" t="s">
        <v>307</v>
      </c>
      <c r="C91" s="137" t="n">
        <v>2</v>
      </c>
      <c r="D91" s="138" t="s">
        <v>35</v>
      </c>
      <c r="E91" s="139" t="s">
        <v>35</v>
      </c>
    </row>
    <row r="92" customFormat="false" ht="24" hidden="false" customHeight="true" outlineLevel="0" collapsed="false">
      <c r="A92" s="130" t="s">
        <v>154</v>
      </c>
      <c r="B92" s="131" t="s">
        <v>155</v>
      </c>
      <c r="C92" s="132" t="n">
        <v>9</v>
      </c>
      <c r="D92" s="133" t="n">
        <v>166692</v>
      </c>
      <c r="E92" s="134" t="n">
        <v>23.6</v>
      </c>
    </row>
    <row r="93" customFormat="false" ht="12" hidden="false" customHeight="true" outlineLevel="0" collapsed="false">
      <c r="A93" s="146" t="s">
        <v>308</v>
      </c>
      <c r="B93" s="147" t="s">
        <v>309</v>
      </c>
      <c r="C93" s="137" t="n">
        <v>3</v>
      </c>
      <c r="D93" s="138" t="s">
        <v>35</v>
      </c>
      <c r="E93" s="139" t="s">
        <v>35</v>
      </c>
    </row>
    <row r="94" customFormat="false" ht="22.7" hidden="false" customHeight="true" outlineLevel="0" collapsed="false">
      <c r="A94" s="140" t="s">
        <v>310</v>
      </c>
      <c r="B94" s="141" t="s">
        <v>311</v>
      </c>
      <c r="C94" s="137" t="n">
        <v>6</v>
      </c>
      <c r="D94" s="138" t="s">
        <v>35</v>
      </c>
      <c r="E94" s="139" t="s">
        <v>35</v>
      </c>
    </row>
    <row r="95" customFormat="false" ht="24" hidden="false" customHeight="true" outlineLevel="0" collapsed="false">
      <c r="A95" s="130" t="s">
        <v>110</v>
      </c>
      <c r="B95" s="131" t="s">
        <v>111</v>
      </c>
      <c r="C95" s="132" t="n">
        <v>81</v>
      </c>
      <c r="D95" s="133" t="n">
        <v>1103108</v>
      </c>
      <c r="E95" s="134" t="n">
        <v>4</v>
      </c>
    </row>
    <row r="96" customFormat="false" ht="12" hidden="false" customHeight="true" outlineLevel="0" collapsed="false">
      <c r="A96" s="135" t="s">
        <v>312</v>
      </c>
      <c r="B96" s="136" t="s">
        <v>313</v>
      </c>
      <c r="C96" s="137" t="n">
        <v>4</v>
      </c>
      <c r="D96" s="138" t="s">
        <v>35</v>
      </c>
      <c r="E96" s="139" t="s">
        <v>35</v>
      </c>
    </row>
    <row r="97" customFormat="false" ht="12" hidden="false" customHeight="true" outlineLevel="0" collapsed="false">
      <c r="A97" s="135" t="s">
        <v>314</v>
      </c>
      <c r="B97" s="136" t="s">
        <v>315</v>
      </c>
      <c r="C97" s="137" t="n">
        <v>11</v>
      </c>
      <c r="D97" s="138" t="n">
        <v>142197</v>
      </c>
      <c r="E97" s="139" t="n">
        <v>4.8</v>
      </c>
    </row>
    <row r="98" customFormat="false" ht="12" hidden="false" customHeight="true" outlineLevel="0" collapsed="false">
      <c r="A98" s="135" t="s">
        <v>316</v>
      </c>
      <c r="B98" s="136" t="s">
        <v>317</v>
      </c>
      <c r="C98" s="137" t="n">
        <v>12</v>
      </c>
      <c r="D98" s="138" t="n">
        <v>160547</v>
      </c>
      <c r="E98" s="139" t="n">
        <v>-7.5</v>
      </c>
    </row>
    <row r="99" customFormat="false" ht="12" hidden="false" customHeight="true" outlineLevel="0" collapsed="false">
      <c r="A99" s="135" t="s">
        <v>318</v>
      </c>
      <c r="B99" s="136" t="s">
        <v>319</v>
      </c>
      <c r="C99" s="137" t="n">
        <v>8</v>
      </c>
      <c r="D99" s="138" t="n">
        <v>124782</v>
      </c>
      <c r="E99" s="139" t="n">
        <v>24</v>
      </c>
    </row>
    <row r="100" customFormat="false" ht="12" hidden="false" customHeight="true" outlineLevel="0" collapsed="false">
      <c r="A100" s="135" t="s">
        <v>320</v>
      </c>
      <c r="B100" s="136" t="s">
        <v>321</v>
      </c>
      <c r="C100" s="137" t="n">
        <v>30</v>
      </c>
      <c r="D100" s="138" t="n">
        <v>145833</v>
      </c>
      <c r="E100" s="139" t="n">
        <v>16.9</v>
      </c>
    </row>
    <row r="101" customFormat="false" ht="12" hidden="false" customHeight="true" outlineLevel="0" collapsed="false">
      <c r="A101" s="135" t="s">
        <v>322</v>
      </c>
      <c r="B101" s="136" t="s">
        <v>323</v>
      </c>
      <c r="C101" s="137" t="n">
        <v>24</v>
      </c>
      <c r="D101" s="138" t="n">
        <v>146482</v>
      </c>
      <c r="E101" s="139" t="n">
        <v>-5</v>
      </c>
    </row>
    <row r="102" customFormat="false" ht="12" hidden="false" customHeight="true" outlineLevel="0" collapsed="false">
      <c r="A102" s="135" t="s">
        <v>324</v>
      </c>
      <c r="B102" s="136" t="s">
        <v>307</v>
      </c>
      <c r="C102" s="137" t="n">
        <v>2</v>
      </c>
      <c r="D102" s="138" t="s">
        <v>35</v>
      </c>
      <c r="E102" s="139" t="s">
        <v>35</v>
      </c>
    </row>
    <row r="103" customFormat="false" ht="24" hidden="false" customHeight="true" outlineLevel="0" collapsed="false">
      <c r="A103" s="130" t="s">
        <v>112</v>
      </c>
      <c r="B103" s="131" t="s">
        <v>113</v>
      </c>
      <c r="C103" s="132" t="n">
        <v>169</v>
      </c>
      <c r="D103" s="133" t="n">
        <v>941652</v>
      </c>
      <c r="E103" s="134" t="n">
        <v>-2.4</v>
      </c>
    </row>
    <row r="104" customFormat="false" ht="12" hidden="false" customHeight="true" outlineLevel="0" collapsed="false">
      <c r="A104" s="135" t="s">
        <v>325</v>
      </c>
      <c r="B104" s="136" t="s">
        <v>326</v>
      </c>
      <c r="C104" s="137" t="n">
        <v>1</v>
      </c>
      <c r="D104" s="138" t="s">
        <v>35</v>
      </c>
      <c r="E104" s="139" t="s">
        <v>35</v>
      </c>
    </row>
    <row r="105" customFormat="false" ht="12" hidden="false" customHeight="true" outlineLevel="0" collapsed="false">
      <c r="A105" s="135" t="s">
        <v>327</v>
      </c>
      <c r="B105" s="136" t="s">
        <v>328</v>
      </c>
      <c r="C105" s="137" t="n">
        <v>10</v>
      </c>
      <c r="D105" s="138" t="n">
        <v>89482</v>
      </c>
      <c r="E105" s="139" t="n">
        <v>-4.5</v>
      </c>
    </row>
    <row r="106" customFormat="false" ht="12" hidden="false" customHeight="true" outlineLevel="0" collapsed="false">
      <c r="A106" s="135" t="s">
        <v>329</v>
      </c>
      <c r="B106" s="136" t="s">
        <v>330</v>
      </c>
      <c r="C106" s="137" t="n">
        <v>2</v>
      </c>
      <c r="D106" s="138" t="s">
        <v>35</v>
      </c>
      <c r="E106" s="139" t="s">
        <v>35</v>
      </c>
    </row>
    <row r="107" customFormat="false" ht="12" hidden="false" customHeight="true" outlineLevel="0" collapsed="false">
      <c r="A107" s="142" t="s">
        <v>331</v>
      </c>
      <c r="B107" s="143" t="s">
        <v>332</v>
      </c>
      <c r="C107" s="137" t="n">
        <v>2</v>
      </c>
      <c r="D107" s="138" t="s">
        <v>35</v>
      </c>
      <c r="E107" s="139" t="s">
        <v>35</v>
      </c>
    </row>
    <row r="108" customFormat="false" ht="12" hidden="false" customHeight="true" outlineLevel="0" collapsed="false">
      <c r="A108" s="142" t="s">
        <v>333</v>
      </c>
      <c r="B108" s="143" t="s">
        <v>334</v>
      </c>
      <c r="C108" s="137" t="n">
        <v>1</v>
      </c>
      <c r="D108" s="138" t="s">
        <v>35</v>
      </c>
      <c r="E108" s="139" t="s">
        <v>35</v>
      </c>
    </row>
    <row r="109" customFormat="false" ht="12" hidden="false" customHeight="true" outlineLevel="0" collapsed="false">
      <c r="A109" s="135" t="s">
        <v>335</v>
      </c>
      <c r="B109" s="136" t="s">
        <v>336</v>
      </c>
      <c r="C109" s="137" t="n">
        <v>2</v>
      </c>
      <c r="D109" s="138" t="s">
        <v>35</v>
      </c>
      <c r="E109" s="139" t="s">
        <v>35</v>
      </c>
    </row>
    <row r="110" customFormat="false" ht="12" hidden="false" customHeight="true" outlineLevel="0" collapsed="false">
      <c r="A110" s="135" t="s">
        <v>337</v>
      </c>
      <c r="B110" s="136" t="s">
        <v>338</v>
      </c>
      <c r="C110" s="137" t="n">
        <v>6</v>
      </c>
      <c r="D110" s="138" t="n">
        <v>55133</v>
      </c>
      <c r="E110" s="139" t="n">
        <v>-3.3</v>
      </c>
    </row>
    <row r="111" customFormat="false" ht="12" hidden="false" customHeight="true" outlineLevel="0" collapsed="false">
      <c r="A111" s="135" t="s">
        <v>339</v>
      </c>
      <c r="B111" s="136" t="s">
        <v>340</v>
      </c>
      <c r="C111" s="137" t="n">
        <v>2</v>
      </c>
      <c r="D111" s="138" t="s">
        <v>35</v>
      </c>
      <c r="E111" s="139" t="s">
        <v>35</v>
      </c>
    </row>
    <row r="112" customFormat="false" ht="12" hidden="false" customHeight="true" outlineLevel="0" collapsed="false">
      <c r="A112" s="135" t="s">
        <v>341</v>
      </c>
      <c r="B112" s="136" t="s">
        <v>342</v>
      </c>
      <c r="C112" s="137" t="n">
        <v>1</v>
      </c>
      <c r="D112" s="138" t="s">
        <v>35</v>
      </c>
      <c r="E112" s="139" t="s">
        <v>35</v>
      </c>
    </row>
    <row r="113" customFormat="false" ht="12" hidden="false" customHeight="true" outlineLevel="0" collapsed="false">
      <c r="A113" s="135" t="s">
        <v>343</v>
      </c>
      <c r="B113" s="136" t="s">
        <v>344</v>
      </c>
      <c r="C113" s="137" t="n">
        <v>3</v>
      </c>
      <c r="D113" s="138" t="n">
        <v>167938</v>
      </c>
      <c r="E113" s="139" t="n">
        <v>15.1</v>
      </c>
    </row>
    <row r="114" customFormat="false" ht="12" hidden="false" customHeight="true" outlineLevel="0" collapsed="false">
      <c r="A114" s="135" t="s">
        <v>345</v>
      </c>
      <c r="B114" s="136" t="s">
        <v>346</v>
      </c>
      <c r="C114" s="137" t="n">
        <v>4</v>
      </c>
      <c r="D114" s="138" t="n">
        <v>20551</v>
      </c>
      <c r="E114" s="139" t="n">
        <v>-2.3</v>
      </c>
    </row>
    <row r="115" customFormat="false" ht="12" hidden="false" customHeight="true" outlineLevel="0" collapsed="false">
      <c r="A115" s="135" t="s">
        <v>347</v>
      </c>
      <c r="B115" s="136" t="s">
        <v>348</v>
      </c>
      <c r="C115" s="137" t="n">
        <v>47</v>
      </c>
      <c r="D115" s="138" t="n">
        <v>194212</v>
      </c>
      <c r="E115" s="139" t="n">
        <v>-9.7</v>
      </c>
    </row>
    <row r="116" customFormat="false" ht="12" hidden="false" customHeight="true" outlineLevel="0" collapsed="false">
      <c r="A116" s="135" t="s">
        <v>349</v>
      </c>
      <c r="B116" s="136" t="s">
        <v>350</v>
      </c>
      <c r="C116" s="137" t="n">
        <v>4</v>
      </c>
      <c r="D116" s="138" t="n">
        <v>110748</v>
      </c>
      <c r="E116" s="139" t="n">
        <v>-2.3</v>
      </c>
    </row>
    <row r="117" customFormat="false" ht="12" hidden="false" customHeight="true" outlineLevel="0" collapsed="false">
      <c r="A117" s="135" t="s">
        <v>351</v>
      </c>
      <c r="B117" s="136" t="s">
        <v>352</v>
      </c>
      <c r="C117" s="137" t="n">
        <v>59</v>
      </c>
      <c r="D117" s="138" t="n">
        <v>65111</v>
      </c>
      <c r="E117" s="139" t="n">
        <v>-10.4</v>
      </c>
    </row>
    <row r="118" customFormat="false" ht="12" hidden="false" customHeight="true" outlineLevel="0" collapsed="false">
      <c r="A118" s="135" t="s">
        <v>353</v>
      </c>
      <c r="B118" s="136" t="s">
        <v>354</v>
      </c>
      <c r="C118" s="137" t="n">
        <v>8</v>
      </c>
      <c r="D118" s="138" t="n">
        <v>48300</v>
      </c>
      <c r="E118" s="139" t="n">
        <v>-5.7</v>
      </c>
    </row>
    <row r="119" customFormat="false" ht="12" hidden="false" customHeight="true" outlineLevel="0" collapsed="false">
      <c r="A119" s="135" t="s">
        <v>355</v>
      </c>
      <c r="B119" s="136" t="s">
        <v>356</v>
      </c>
      <c r="C119" s="137" t="n">
        <v>3</v>
      </c>
      <c r="D119" s="138" t="n">
        <v>9441</v>
      </c>
      <c r="E119" s="139" t="n">
        <v>-13</v>
      </c>
    </row>
    <row r="120" customFormat="false" ht="12" hidden="false" customHeight="true" outlineLevel="0" collapsed="false">
      <c r="A120" s="142" t="s">
        <v>357</v>
      </c>
      <c r="B120" s="143" t="s">
        <v>358</v>
      </c>
      <c r="C120" s="137" t="n">
        <v>1</v>
      </c>
      <c r="D120" s="138" t="s">
        <v>35</v>
      </c>
      <c r="E120" s="139" t="s">
        <v>35</v>
      </c>
    </row>
    <row r="121" customFormat="false" ht="22.7" hidden="false" customHeight="true" outlineLevel="0" collapsed="false">
      <c r="A121" s="140" t="s">
        <v>359</v>
      </c>
      <c r="B121" s="141" t="s">
        <v>360</v>
      </c>
      <c r="C121" s="137" t="n">
        <v>22</v>
      </c>
      <c r="D121" s="138" t="n">
        <v>58810</v>
      </c>
      <c r="E121" s="139" t="n">
        <v>-11.4</v>
      </c>
    </row>
    <row r="122" customFormat="false" ht="24" hidden="false" customHeight="true" outlineLevel="0" collapsed="false">
      <c r="A122" s="130" t="s">
        <v>102</v>
      </c>
      <c r="B122" s="131" t="s">
        <v>103</v>
      </c>
      <c r="C122" s="132" t="n">
        <v>22</v>
      </c>
      <c r="D122" s="133" t="n">
        <v>1632846</v>
      </c>
      <c r="E122" s="134" t="n">
        <v>-6.4</v>
      </c>
    </row>
    <row r="123" customFormat="false" ht="12" hidden="false" customHeight="true" outlineLevel="0" collapsed="false">
      <c r="A123" s="135" t="s">
        <v>361</v>
      </c>
      <c r="B123" s="136" t="s">
        <v>362</v>
      </c>
      <c r="C123" s="137" t="n">
        <v>6</v>
      </c>
      <c r="D123" s="138" t="n">
        <v>1326468</v>
      </c>
      <c r="E123" s="139" t="n">
        <v>-4.3</v>
      </c>
    </row>
    <row r="124" customFormat="false" ht="22.7" hidden="false" customHeight="true" outlineLevel="0" collapsed="false">
      <c r="A124" s="140" t="s">
        <v>363</v>
      </c>
      <c r="B124" s="141" t="s">
        <v>364</v>
      </c>
      <c r="C124" s="137" t="n">
        <v>2</v>
      </c>
      <c r="D124" s="138" t="s">
        <v>35</v>
      </c>
      <c r="E124" s="139" t="s">
        <v>35</v>
      </c>
    </row>
    <row r="125" customFormat="false" ht="12" hidden="false" customHeight="true" outlineLevel="0" collapsed="false">
      <c r="A125" s="135" t="s">
        <v>365</v>
      </c>
      <c r="B125" s="136" t="s">
        <v>366</v>
      </c>
      <c r="C125" s="137" t="n">
        <v>1</v>
      </c>
      <c r="D125" s="138" t="s">
        <v>35</v>
      </c>
      <c r="E125" s="139" t="s">
        <v>35</v>
      </c>
    </row>
    <row r="126" customFormat="false" ht="12" hidden="false" customHeight="true" outlineLevel="0" collapsed="false">
      <c r="A126" s="135" t="s">
        <v>367</v>
      </c>
      <c r="B126" s="136" t="s">
        <v>368</v>
      </c>
      <c r="C126" s="137" t="n">
        <v>3</v>
      </c>
      <c r="D126" s="138" t="n">
        <v>16802</v>
      </c>
      <c r="E126" s="139" t="n">
        <v>-32.4</v>
      </c>
    </row>
    <row r="127" customFormat="false" ht="12" hidden="false" customHeight="true" outlineLevel="0" collapsed="false">
      <c r="A127" s="135" t="s">
        <v>369</v>
      </c>
      <c r="B127" s="136" t="s">
        <v>370</v>
      </c>
      <c r="C127" s="137" t="n">
        <v>4</v>
      </c>
      <c r="D127" s="138" t="n">
        <v>130457</v>
      </c>
      <c r="E127" s="139" t="n">
        <v>-7.2</v>
      </c>
    </row>
    <row r="128" customFormat="false" ht="12" hidden="false" customHeight="true" outlineLevel="0" collapsed="false">
      <c r="A128" s="135" t="s">
        <v>371</v>
      </c>
      <c r="B128" s="136" t="s">
        <v>372</v>
      </c>
      <c r="C128" s="137" t="n">
        <v>3</v>
      </c>
      <c r="D128" s="138" t="s">
        <v>35</v>
      </c>
      <c r="E128" s="139" t="s">
        <v>35</v>
      </c>
    </row>
    <row r="129" customFormat="false" ht="12" hidden="false" customHeight="true" outlineLevel="0" collapsed="false">
      <c r="A129" s="135" t="s">
        <v>373</v>
      </c>
      <c r="B129" s="136" t="s">
        <v>374</v>
      </c>
      <c r="C129" s="137" t="n">
        <v>1</v>
      </c>
      <c r="D129" s="138" t="s">
        <v>35</v>
      </c>
      <c r="E129" s="139" t="s">
        <v>35</v>
      </c>
    </row>
    <row r="130" customFormat="false" ht="12" hidden="false" customHeight="true" outlineLevel="0" collapsed="false">
      <c r="A130" s="135" t="s">
        <v>375</v>
      </c>
      <c r="B130" s="136" t="s">
        <v>376</v>
      </c>
      <c r="C130" s="137" t="n">
        <v>4</v>
      </c>
      <c r="D130" s="138" t="n">
        <v>46979</v>
      </c>
      <c r="E130" s="139" t="s">
        <v>35</v>
      </c>
    </row>
    <row r="131" customFormat="false" ht="12" hidden="false" customHeight="true" outlineLevel="0" collapsed="false">
      <c r="A131" s="135" t="s">
        <v>377</v>
      </c>
      <c r="B131" s="136" t="s">
        <v>378</v>
      </c>
      <c r="C131" s="137" t="n">
        <v>2</v>
      </c>
      <c r="D131" s="138" t="s">
        <v>35</v>
      </c>
      <c r="E131" s="139" t="s">
        <v>35</v>
      </c>
    </row>
    <row r="132" customFormat="false" ht="24" hidden="false" customHeight="true" outlineLevel="0" collapsed="false">
      <c r="A132" s="130" t="s">
        <v>106</v>
      </c>
      <c r="B132" s="131" t="s">
        <v>107</v>
      </c>
      <c r="C132" s="132" t="n">
        <v>201</v>
      </c>
      <c r="D132" s="133" t="n">
        <v>1299276</v>
      </c>
      <c r="E132" s="134" t="n">
        <v>-0.4</v>
      </c>
    </row>
    <row r="133" customFormat="false" ht="12" hidden="false" customHeight="true" outlineLevel="0" collapsed="false">
      <c r="A133" s="135" t="s">
        <v>379</v>
      </c>
      <c r="B133" s="136" t="s">
        <v>380</v>
      </c>
      <c r="C133" s="137" t="n">
        <v>73</v>
      </c>
      <c r="D133" s="138" t="n">
        <v>442956</v>
      </c>
      <c r="E133" s="139" t="n">
        <v>-8.2</v>
      </c>
    </row>
    <row r="134" customFormat="false" ht="12" hidden="false" customHeight="true" outlineLevel="0" collapsed="false">
      <c r="A134" s="135" t="s">
        <v>381</v>
      </c>
      <c r="B134" s="136" t="s">
        <v>382</v>
      </c>
      <c r="C134" s="137" t="n">
        <v>21</v>
      </c>
      <c r="D134" s="138" t="n">
        <v>29508</v>
      </c>
      <c r="E134" s="139" t="n">
        <v>5.7</v>
      </c>
    </row>
    <row r="135" customFormat="false" ht="12" hidden="false" customHeight="true" outlineLevel="0" collapsed="false">
      <c r="A135" s="135" t="s">
        <v>383</v>
      </c>
      <c r="B135" s="136" t="s">
        <v>384</v>
      </c>
      <c r="C135" s="137" t="n">
        <v>3</v>
      </c>
      <c r="D135" s="138" t="s">
        <v>35</v>
      </c>
      <c r="E135" s="139" t="s">
        <v>35</v>
      </c>
    </row>
    <row r="136" customFormat="false" ht="22.7" hidden="false" customHeight="true" outlineLevel="0" collapsed="false">
      <c r="A136" s="140" t="s">
        <v>385</v>
      </c>
      <c r="B136" s="141" t="s">
        <v>386</v>
      </c>
      <c r="C136" s="137" t="n">
        <v>15</v>
      </c>
      <c r="D136" s="138" t="n">
        <v>112757</v>
      </c>
      <c r="E136" s="139" t="n">
        <v>36.1</v>
      </c>
    </row>
    <row r="137" customFormat="false" ht="22.7" hidden="false" customHeight="true" outlineLevel="0" collapsed="false">
      <c r="A137" s="140" t="s">
        <v>387</v>
      </c>
      <c r="B137" s="141" t="s">
        <v>388</v>
      </c>
      <c r="C137" s="137" t="n">
        <v>2</v>
      </c>
      <c r="D137" s="138" t="s">
        <v>35</v>
      </c>
      <c r="E137" s="139" t="s">
        <v>35</v>
      </c>
    </row>
    <row r="138" customFormat="false" ht="22.7" hidden="false" customHeight="true" outlineLevel="0" collapsed="false">
      <c r="A138" s="140" t="s">
        <v>389</v>
      </c>
      <c r="B138" s="141" t="s">
        <v>390</v>
      </c>
      <c r="C138" s="137" t="n">
        <v>14</v>
      </c>
      <c r="D138" s="138" t="n">
        <v>242344</v>
      </c>
      <c r="E138" s="139" t="n">
        <v>-0.1</v>
      </c>
    </row>
    <row r="139" customFormat="false" ht="12" hidden="false" customHeight="true" outlineLevel="0" collapsed="false">
      <c r="A139" s="135" t="s">
        <v>391</v>
      </c>
      <c r="B139" s="136" t="s">
        <v>392</v>
      </c>
      <c r="C139" s="137" t="n">
        <v>29</v>
      </c>
      <c r="D139" s="138" t="n">
        <v>100587</v>
      </c>
      <c r="E139" s="139" t="n">
        <v>-10.6</v>
      </c>
    </row>
    <row r="140" customFormat="false" ht="12" hidden="false" customHeight="true" outlineLevel="0" collapsed="false">
      <c r="A140" s="135" t="s">
        <v>393</v>
      </c>
      <c r="B140" s="136" t="s">
        <v>394</v>
      </c>
      <c r="C140" s="137" t="n">
        <v>39</v>
      </c>
      <c r="D140" s="138" t="n">
        <v>107609</v>
      </c>
      <c r="E140" s="139" t="n">
        <v>14.7</v>
      </c>
    </row>
    <row r="141" customFormat="false" ht="12" hidden="false" customHeight="true" outlineLevel="0" collapsed="false">
      <c r="A141" s="135" t="s">
        <v>395</v>
      </c>
      <c r="B141" s="136" t="s">
        <v>396</v>
      </c>
      <c r="C141" s="137" t="n">
        <v>1</v>
      </c>
      <c r="D141" s="138" t="s">
        <v>35</v>
      </c>
      <c r="E141" s="139" t="s">
        <v>35</v>
      </c>
    </row>
    <row r="142" customFormat="false" ht="12" hidden="false" customHeight="true" outlineLevel="0" collapsed="false">
      <c r="A142" s="135" t="s">
        <v>397</v>
      </c>
      <c r="B142" s="136" t="s">
        <v>398</v>
      </c>
      <c r="C142" s="137" t="n">
        <v>7</v>
      </c>
      <c r="D142" s="138" t="n">
        <v>37030</v>
      </c>
      <c r="E142" s="139" t="n">
        <v>10.6</v>
      </c>
    </row>
    <row r="143" customFormat="false" ht="12" hidden="false" customHeight="true" outlineLevel="0" collapsed="false">
      <c r="A143" s="135" t="s">
        <v>399</v>
      </c>
      <c r="B143" s="136" t="s">
        <v>400</v>
      </c>
      <c r="C143" s="137" t="n">
        <v>17</v>
      </c>
      <c r="D143" s="138" t="n">
        <v>31319</v>
      </c>
      <c r="E143" s="139" t="n">
        <v>1.7</v>
      </c>
    </row>
    <row r="144" customFormat="false" ht="12" hidden="false" customHeight="true" outlineLevel="0" collapsed="false">
      <c r="A144" s="135" t="s">
        <v>401</v>
      </c>
      <c r="B144" s="136" t="s">
        <v>402</v>
      </c>
      <c r="C144" s="137" t="n">
        <v>5</v>
      </c>
      <c r="D144" s="138" t="n">
        <v>21111</v>
      </c>
      <c r="E144" s="139" t="s">
        <v>35</v>
      </c>
    </row>
    <row r="145" customFormat="false" ht="12" hidden="false" customHeight="true" outlineLevel="0" collapsed="false">
      <c r="A145" s="135" t="s">
        <v>403</v>
      </c>
      <c r="B145" s="136" t="s">
        <v>404</v>
      </c>
      <c r="C145" s="137" t="n">
        <v>1</v>
      </c>
      <c r="D145" s="138" t="s">
        <v>35</v>
      </c>
      <c r="E145" s="139" t="s">
        <v>35</v>
      </c>
    </row>
    <row r="146" customFormat="false" ht="12" hidden="false" customHeight="true" outlineLevel="0" collapsed="false">
      <c r="A146" s="135" t="s">
        <v>405</v>
      </c>
      <c r="B146" s="136" t="s">
        <v>406</v>
      </c>
      <c r="C146" s="137" t="n">
        <v>4</v>
      </c>
      <c r="D146" s="138" t="s">
        <v>35</v>
      </c>
      <c r="E146" s="139" t="s">
        <v>35</v>
      </c>
    </row>
    <row r="147" customFormat="false" ht="12" hidden="false" customHeight="true" outlineLevel="0" collapsed="false">
      <c r="A147" s="135" t="s">
        <v>407</v>
      </c>
      <c r="B147" s="136" t="s">
        <v>408</v>
      </c>
      <c r="C147" s="137" t="n">
        <v>2</v>
      </c>
      <c r="D147" s="138" t="s">
        <v>35</v>
      </c>
      <c r="E147" s="139" t="s">
        <v>35</v>
      </c>
    </row>
    <row r="148" customFormat="false" ht="22.7" hidden="false" customHeight="true" outlineLevel="0" collapsed="false">
      <c r="A148" s="140" t="s">
        <v>409</v>
      </c>
      <c r="B148" s="141" t="s">
        <v>410</v>
      </c>
      <c r="C148" s="137" t="n">
        <v>15</v>
      </c>
      <c r="D148" s="138" t="n">
        <v>60832</v>
      </c>
      <c r="E148" s="139" t="n">
        <v>2.1</v>
      </c>
    </row>
    <row r="149" customFormat="false" ht="36" hidden="false" customHeight="true" outlineLevel="0" collapsed="false">
      <c r="A149" s="144" t="s">
        <v>116</v>
      </c>
      <c r="B149" s="145" t="s">
        <v>156</v>
      </c>
      <c r="C149" s="132" t="n">
        <v>49</v>
      </c>
      <c r="D149" s="133" t="n">
        <v>859501</v>
      </c>
      <c r="E149" s="134" t="n">
        <v>-34.8</v>
      </c>
    </row>
    <row r="150" customFormat="false" ht="12" hidden="false" customHeight="true" outlineLevel="0" collapsed="false">
      <c r="A150" s="135" t="s">
        <v>411</v>
      </c>
      <c r="B150" s="136" t="s">
        <v>412</v>
      </c>
      <c r="C150" s="137" t="n">
        <v>18</v>
      </c>
      <c r="D150" s="138" t="n">
        <v>599725</v>
      </c>
      <c r="E150" s="139" t="n">
        <v>-43.9</v>
      </c>
    </row>
    <row r="151" customFormat="false" ht="12" hidden="false" customHeight="true" outlineLevel="0" collapsed="false">
      <c r="A151" s="135" t="s">
        <v>413</v>
      </c>
      <c r="B151" s="136" t="s">
        <v>414</v>
      </c>
      <c r="C151" s="137" t="n">
        <v>4</v>
      </c>
      <c r="D151" s="138" t="n">
        <v>19954</v>
      </c>
      <c r="E151" s="139" t="n">
        <v>-3.4</v>
      </c>
    </row>
    <row r="152" customFormat="false" ht="12" hidden="false" customHeight="true" outlineLevel="0" collapsed="false">
      <c r="A152" s="135" t="s">
        <v>415</v>
      </c>
      <c r="B152" s="136" t="s">
        <v>416</v>
      </c>
      <c r="C152" s="137" t="n">
        <v>2</v>
      </c>
      <c r="D152" s="138" t="s">
        <v>35</v>
      </c>
      <c r="E152" s="139" t="s">
        <v>35</v>
      </c>
    </row>
    <row r="153" customFormat="false" ht="12" hidden="false" customHeight="true" outlineLevel="0" collapsed="false">
      <c r="A153" s="135" t="s">
        <v>417</v>
      </c>
      <c r="B153" s="136" t="s">
        <v>418</v>
      </c>
      <c r="C153" s="137" t="n">
        <v>5</v>
      </c>
      <c r="D153" s="138" t="n">
        <v>42672</v>
      </c>
      <c r="E153" s="139" t="n">
        <v>-2.6</v>
      </c>
    </row>
    <row r="154" customFormat="false" ht="12" hidden="false" customHeight="true" outlineLevel="0" collapsed="false">
      <c r="A154" s="135" t="s">
        <v>419</v>
      </c>
      <c r="B154" s="136" t="s">
        <v>420</v>
      </c>
      <c r="C154" s="137" t="n">
        <v>18</v>
      </c>
      <c r="D154" s="138" t="n">
        <v>167827</v>
      </c>
      <c r="E154" s="139" t="n">
        <v>12.1</v>
      </c>
    </row>
    <row r="155" customFormat="false" ht="22.7" hidden="false" customHeight="true" outlineLevel="0" collapsed="false">
      <c r="A155" s="140" t="s">
        <v>421</v>
      </c>
      <c r="B155" s="141" t="s">
        <v>422</v>
      </c>
      <c r="C155" s="137" t="n">
        <v>3</v>
      </c>
      <c r="D155" s="138" t="s">
        <v>35</v>
      </c>
      <c r="E155" s="139" t="s">
        <v>35</v>
      </c>
    </row>
    <row r="156" customFormat="false" ht="22.7" hidden="false" customHeight="true" outlineLevel="0" collapsed="false">
      <c r="A156" s="140" t="s">
        <v>423</v>
      </c>
      <c r="B156" s="141" t="s">
        <v>424</v>
      </c>
      <c r="C156" s="137" t="n">
        <v>1</v>
      </c>
      <c r="D156" s="138" t="s">
        <v>35</v>
      </c>
      <c r="E156" s="139" t="s">
        <v>35</v>
      </c>
    </row>
    <row r="157" customFormat="false" ht="24" hidden="false" customHeight="true" outlineLevel="0" collapsed="false">
      <c r="A157" s="130" t="s">
        <v>157</v>
      </c>
      <c r="B157" s="131" t="s">
        <v>158</v>
      </c>
      <c r="C157" s="132" t="n">
        <v>38</v>
      </c>
      <c r="D157" s="133" t="n">
        <v>709619</v>
      </c>
      <c r="E157" s="134" t="n">
        <v>-7.3</v>
      </c>
    </row>
    <row r="158" customFormat="false" ht="12" hidden="false" customHeight="true" outlineLevel="0" collapsed="false">
      <c r="A158" s="135" t="s">
        <v>425</v>
      </c>
      <c r="B158" s="136" t="s">
        <v>426</v>
      </c>
      <c r="C158" s="137" t="n">
        <v>9</v>
      </c>
      <c r="D158" s="138" t="n">
        <v>201571</v>
      </c>
      <c r="E158" s="139" t="n">
        <v>27.3</v>
      </c>
    </row>
    <row r="159" customFormat="false" ht="12" hidden="false" customHeight="true" outlineLevel="0" collapsed="false">
      <c r="A159" s="135" t="s">
        <v>427</v>
      </c>
      <c r="B159" s="136" t="s">
        <v>428</v>
      </c>
      <c r="C159" s="137" t="n">
        <v>12</v>
      </c>
      <c r="D159" s="138" t="n">
        <v>106109</v>
      </c>
      <c r="E159" s="139" t="n">
        <v>-3.6</v>
      </c>
    </row>
    <row r="160" customFormat="false" ht="12" hidden="false" customHeight="true" outlineLevel="0" collapsed="false">
      <c r="A160" s="135" t="s">
        <v>429</v>
      </c>
      <c r="B160" s="136" t="s">
        <v>430</v>
      </c>
      <c r="C160" s="137" t="n">
        <v>3</v>
      </c>
      <c r="D160" s="138" t="s">
        <v>35</v>
      </c>
      <c r="E160" s="139" t="s">
        <v>35</v>
      </c>
    </row>
    <row r="161" customFormat="false" ht="12" hidden="false" customHeight="true" outlineLevel="0" collapsed="false">
      <c r="A161" s="135" t="s">
        <v>431</v>
      </c>
      <c r="B161" s="136" t="s">
        <v>432</v>
      </c>
      <c r="C161" s="137" t="n">
        <v>8</v>
      </c>
      <c r="D161" s="138" t="n">
        <v>72298</v>
      </c>
      <c r="E161" s="139" t="n">
        <v>18.2</v>
      </c>
    </row>
    <row r="162" customFormat="false" ht="12" hidden="false" customHeight="true" outlineLevel="0" collapsed="false">
      <c r="A162" s="135" t="s">
        <v>433</v>
      </c>
      <c r="B162" s="136" t="s">
        <v>434</v>
      </c>
      <c r="C162" s="137" t="n">
        <v>7</v>
      </c>
      <c r="D162" s="138" t="n">
        <v>30018</v>
      </c>
      <c r="E162" s="139" t="n">
        <v>13</v>
      </c>
    </row>
    <row r="163" customFormat="false" ht="33.75" hidden="false" customHeight="true" outlineLevel="0" collapsed="false">
      <c r="A163" s="140" t="s">
        <v>435</v>
      </c>
      <c r="B163" s="141" t="s">
        <v>436</v>
      </c>
      <c r="C163" s="137" t="n">
        <v>2</v>
      </c>
      <c r="D163" s="138" t="s">
        <v>35</v>
      </c>
      <c r="E163" s="139" t="s">
        <v>35</v>
      </c>
    </row>
    <row r="164" customFormat="false" ht="12" hidden="false" customHeight="true" outlineLevel="0" collapsed="false">
      <c r="A164" s="135" t="s">
        <v>437</v>
      </c>
      <c r="B164" s="136" t="s">
        <v>438</v>
      </c>
      <c r="C164" s="137" t="n">
        <v>1</v>
      </c>
      <c r="D164" s="138" t="s">
        <v>35</v>
      </c>
      <c r="E164" s="139" t="s">
        <v>35</v>
      </c>
    </row>
    <row r="165" customFormat="false" ht="12" hidden="false" customHeight="true" outlineLevel="0" collapsed="false">
      <c r="A165" s="135" t="s">
        <v>439</v>
      </c>
      <c r="B165" s="136" t="s">
        <v>440</v>
      </c>
      <c r="C165" s="137" t="n">
        <v>5</v>
      </c>
      <c r="D165" s="138" t="n">
        <v>61260</v>
      </c>
      <c r="E165" s="139" t="n">
        <v>0.7</v>
      </c>
    </row>
    <row r="166" customFormat="false" ht="24" hidden="false" customHeight="true" outlineLevel="0" collapsed="false">
      <c r="A166" s="130" t="s">
        <v>159</v>
      </c>
      <c r="B166" s="131" t="s">
        <v>160</v>
      </c>
      <c r="C166" s="132" t="n">
        <v>98</v>
      </c>
      <c r="D166" s="133" t="n">
        <v>665828</v>
      </c>
      <c r="E166" s="134" t="n">
        <v>1</v>
      </c>
    </row>
    <row r="167" customFormat="false" ht="22.5" hidden="false" customHeight="true" outlineLevel="0" collapsed="false">
      <c r="A167" s="140" t="s">
        <v>441</v>
      </c>
      <c r="B167" s="141" t="s">
        <v>442</v>
      </c>
      <c r="C167" s="137" t="n">
        <v>6</v>
      </c>
      <c r="D167" s="138" t="n">
        <v>98259</v>
      </c>
      <c r="E167" s="139" t="n">
        <v>-14.2</v>
      </c>
    </row>
    <row r="168" customFormat="false" ht="12" hidden="false" customHeight="true" outlineLevel="0" collapsed="false">
      <c r="A168" s="135" t="s">
        <v>443</v>
      </c>
      <c r="B168" s="136" t="s">
        <v>444</v>
      </c>
      <c r="C168" s="137" t="n">
        <v>1</v>
      </c>
      <c r="D168" s="138" t="s">
        <v>35</v>
      </c>
      <c r="E168" s="139" t="s">
        <v>35</v>
      </c>
    </row>
    <row r="169" customFormat="false" ht="12" hidden="false" customHeight="true" outlineLevel="0" collapsed="false">
      <c r="A169" s="135" t="s">
        <v>445</v>
      </c>
      <c r="B169" s="136" t="s">
        <v>446</v>
      </c>
      <c r="C169" s="137" t="n">
        <v>1</v>
      </c>
      <c r="D169" s="138" t="s">
        <v>35</v>
      </c>
      <c r="E169" s="139" t="s">
        <v>35</v>
      </c>
    </row>
    <row r="170" customFormat="false" ht="12" hidden="false" customHeight="true" outlineLevel="0" collapsed="false">
      <c r="A170" s="135" t="s">
        <v>447</v>
      </c>
      <c r="B170" s="136" t="s">
        <v>448</v>
      </c>
      <c r="C170" s="137" t="n">
        <v>8</v>
      </c>
      <c r="D170" s="138" t="n">
        <v>80447</v>
      </c>
      <c r="E170" s="139" t="n">
        <v>-6.6</v>
      </c>
    </row>
    <row r="171" customFormat="false" ht="12" hidden="false" customHeight="true" outlineLevel="0" collapsed="false">
      <c r="A171" s="135" t="s">
        <v>449</v>
      </c>
      <c r="B171" s="136" t="s">
        <v>450</v>
      </c>
      <c r="C171" s="137" t="n">
        <v>10</v>
      </c>
      <c r="D171" s="138" t="n">
        <v>81608</v>
      </c>
      <c r="E171" s="139" t="n">
        <v>6</v>
      </c>
    </row>
    <row r="172" customFormat="false" ht="12" hidden="false" customHeight="true" outlineLevel="0" collapsed="false">
      <c r="A172" s="135" t="s">
        <v>451</v>
      </c>
      <c r="B172" s="136" t="s">
        <v>452</v>
      </c>
      <c r="C172" s="137" t="n">
        <v>11</v>
      </c>
      <c r="D172" s="138" t="n">
        <v>54733</v>
      </c>
      <c r="E172" s="139" t="n">
        <v>-10.2</v>
      </c>
    </row>
    <row r="173" customFormat="false" ht="12" hidden="false" customHeight="true" outlineLevel="0" collapsed="false">
      <c r="A173" s="135" t="s">
        <v>453</v>
      </c>
      <c r="B173" s="136" t="s">
        <v>454</v>
      </c>
      <c r="C173" s="137" t="n">
        <v>1</v>
      </c>
      <c r="D173" s="138" t="s">
        <v>35</v>
      </c>
      <c r="E173" s="139" t="s">
        <v>35</v>
      </c>
    </row>
    <row r="174" customFormat="false" ht="12" hidden="false" customHeight="true" outlineLevel="0" collapsed="false">
      <c r="A174" s="135" t="s">
        <v>455</v>
      </c>
      <c r="B174" s="136" t="s">
        <v>456</v>
      </c>
      <c r="C174" s="137" t="n">
        <v>7</v>
      </c>
      <c r="D174" s="138" t="n">
        <v>25375</v>
      </c>
      <c r="E174" s="139" t="n">
        <v>-6.3</v>
      </c>
    </row>
    <row r="175" customFormat="false" ht="12" hidden="false" customHeight="true" outlineLevel="0" collapsed="false">
      <c r="A175" s="135" t="s">
        <v>457</v>
      </c>
      <c r="B175" s="136" t="s">
        <v>458</v>
      </c>
      <c r="C175" s="137" t="n">
        <v>11</v>
      </c>
      <c r="D175" s="138" t="n">
        <v>55968</v>
      </c>
      <c r="E175" s="139" t="n">
        <v>17.1</v>
      </c>
    </row>
    <row r="176" customFormat="false" ht="12" hidden="false" customHeight="true" outlineLevel="0" collapsed="false">
      <c r="A176" s="135" t="s">
        <v>459</v>
      </c>
      <c r="B176" s="136" t="s">
        <v>460</v>
      </c>
      <c r="C176" s="137" t="n">
        <v>6</v>
      </c>
      <c r="D176" s="138" t="n">
        <v>46578</v>
      </c>
      <c r="E176" s="139" t="n">
        <v>19.2</v>
      </c>
    </row>
    <row r="177" customFormat="false" ht="12" hidden="false" customHeight="true" outlineLevel="0" collapsed="false">
      <c r="A177" s="135" t="s">
        <v>461</v>
      </c>
      <c r="B177" s="136" t="s">
        <v>462</v>
      </c>
      <c r="C177" s="137" t="n">
        <v>5</v>
      </c>
      <c r="D177" s="138" t="n">
        <v>26708</v>
      </c>
      <c r="E177" s="139" t="n">
        <v>32.6</v>
      </c>
    </row>
    <row r="178" customFormat="false" ht="22.5" hidden="false" customHeight="true" outlineLevel="0" collapsed="false">
      <c r="A178" s="140" t="s">
        <v>463</v>
      </c>
      <c r="B178" s="148" t="s">
        <v>464</v>
      </c>
      <c r="C178" s="137" t="n">
        <v>4</v>
      </c>
      <c r="D178" s="138" t="n">
        <v>2404</v>
      </c>
      <c r="E178" s="139" t="n">
        <v>8.6</v>
      </c>
    </row>
    <row r="179" customFormat="false" ht="22.5" hidden="false" customHeight="true" outlineLevel="0" collapsed="false">
      <c r="A179" s="140" t="s">
        <v>465</v>
      </c>
      <c r="B179" s="141" t="s">
        <v>466</v>
      </c>
      <c r="C179" s="137" t="n">
        <v>6</v>
      </c>
      <c r="D179" s="138" t="n">
        <v>22608</v>
      </c>
      <c r="E179" s="139" t="n">
        <v>24.4</v>
      </c>
    </row>
    <row r="180" customFormat="false" ht="12" hidden="false" customHeight="true" outlineLevel="0" collapsed="false">
      <c r="A180" s="135" t="s">
        <v>467</v>
      </c>
      <c r="B180" s="136" t="s">
        <v>468</v>
      </c>
      <c r="C180" s="137" t="n">
        <v>6</v>
      </c>
      <c r="D180" s="138" t="n">
        <v>43368</v>
      </c>
      <c r="E180" s="139" t="n">
        <v>-27.1</v>
      </c>
    </row>
    <row r="181" customFormat="false" ht="22.5" hidden="false" customHeight="true" outlineLevel="0" collapsed="false">
      <c r="A181" s="140" t="s">
        <v>469</v>
      </c>
      <c r="B181" s="141" t="s">
        <v>470</v>
      </c>
      <c r="C181" s="137" t="n">
        <v>1</v>
      </c>
      <c r="D181" s="138" t="s">
        <v>35</v>
      </c>
      <c r="E181" s="139" t="s">
        <v>35</v>
      </c>
    </row>
    <row r="182" customFormat="false" ht="22.5" hidden="false" customHeight="true" outlineLevel="0" collapsed="false">
      <c r="A182" s="140" t="s">
        <v>471</v>
      </c>
      <c r="B182" s="141" t="s">
        <v>472</v>
      </c>
      <c r="C182" s="137" t="n">
        <v>1</v>
      </c>
      <c r="D182" s="138" t="s">
        <v>35</v>
      </c>
      <c r="E182" s="139" t="s">
        <v>35</v>
      </c>
    </row>
    <row r="183" customFormat="false" ht="12" hidden="false" customHeight="true" outlineLevel="0" collapsed="false">
      <c r="A183" s="135" t="s">
        <v>473</v>
      </c>
      <c r="B183" s="136" t="s">
        <v>474</v>
      </c>
      <c r="C183" s="137" t="n">
        <v>2</v>
      </c>
      <c r="D183" s="138" t="s">
        <v>35</v>
      </c>
      <c r="E183" s="139" t="s">
        <v>35</v>
      </c>
    </row>
    <row r="184" customFormat="false" ht="22.5" hidden="false" customHeight="true" outlineLevel="0" collapsed="false">
      <c r="A184" s="140" t="s">
        <v>475</v>
      </c>
      <c r="B184" s="141" t="s">
        <v>476</v>
      </c>
      <c r="C184" s="137" t="n">
        <v>22</v>
      </c>
      <c r="D184" s="138" t="n">
        <v>50079</v>
      </c>
      <c r="E184" s="139" t="n">
        <v>29</v>
      </c>
    </row>
    <row r="185" customFormat="false" ht="24" hidden="false" customHeight="true" outlineLevel="0" collapsed="false">
      <c r="A185" s="130" t="s">
        <v>114</v>
      </c>
      <c r="B185" s="131" t="s">
        <v>115</v>
      </c>
      <c r="C185" s="132" t="n">
        <v>29</v>
      </c>
      <c r="D185" s="133" t="n">
        <v>903172</v>
      </c>
      <c r="E185" s="134" t="n">
        <v>-1.3</v>
      </c>
    </row>
    <row r="186" customFormat="false" ht="12" hidden="false" customHeight="true" outlineLevel="0" collapsed="false">
      <c r="A186" s="135" t="s">
        <v>477</v>
      </c>
      <c r="B186" s="136" t="s">
        <v>478</v>
      </c>
      <c r="C186" s="137" t="n">
        <v>1</v>
      </c>
      <c r="D186" s="138" t="s">
        <v>35</v>
      </c>
      <c r="E186" s="139" t="s">
        <v>35</v>
      </c>
    </row>
    <row r="187" customFormat="false" ht="12" hidden="false" customHeight="true" outlineLevel="0" collapsed="false">
      <c r="A187" s="135" t="s">
        <v>479</v>
      </c>
      <c r="B187" s="136" t="s">
        <v>480</v>
      </c>
      <c r="C187" s="137" t="n">
        <v>11</v>
      </c>
      <c r="D187" s="138" t="n">
        <v>133930</v>
      </c>
      <c r="E187" s="139" t="n">
        <v>9.8</v>
      </c>
    </row>
    <row r="188" customFormat="false" ht="22.5" hidden="false" customHeight="true" outlineLevel="0" collapsed="false">
      <c r="A188" s="140" t="s">
        <v>481</v>
      </c>
      <c r="B188" s="141" t="s">
        <v>482</v>
      </c>
      <c r="C188" s="137" t="n">
        <v>3</v>
      </c>
      <c r="D188" s="138" t="n">
        <v>37605</v>
      </c>
      <c r="E188" s="139" t="n">
        <v>15.4</v>
      </c>
    </row>
    <row r="189" customFormat="false" ht="12" hidden="false" customHeight="true" outlineLevel="0" collapsed="false">
      <c r="A189" s="135" t="s">
        <v>483</v>
      </c>
      <c r="B189" s="136" t="s">
        <v>484</v>
      </c>
      <c r="C189" s="137" t="n">
        <v>13</v>
      </c>
      <c r="D189" s="138" t="n">
        <v>533037</v>
      </c>
      <c r="E189" s="139" t="n">
        <v>0.6</v>
      </c>
    </row>
    <row r="190" customFormat="false" ht="12" hidden="false" customHeight="true" outlineLevel="0" collapsed="false">
      <c r="A190" s="135" t="s">
        <v>485</v>
      </c>
      <c r="B190" s="136" t="s">
        <v>307</v>
      </c>
      <c r="C190" s="137" t="n">
        <v>3</v>
      </c>
      <c r="D190" s="138" t="s">
        <v>35</v>
      </c>
      <c r="E190" s="139" t="s">
        <v>35</v>
      </c>
    </row>
    <row r="191" customFormat="false" ht="24" hidden="false" customHeight="true" outlineLevel="0" collapsed="false">
      <c r="A191" s="130" t="s">
        <v>161</v>
      </c>
      <c r="B191" s="131" t="s">
        <v>162</v>
      </c>
      <c r="C191" s="132" t="n">
        <v>14</v>
      </c>
      <c r="D191" s="133" t="s">
        <v>35</v>
      </c>
      <c r="E191" s="134" t="s">
        <v>35</v>
      </c>
    </row>
    <row r="192" customFormat="false" ht="12" hidden="false" customHeight="true" outlineLevel="0" collapsed="false">
      <c r="A192" s="135" t="s">
        <v>486</v>
      </c>
      <c r="B192" s="136" t="s">
        <v>487</v>
      </c>
      <c r="C192" s="137" t="n">
        <v>9</v>
      </c>
      <c r="D192" s="138" t="s">
        <v>35</v>
      </c>
      <c r="E192" s="139" t="s">
        <v>35</v>
      </c>
    </row>
    <row r="193" customFormat="false" ht="12" hidden="false" customHeight="true" outlineLevel="0" collapsed="false">
      <c r="A193" s="135" t="s">
        <v>488</v>
      </c>
      <c r="B193" s="136" t="s">
        <v>489</v>
      </c>
      <c r="C193" s="137" t="n">
        <v>3</v>
      </c>
      <c r="D193" s="138" t="s">
        <v>35</v>
      </c>
      <c r="E193" s="139" t="s">
        <v>35</v>
      </c>
    </row>
    <row r="194" customFormat="false" ht="12" hidden="false" customHeight="true" outlineLevel="0" collapsed="false">
      <c r="A194" s="135" t="s">
        <v>490</v>
      </c>
      <c r="B194" s="136" t="s">
        <v>491</v>
      </c>
      <c r="C194" s="137" t="n">
        <v>2</v>
      </c>
      <c r="D194" s="138" t="s">
        <v>35</v>
      </c>
      <c r="E194" s="139" t="s">
        <v>35</v>
      </c>
    </row>
    <row r="195" customFormat="false" ht="22.5" hidden="false" customHeight="true" outlineLevel="0" collapsed="false">
      <c r="A195" s="140" t="s">
        <v>492</v>
      </c>
      <c r="B195" s="143" t="s">
        <v>493</v>
      </c>
      <c r="C195" s="137" t="n">
        <v>1</v>
      </c>
      <c r="D195" s="138" t="s">
        <v>35</v>
      </c>
      <c r="E195" s="139" t="s">
        <v>35</v>
      </c>
    </row>
    <row r="196" customFormat="false" ht="24" hidden="false" customHeight="true" outlineLevel="0" collapsed="false">
      <c r="A196" s="130" t="s">
        <v>163</v>
      </c>
      <c r="B196" s="131" t="s">
        <v>164</v>
      </c>
      <c r="C196" s="132" t="n">
        <v>19</v>
      </c>
      <c r="D196" s="133" t="n">
        <v>167146</v>
      </c>
      <c r="E196" s="134" t="n">
        <v>-5.2</v>
      </c>
    </row>
    <row r="197" customFormat="false" ht="12" hidden="false" customHeight="true" outlineLevel="0" collapsed="false">
      <c r="A197" s="135" t="s">
        <v>494</v>
      </c>
      <c r="B197" s="136" t="s">
        <v>495</v>
      </c>
      <c r="C197" s="137" t="n">
        <v>5</v>
      </c>
      <c r="D197" s="138" t="n">
        <v>6284</v>
      </c>
      <c r="E197" s="139" t="n">
        <v>25.3</v>
      </c>
    </row>
    <row r="198" customFormat="false" ht="12" hidden="false" customHeight="true" outlineLevel="0" collapsed="false">
      <c r="A198" s="135" t="s">
        <v>496</v>
      </c>
      <c r="B198" s="136" t="s">
        <v>497</v>
      </c>
      <c r="C198" s="137" t="n">
        <v>7</v>
      </c>
      <c r="D198" s="138" t="n">
        <v>52233</v>
      </c>
      <c r="E198" s="139" t="n">
        <v>-8.3</v>
      </c>
    </row>
    <row r="199" customFormat="false" ht="12" hidden="false" customHeight="true" outlineLevel="0" collapsed="false">
      <c r="A199" s="135" t="s">
        <v>498</v>
      </c>
      <c r="B199" s="136" t="s">
        <v>499</v>
      </c>
      <c r="C199" s="137" t="n">
        <v>3</v>
      </c>
      <c r="D199" s="138" t="s">
        <v>35</v>
      </c>
      <c r="E199" s="139" t="s">
        <v>35</v>
      </c>
    </row>
    <row r="200" customFormat="false" ht="12" hidden="false" customHeight="true" outlineLevel="0" collapsed="false">
      <c r="A200" s="142" t="s">
        <v>500</v>
      </c>
      <c r="B200" s="143" t="s">
        <v>501</v>
      </c>
      <c r="C200" s="137" t="n">
        <v>1</v>
      </c>
      <c r="D200" s="138" t="s">
        <v>35</v>
      </c>
      <c r="E200" s="139" t="s">
        <v>35</v>
      </c>
    </row>
    <row r="201" customFormat="false" ht="12" hidden="false" customHeight="true" outlineLevel="0" collapsed="false">
      <c r="A201" s="135" t="s">
        <v>502</v>
      </c>
      <c r="B201" s="136" t="s">
        <v>503</v>
      </c>
      <c r="C201" s="137" t="n">
        <v>10</v>
      </c>
      <c r="D201" s="138" t="n">
        <v>103460</v>
      </c>
      <c r="E201" s="139" t="n">
        <v>-5.3</v>
      </c>
    </row>
    <row r="202" customFormat="false" ht="24" hidden="false" customHeight="true" outlineLevel="0" collapsed="false">
      <c r="A202" s="130" t="s">
        <v>165</v>
      </c>
      <c r="B202" s="131" t="s">
        <v>166</v>
      </c>
      <c r="C202" s="132" t="n">
        <v>51</v>
      </c>
      <c r="D202" s="133" t="n">
        <v>214588</v>
      </c>
      <c r="E202" s="134" t="n">
        <v>-18.2</v>
      </c>
    </row>
    <row r="203" customFormat="false" ht="12" hidden="false" customHeight="true" outlineLevel="0" collapsed="false">
      <c r="A203" s="135" t="s">
        <v>504</v>
      </c>
      <c r="B203" s="136" t="s">
        <v>505</v>
      </c>
      <c r="C203" s="137" t="n">
        <v>1</v>
      </c>
      <c r="D203" s="138" t="s">
        <v>35</v>
      </c>
      <c r="E203" s="139" t="s">
        <v>35</v>
      </c>
    </row>
    <row r="204" customFormat="false" ht="12" hidden="false" customHeight="true" outlineLevel="0" collapsed="false">
      <c r="A204" s="135" t="s">
        <v>506</v>
      </c>
      <c r="B204" s="136" t="s">
        <v>507</v>
      </c>
      <c r="C204" s="137" t="n">
        <v>4</v>
      </c>
      <c r="D204" s="138" t="n">
        <v>21350</v>
      </c>
      <c r="E204" s="139" t="n">
        <v>12.4</v>
      </c>
    </row>
    <row r="205" customFormat="false" ht="12" hidden="false" customHeight="true" outlineLevel="0" collapsed="false">
      <c r="A205" s="135" t="s">
        <v>508</v>
      </c>
      <c r="B205" s="136" t="s">
        <v>509</v>
      </c>
      <c r="C205" s="137" t="n">
        <v>43</v>
      </c>
      <c r="D205" s="138" t="n">
        <v>187885</v>
      </c>
      <c r="E205" s="139" t="n">
        <v>-20.9</v>
      </c>
    </row>
    <row r="206" customFormat="false" ht="22.5" hidden="false" customHeight="true" outlineLevel="0" collapsed="false">
      <c r="A206" s="140" t="s">
        <v>510</v>
      </c>
      <c r="B206" s="141" t="s">
        <v>511</v>
      </c>
      <c r="C206" s="137" t="n">
        <v>3</v>
      </c>
      <c r="D206" s="138" t="s">
        <v>35</v>
      </c>
      <c r="E206" s="139" t="s">
        <v>35</v>
      </c>
    </row>
    <row r="207" customFormat="false" ht="36" hidden="false" customHeight="true" outlineLevel="0" collapsed="false">
      <c r="A207" s="144" t="s">
        <v>512</v>
      </c>
      <c r="B207" s="145" t="s">
        <v>99</v>
      </c>
      <c r="C207" s="132" t="n">
        <v>216</v>
      </c>
      <c r="D207" s="133" t="n">
        <v>1920301</v>
      </c>
      <c r="E207" s="134" t="n">
        <v>10.7</v>
      </c>
    </row>
    <row r="208" customFormat="false" ht="12" hidden="false" customHeight="true" outlineLevel="0" collapsed="false">
      <c r="A208" s="135" t="s">
        <v>513</v>
      </c>
      <c r="B208" s="136" t="s">
        <v>514</v>
      </c>
      <c r="C208" s="137" t="n">
        <v>28</v>
      </c>
      <c r="D208" s="138" t="n">
        <v>150188</v>
      </c>
      <c r="E208" s="139" t="n">
        <v>36.2</v>
      </c>
    </row>
    <row r="209" customFormat="false" ht="12" hidden="false" customHeight="true" outlineLevel="0" collapsed="false">
      <c r="A209" s="135" t="s">
        <v>515</v>
      </c>
      <c r="B209" s="136" t="s">
        <v>516</v>
      </c>
      <c r="C209" s="137" t="n">
        <v>71</v>
      </c>
      <c r="D209" s="138" t="n">
        <v>282724</v>
      </c>
      <c r="E209" s="139" t="n">
        <v>8.1</v>
      </c>
    </row>
    <row r="210" customFormat="false" ht="12" hidden="false" customHeight="true" outlineLevel="0" collapsed="false">
      <c r="A210" s="135" t="s">
        <v>517</v>
      </c>
      <c r="B210" s="136" t="s">
        <v>518</v>
      </c>
      <c r="C210" s="137" t="n">
        <v>13</v>
      </c>
      <c r="D210" s="138" t="n">
        <v>42719</v>
      </c>
      <c r="E210" s="139" t="n">
        <v>5.7</v>
      </c>
    </row>
    <row r="211" customFormat="false" ht="12" hidden="false" customHeight="true" outlineLevel="0" collapsed="false">
      <c r="A211" s="135" t="s">
        <v>519</v>
      </c>
      <c r="B211" s="136" t="s">
        <v>520</v>
      </c>
      <c r="C211" s="137" t="n">
        <v>11</v>
      </c>
      <c r="D211" s="138" t="n">
        <v>29482</v>
      </c>
      <c r="E211" s="139" t="n">
        <v>16</v>
      </c>
    </row>
    <row r="212" customFormat="false" ht="12" hidden="false" customHeight="true" outlineLevel="0" collapsed="false">
      <c r="A212" s="135" t="s">
        <v>521</v>
      </c>
      <c r="B212" s="136" t="s">
        <v>522</v>
      </c>
      <c r="C212" s="137" t="n">
        <v>2</v>
      </c>
      <c r="D212" s="138" t="s">
        <v>35</v>
      </c>
      <c r="E212" s="139" t="s">
        <v>35</v>
      </c>
    </row>
    <row r="213" customFormat="false" ht="22.5" hidden="false" customHeight="true" outlineLevel="0" collapsed="false">
      <c r="A213" s="140" t="s">
        <v>523</v>
      </c>
      <c r="B213" s="141" t="s">
        <v>524</v>
      </c>
      <c r="C213" s="137" t="n">
        <v>9</v>
      </c>
      <c r="D213" s="138" t="n">
        <v>586012</v>
      </c>
      <c r="E213" s="139" t="n">
        <v>8.2</v>
      </c>
    </row>
    <row r="214" customFormat="false" ht="12" hidden="false" customHeight="true" outlineLevel="0" collapsed="false">
      <c r="A214" s="135" t="s">
        <v>525</v>
      </c>
      <c r="B214" s="136" t="s">
        <v>526</v>
      </c>
      <c r="C214" s="137" t="n">
        <v>15</v>
      </c>
      <c r="D214" s="138" t="n">
        <v>450542</v>
      </c>
      <c r="E214" s="139" t="n">
        <v>17.3</v>
      </c>
    </row>
    <row r="215" customFormat="false" ht="12" hidden="false" customHeight="true" outlineLevel="0" collapsed="false">
      <c r="A215" s="135" t="s">
        <v>527</v>
      </c>
      <c r="B215" s="136" t="s">
        <v>528</v>
      </c>
      <c r="C215" s="137" t="n">
        <v>2</v>
      </c>
      <c r="D215" s="138" t="s">
        <v>35</v>
      </c>
      <c r="E215" s="139" t="s">
        <v>35</v>
      </c>
    </row>
    <row r="216" customFormat="false" ht="12" hidden="false" customHeight="true" outlineLevel="0" collapsed="false">
      <c r="A216" s="135" t="s">
        <v>529</v>
      </c>
      <c r="B216" s="136" t="s">
        <v>530</v>
      </c>
      <c r="C216" s="137" t="n">
        <v>95</v>
      </c>
      <c r="D216" s="138" t="n">
        <v>369961</v>
      </c>
      <c r="E216" s="139" t="n">
        <v>2.3</v>
      </c>
    </row>
  </sheetData>
  <mergeCells count="5">
    <mergeCell ref="A1:E1"/>
    <mergeCell ref="A3:A5"/>
    <mergeCell ref="B3:B5"/>
    <mergeCell ref="C3:D3"/>
    <mergeCell ref="E3:E4"/>
  </mergeCells>
  <hyperlinks>
    <hyperlink ref="A1" location="Inhaltsverzeichnis!A16" display="2 Zum Absatz bestimmte Produktion des Verarbeitenden Gewerbes (sowie Bergbau und Gewinnung&#10;    von Steinen und Erden) im Land Brandenburg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randenburg</oddFooter>
  </headerFooter>
  <rowBreaks count="5" manualBreakCount="5">
    <brk id="45" man="true" max="16383" min="0"/>
    <brk id="77" man="true" max="16383" min="0"/>
    <brk id="121" man="true" max="16383" min="0"/>
    <brk id="165" man="true" max="16383" min="0"/>
    <brk id="2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9.7"/>
    <col collapsed="false" customWidth="true" hidden="false" outlineLevel="0" max="2" min="2" style="150" width="48.56"/>
    <col collapsed="false" customWidth="true" hidden="false" outlineLevel="0" max="3" min="3" style="151" width="7.7"/>
    <col collapsed="false" customWidth="true" hidden="false" outlineLevel="0" max="4" min="4" style="152" width="8.28"/>
    <col collapsed="false" customWidth="true" hidden="false" outlineLevel="0" max="5" min="5" style="153" width="10.56"/>
    <col collapsed="false" customWidth="true" hidden="false" outlineLevel="0" max="6" min="6" style="153" width="6.7"/>
    <col collapsed="false" customWidth="false" hidden="false" outlineLevel="0" max="257" min="7" style="154" width="11.42"/>
  </cols>
  <sheetData>
    <row r="1" customFormat="false" ht="24" hidden="false" customHeight="true" outlineLevel="0" collapsed="false">
      <c r="A1" s="155" t="s">
        <v>531</v>
      </c>
      <c r="B1" s="155"/>
      <c r="C1" s="155"/>
      <c r="D1" s="155"/>
      <c r="E1" s="155"/>
      <c r="F1" s="155"/>
    </row>
    <row r="2" customFormat="false" ht="11.25" hidden="false" customHeight="false" outlineLevel="0" collapsed="false">
      <c r="B2" s="156"/>
      <c r="C2" s="157"/>
      <c r="D2" s="158"/>
    </row>
    <row r="3" s="162" customFormat="true" ht="12" hidden="false" customHeight="true" outlineLevel="0" collapsed="false">
      <c r="A3" s="159" t="s">
        <v>121</v>
      </c>
      <c r="B3" s="160" t="s">
        <v>532</v>
      </c>
      <c r="C3" s="160" t="s">
        <v>533</v>
      </c>
      <c r="D3" s="161" t="n">
        <v>2012</v>
      </c>
      <c r="E3" s="161"/>
      <c r="F3" s="161"/>
    </row>
    <row r="4" s="162" customFormat="true" ht="12" hidden="false" customHeight="true" outlineLevel="0" collapsed="false">
      <c r="A4" s="159"/>
      <c r="B4" s="160"/>
      <c r="C4" s="160"/>
      <c r="D4" s="163" t="s">
        <v>534</v>
      </c>
      <c r="E4" s="163" t="s">
        <v>125</v>
      </c>
      <c r="F4" s="164" t="s">
        <v>124</v>
      </c>
    </row>
    <row r="5" s="162" customFormat="true" ht="12" hidden="false" customHeight="true" outlineLevel="0" collapsed="false">
      <c r="A5" s="159"/>
      <c r="B5" s="160"/>
      <c r="C5" s="160"/>
      <c r="D5" s="165" t="s">
        <v>535</v>
      </c>
      <c r="E5" s="165" t="s">
        <v>127</v>
      </c>
      <c r="F5" s="166" t="s">
        <v>126</v>
      </c>
    </row>
    <row r="6" s="162" customFormat="true" ht="12" hidden="false" customHeight="true" outlineLevel="0" collapsed="false">
      <c r="A6" s="167"/>
      <c r="B6" s="168"/>
      <c r="C6" s="168"/>
      <c r="D6" s="169"/>
      <c r="E6" s="169"/>
      <c r="F6" s="170"/>
    </row>
    <row r="7" customFormat="false" ht="12.75" hidden="false" customHeight="true" outlineLevel="0" collapsed="false">
      <c r="A7" s="171" t="s">
        <v>129</v>
      </c>
      <c r="B7" s="130" t="s">
        <v>169</v>
      </c>
      <c r="C7" s="172"/>
      <c r="D7" s="173" t="s">
        <v>38</v>
      </c>
      <c r="E7" s="174" t="n">
        <v>21549293</v>
      </c>
      <c r="F7" s="173" t="s">
        <v>38</v>
      </c>
    </row>
    <row r="8" customFormat="false" ht="24" hidden="false" customHeight="true" outlineLevel="0" collapsed="false">
      <c r="A8" s="171" t="s">
        <v>135</v>
      </c>
      <c r="B8" s="130" t="s">
        <v>136</v>
      </c>
      <c r="C8" s="175"/>
      <c r="D8" s="173" t="s">
        <v>38</v>
      </c>
      <c r="E8" s="174" t="n">
        <v>80564</v>
      </c>
      <c r="F8" s="173" t="n">
        <v>34</v>
      </c>
    </row>
    <row r="9" customFormat="false" ht="12" hidden="false" customHeight="true" outlineLevel="0" collapsed="false">
      <c r="A9" s="146" t="s">
        <v>176</v>
      </c>
      <c r="B9" s="135" t="s">
        <v>177</v>
      </c>
      <c r="C9" s="172" t="s">
        <v>536</v>
      </c>
      <c r="D9" s="176" t="n">
        <v>11533.673</v>
      </c>
      <c r="E9" s="177" t="n">
        <v>64527</v>
      </c>
      <c r="F9" s="176" t="n">
        <v>31</v>
      </c>
    </row>
    <row r="10" customFormat="false" ht="22.5" hidden="false" customHeight="true" outlineLevel="0" collapsed="false">
      <c r="A10" s="178" t="s">
        <v>537</v>
      </c>
      <c r="B10" s="148" t="s">
        <v>538</v>
      </c>
      <c r="C10" s="172" t="s">
        <v>536</v>
      </c>
      <c r="D10" s="176" t="n">
        <v>4581.817</v>
      </c>
      <c r="E10" s="177" t="n">
        <v>14432</v>
      </c>
      <c r="F10" s="176" t="n">
        <v>23</v>
      </c>
    </row>
    <row r="11" customFormat="false" ht="12" hidden="false" customHeight="true" outlineLevel="0" collapsed="false">
      <c r="A11" s="146" t="s">
        <v>539</v>
      </c>
      <c r="B11" s="135" t="s">
        <v>540</v>
      </c>
      <c r="C11" s="172" t="s">
        <v>536</v>
      </c>
      <c r="D11" s="176" t="n">
        <v>3292.09</v>
      </c>
      <c r="E11" s="177" t="n">
        <v>17546</v>
      </c>
      <c r="F11" s="176" t="n">
        <v>23</v>
      </c>
    </row>
    <row r="12" customFormat="false" ht="22.5" hidden="false" customHeight="true" outlineLevel="0" collapsed="false">
      <c r="A12" s="178" t="s">
        <v>541</v>
      </c>
      <c r="B12" s="148" t="s">
        <v>542</v>
      </c>
      <c r="C12" s="172" t="s">
        <v>536</v>
      </c>
      <c r="D12" s="176" t="n">
        <v>639.206</v>
      </c>
      <c r="E12" s="177" t="n">
        <v>4834</v>
      </c>
      <c r="F12" s="176" t="n">
        <v>8</v>
      </c>
    </row>
    <row r="13" customFormat="false" ht="22.5" hidden="false" customHeight="true" outlineLevel="0" collapsed="false">
      <c r="A13" s="178" t="s">
        <v>543</v>
      </c>
      <c r="B13" s="148" t="s">
        <v>544</v>
      </c>
      <c r="C13" s="172" t="s">
        <v>536</v>
      </c>
      <c r="D13" s="176" t="n">
        <v>2471.467</v>
      </c>
      <c r="E13" s="177" t="n">
        <v>17114</v>
      </c>
      <c r="F13" s="176" t="n">
        <v>13</v>
      </c>
    </row>
    <row r="14" customFormat="false" ht="24" hidden="false" customHeight="true" outlineLevel="0" collapsed="false">
      <c r="A14" s="171" t="s">
        <v>96</v>
      </c>
      <c r="B14" s="130" t="s">
        <v>97</v>
      </c>
      <c r="C14" s="175"/>
      <c r="D14" s="173" t="s">
        <v>38</v>
      </c>
      <c r="E14" s="174" t="n">
        <v>2729485</v>
      </c>
      <c r="F14" s="173" t="n">
        <v>164</v>
      </c>
    </row>
    <row r="15" customFormat="false" ht="12" hidden="false" customHeight="true" outlineLevel="0" collapsed="false">
      <c r="A15" s="146" t="s">
        <v>545</v>
      </c>
      <c r="B15" s="135" t="s">
        <v>546</v>
      </c>
      <c r="C15" s="172"/>
      <c r="D15" s="176" t="s">
        <v>38</v>
      </c>
      <c r="E15" s="177" t="n">
        <v>869502</v>
      </c>
      <c r="F15" s="176" t="n">
        <v>59</v>
      </c>
    </row>
    <row r="16" customFormat="false" ht="12" hidden="false" customHeight="true" outlineLevel="0" collapsed="false">
      <c r="A16" s="146" t="s">
        <v>184</v>
      </c>
      <c r="B16" s="135" t="s">
        <v>185</v>
      </c>
      <c r="C16" s="172"/>
      <c r="D16" s="179" t="s">
        <v>38</v>
      </c>
      <c r="E16" s="177" t="n">
        <v>286657</v>
      </c>
      <c r="F16" s="176" t="n">
        <v>28</v>
      </c>
    </row>
    <row r="17" customFormat="false" ht="12" hidden="false" customHeight="true" outlineLevel="0" collapsed="false">
      <c r="A17" s="146" t="s">
        <v>547</v>
      </c>
      <c r="B17" s="135" t="s">
        <v>548</v>
      </c>
      <c r="C17" s="172" t="s">
        <v>549</v>
      </c>
      <c r="D17" s="176" t="n">
        <v>1149.923</v>
      </c>
      <c r="E17" s="177" t="n">
        <v>4771</v>
      </c>
      <c r="F17" s="176" t="n">
        <v>18</v>
      </c>
    </row>
    <row r="18" customFormat="false" ht="12" hidden="false" customHeight="true" outlineLevel="0" collapsed="false">
      <c r="A18" s="146" t="s">
        <v>550</v>
      </c>
      <c r="B18" s="135" t="s">
        <v>551</v>
      </c>
      <c r="C18" s="172" t="s">
        <v>549</v>
      </c>
      <c r="D18" s="176" t="n">
        <v>13696.005</v>
      </c>
      <c r="E18" s="177" t="n">
        <v>19109</v>
      </c>
      <c r="F18" s="176" t="n">
        <v>8</v>
      </c>
    </row>
    <row r="19" customFormat="false" ht="12" hidden="false" customHeight="true" outlineLevel="0" collapsed="false">
      <c r="A19" s="146" t="s">
        <v>552</v>
      </c>
      <c r="B19" s="135" t="s">
        <v>553</v>
      </c>
      <c r="C19" s="172" t="s">
        <v>549</v>
      </c>
      <c r="D19" s="176" t="n">
        <v>79538.479</v>
      </c>
      <c r="E19" s="177" t="n">
        <v>162998</v>
      </c>
      <c r="F19" s="176" t="n">
        <v>20</v>
      </c>
    </row>
    <row r="20" customFormat="false" ht="12" hidden="false" customHeight="true" outlineLevel="0" collapsed="false">
      <c r="A20" s="146" t="s">
        <v>554</v>
      </c>
      <c r="B20" s="135" t="s">
        <v>555</v>
      </c>
      <c r="C20" s="172" t="s">
        <v>549</v>
      </c>
      <c r="D20" s="176" t="n">
        <v>1.691</v>
      </c>
      <c r="E20" s="177" t="s">
        <v>35</v>
      </c>
      <c r="F20" s="176" t="n">
        <v>3</v>
      </c>
    </row>
    <row r="21" customFormat="false" ht="33.75" hidden="false" customHeight="true" outlineLevel="0" collapsed="false">
      <c r="A21" s="178" t="s">
        <v>556</v>
      </c>
      <c r="B21" s="148" t="s">
        <v>557</v>
      </c>
      <c r="C21" s="172" t="s">
        <v>549</v>
      </c>
      <c r="D21" s="176" t="s">
        <v>35</v>
      </c>
      <c r="E21" s="177" t="n">
        <v>2867</v>
      </c>
      <c r="F21" s="176" t="n">
        <v>6</v>
      </c>
    </row>
    <row r="22" customFormat="false" ht="12" hidden="false" customHeight="true" outlineLevel="0" collapsed="false">
      <c r="A22" s="146" t="s">
        <v>558</v>
      </c>
      <c r="B22" s="135" t="s">
        <v>559</v>
      </c>
      <c r="C22" s="172" t="s">
        <v>549</v>
      </c>
      <c r="D22" s="176" t="s">
        <v>35</v>
      </c>
      <c r="E22" s="177" t="n">
        <v>2259</v>
      </c>
      <c r="F22" s="176" t="n">
        <v>3</v>
      </c>
    </row>
    <row r="23" customFormat="false" ht="12" hidden="false" customHeight="true" outlineLevel="0" collapsed="false">
      <c r="A23" s="146" t="s">
        <v>186</v>
      </c>
      <c r="B23" s="135" t="s">
        <v>187</v>
      </c>
      <c r="C23" s="172"/>
      <c r="D23" s="176" t="s">
        <v>38</v>
      </c>
      <c r="E23" s="177" t="n">
        <v>204805</v>
      </c>
      <c r="F23" s="176" t="n">
        <v>10</v>
      </c>
    </row>
    <row r="24" customFormat="false" ht="12" hidden="false" customHeight="true" outlineLevel="0" collapsed="false">
      <c r="A24" s="146" t="s">
        <v>188</v>
      </c>
      <c r="B24" s="135" t="s">
        <v>189</v>
      </c>
      <c r="C24" s="172"/>
      <c r="D24" s="176" t="s">
        <v>38</v>
      </c>
      <c r="E24" s="177" t="n">
        <v>378040</v>
      </c>
      <c r="F24" s="176" t="n">
        <v>51</v>
      </c>
    </row>
    <row r="25" customFormat="false" ht="22.5" hidden="false" customHeight="true" outlineLevel="0" collapsed="false">
      <c r="A25" s="178" t="s">
        <v>560</v>
      </c>
      <c r="B25" s="148" t="s">
        <v>561</v>
      </c>
      <c r="C25" s="172" t="s">
        <v>549</v>
      </c>
      <c r="D25" s="176" t="s">
        <v>35</v>
      </c>
      <c r="E25" s="177" t="n">
        <v>43503</v>
      </c>
      <c r="F25" s="176" t="n">
        <v>25</v>
      </c>
    </row>
    <row r="26" customFormat="false" ht="22.5" hidden="false" customHeight="true" outlineLevel="0" collapsed="false">
      <c r="A26" s="178" t="s">
        <v>562</v>
      </c>
      <c r="B26" s="148" t="s">
        <v>563</v>
      </c>
      <c r="C26" s="172" t="s">
        <v>549</v>
      </c>
      <c r="D26" s="176" t="n">
        <v>744.498</v>
      </c>
      <c r="E26" s="177" t="n">
        <v>3019</v>
      </c>
      <c r="F26" s="176" t="n">
        <v>16</v>
      </c>
    </row>
    <row r="27" customFormat="false" ht="22.5" hidden="false" customHeight="true" outlineLevel="0" collapsed="false">
      <c r="A27" s="178" t="s">
        <v>564</v>
      </c>
      <c r="B27" s="148" t="s">
        <v>565</v>
      </c>
      <c r="C27" s="172" t="s">
        <v>549</v>
      </c>
      <c r="D27" s="176" t="n">
        <v>16040.458</v>
      </c>
      <c r="E27" s="177" t="n">
        <v>67438</v>
      </c>
      <c r="F27" s="176" t="n">
        <v>32</v>
      </c>
    </row>
    <row r="28" customFormat="false" ht="12" hidden="false" customHeight="true" outlineLevel="0" collapsed="false">
      <c r="A28" s="146" t="s">
        <v>566</v>
      </c>
      <c r="B28" s="135" t="s">
        <v>567</v>
      </c>
      <c r="C28" s="172" t="s">
        <v>549</v>
      </c>
      <c r="D28" s="176" t="s">
        <v>35</v>
      </c>
      <c r="E28" s="177" t="n">
        <v>16474</v>
      </c>
      <c r="F28" s="176" t="n">
        <v>8</v>
      </c>
    </row>
    <row r="29" customFormat="false" ht="33.75" hidden="false" customHeight="true" outlineLevel="0" collapsed="false">
      <c r="A29" s="178" t="s">
        <v>568</v>
      </c>
      <c r="B29" s="148" t="s">
        <v>569</v>
      </c>
      <c r="C29" s="172" t="s">
        <v>549</v>
      </c>
      <c r="D29" s="176" t="n">
        <v>375.065</v>
      </c>
      <c r="E29" s="177" t="n">
        <v>1722</v>
      </c>
      <c r="F29" s="176" t="n">
        <v>16</v>
      </c>
    </row>
    <row r="30" customFormat="false" ht="12" hidden="false" customHeight="true" outlineLevel="0" collapsed="false">
      <c r="A30" s="146" t="s">
        <v>570</v>
      </c>
      <c r="B30" s="135" t="s">
        <v>571</v>
      </c>
      <c r="C30" s="172" t="s">
        <v>549</v>
      </c>
      <c r="D30" s="176" t="n">
        <v>3627.161</v>
      </c>
      <c r="E30" s="177" t="n">
        <v>23479</v>
      </c>
      <c r="F30" s="176" t="n">
        <v>40</v>
      </c>
    </row>
    <row r="31" customFormat="false" ht="12" hidden="false" customHeight="true" outlineLevel="0" collapsed="false">
      <c r="A31" s="146" t="s">
        <v>572</v>
      </c>
      <c r="B31" s="135" t="s">
        <v>573</v>
      </c>
      <c r="C31" s="172" t="s">
        <v>549</v>
      </c>
      <c r="D31" s="176" t="n">
        <v>3460.198</v>
      </c>
      <c r="E31" s="177" t="n">
        <v>16779</v>
      </c>
      <c r="F31" s="176" t="n">
        <v>39</v>
      </c>
    </row>
    <row r="32" customFormat="false" ht="12" hidden="false" customHeight="true" outlineLevel="0" collapsed="false">
      <c r="A32" s="146" t="s">
        <v>574</v>
      </c>
      <c r="B32" s="135" t="s">
        <v>575</v>
      </c>
      <c r="C32" s="172" t="s">
        <v>549</v>
      </c>
      <c r="D32" s="176" t="n">
        <v>15603.595</v>
      </c>
      <c r="E32" s="177" t="n">
        <v>64282</v>
      </c>
      <c r="F32" s="176" t="n">
        <v>39</v>
      </c>
    </row>
    <row r="33" customFormat="false" ht="22.5" hidden="false" customHeight="true" outlineLevel="0" collapsed="false">
      <c r="A33" s="178" t="s">
        <v>576</v>
      </c>
      <c r="B33" s="148" t="s">
        <v>577</v>
      </c>
      <c r="C33" s="172" t="s">
        <v>549</v>
      </c>
      <c r="D33" s="176" t="n">
        <v>2460.17</v>
      </c>
      <c r="E33" s="177" t="n">
        <v>8482</v>
      </c>
      <c r="F33" s="176" t="n">
        <v>8</v>
      </c>
    </row>
    <row r="34" customFormat="false" ht="12" hidden="false" customHeight="true" outlineLevel="0" collapsed="false">
      <c r="A34" s="146" t="s">
        <v>578</v>
      </c>
      <c r="B34" s="135" t="s">
        <v>579</v>
      </c>
      <c r="C34" s="172" t="s">
        <v>549</v>
      </c>
      <c r="D34" s="176" t="n">
        <v>845.565</v>
      </c>
      <c r="E34" s="177" t="n">
        <v>5224</v>
      </c>
      <c r="F34" s="176" t="n">
        <v>18</v>
      </c>
    </row>
    <row r="35" customFormat="false" ht="12" hidden="false" customHeight="true" outlineLevel="0" collapsed="false">
      <c r="A35" s="146" t="s">
        <v>580</v>
      </c>
      <c r="B35" s="135" t="s">
        <v>581</v>
      </c>
      <c r="C35" s="172" t="s">
        <v>549</v>
      </c>
      <c r="D35" s="176" t="n">
        <v>7.39</v>
      </c>
      <c r="E35" s="177" t="n">
        <v>72</v>
      </c>
      <c r="F35" s="176" t="n">
        <v>6</v>
      </c>
    </row>
    <row r="36" customFormat="false" ht="12" hidden="false" customHeight="true" outlineLevel="0" collapsed="false">
      <c r="A36" s="146" t="s">
        <v>582</v>
      </c>
      <c r="B36" s="135" t="s">
        <v>583</v>
      </c>
      <c r="C36" s="172" t="s">
        <v>549</v>
      </c>
      <c r="D36" s="176" t="n">
        <v>9513.432</v>
      </c>
      <c r="E36" s="177" t="n">
        <v>36532</v>
      </c>
      <c r="F36" s="176" t="n">
        <v>8</v>
      </c>
    </row>
    <row r="37" customFormat="false" ht="33.75" hidden="false" customHeight="true" outlineLevel="0" collapsed="false">
      <c r="A37" s="178" t="s">
        <v>584</v>
      </c>
      <c r="B37" s="148" t="s">
        <v>585</v>
      </c>
      <c r="C37" s="172" t="s">
        <v>549</v>
      </c>
      <c r="D37" s="176" t="n">
        <v>279.175</v>
      </c>
      <c r="E37" s="177" t="n">
        <v>1370</v>
      </c>
      <c r="F37" s="176" t="n">
        <v>3</v>
      </c>
    </row>
    <row r="38" customFormat="false" ht="12" hidden="false" customHeight="true" outlineLevel="0" collapsed="false">
      <c r="A38" s="146" t="s">
        <v>192</v>
      </c>
      <c r="B38" s="135" t="s">
        <v>193</v>
      </c>
      <c r="C38" s="172" t="s">
        <v>549</v>
      </c>
      <c r="D38" s="179" t="n">
        <v>150493.911</v>
      </c>
      <c r="E38" s="177" t="n">
        <v>208793</v>
      </c>
      <c r="F38" s="176" t="n">
        <v>11</v>
      </c>
    </row>
    <row r="39" customFormat="false" ht="12" hidden="false" customHeight="true" outlineLevel="0" collapsed="false">
      <c r="A39" s="146" t="s">
        <v>586</v>
      </c>
      <c r="B39" s="135" t="s">
        <v>587</v>
      </c>
      <c r="C39" s="172" t="s">
        <v>549</v>
      </c>
      <c r="D39" s="176" t="n">
        <v>56004.45</v>
      </c>
      <c r="E39" s="177" t="n">
        <v>60470</v>
      </c>
      <c r="F39" s="176" t="n">
        <v>4</v>
      </c>
    </row>
    <row r="40" customFormat="false" ht="22.5" hidden="false" customHeight="true" outlineLevel="0" collapsed="false">
      <c r="A40" s="178" t="s">
        <v>588</v>
      </c>
      <c r="B40" s="148" t="s">
        <v>589</v>
      </c>
      <c r="C40" s="172" t="s">
        <v>549</v>
      </c>
      <c r="D40" s="176" t="n">
        <v>19347.481</v>
      </c>
      <c r="E40" s="177" t="n">
        <v>20256</v>
      </c>
      <c r="F40" s="176" t="n">
        <v>5</v>
      </c>
    </row>
    <row r="41" customFormat="false" ht="44.25" hidden="false" customHeight="true" outlineLevel="0" collapsed="false">
      <c r="A41" s="178" t="s">
        <v>590</v>
      </c>
      <c r="B41" s="148" t="s">
        <v>591</v>
      </c>
      <c r="C41" s="172" t="s">
        <v>549</v>
      </c>
      <c r="D41" s="176" t="n">
        <v>246.267</v>
      </c>
      <c r="E41" s="177" t="n">
        <v>1164</v>
      </c>
      <c r="F41" s="176" t="n">
        <v>3</v>
      </c>
    </row>
    <row r="42" customFormat="false" ht="24" hidden="false" customHeight="true" outlineLevel="0" collapsed="false">
      <c r="A42" s="146" t="s">
        <v>194</v>
      </c>
      <c r="B42" s="135" t="s">
        <v>195</v>
      </c>
      <c r="C42" s="172"/>
      <c r="D42" s="176" t="s">
        <v>38</v>
      </c>
      <c r="E42" s="177" t="n">
        <v>308420</v>
      </c>
      <c r="F42" s="176" t="n">
        <v>6</v>
      </c>
    </row>
    <row r="43" customFormat="false" ht="22.5" hidden="false" customHeight="true" outlineLevel="0" collapsed="false">
      <c r="A43" s="178" t="s">
        <v>592</v>
      </c>
      <c r="B43" s="148" t="s">
        <v>593</v>
      </c>
      <c r="C43" s="172" t="s">
        <v>594</v>
      </c>
      <c r="D43" s="176" t="s">
        <v>35</v>
      </c>
      <c r="E43" s="177" t="n">
        <v>2514</v>
      </c>
      <c r="F43" s="176" t="n">
        <v>3</v>
      </c>
    </row>
    <row r="44" customFormat="false" ht="12" hidden="false" customHeight="true" outlineLevel="0" collapsed="false">
      <c r="A44" s="146" t="s">
        <v>595</v>
      </c>
      <c r="B44" s="135" t="s">
        <v>596</v>
      </c>
      <c r="C44" s="172"/>
      <c r="D44" s="176" t="s">
        <v>38</v>
      </c>
      <c r="E44" s="177" t="n">
        <v>178335</v>
      </c>
      <c r="F44" s="176" t="n">
        <v>8</v>
      </c>
    </row>
    <row r="45" customFormat="false" ht="12" hidden="false" customHeight="true" outlineLevel="0" collapsed="false">
      <c r="A45" s="146" t="s">
        <v>198</v>
      </c>
      <c r="B45" s="135" t="s">
        <v>199</v>
      </c>
      <c r="C45" s="172" t="s">
        <v>549</v>
      </c>
      <c r="D45" s="176" t="n">
        <v>134187</v>
      </c>
      <c r="E45" s="177" t="n">
        <v>83212</v>
      </c>
      <c r="F45" s="176" t="n">
        <v>4</v>
      </c>
    </row>
    <row r="46" customFormat="false" ht="12" hidden="false" customHeight="true" outlineLevel="0" collapsed="false">
      <c r="A46" s="146" t="s">
        <v>200</v>
      </c>
      <c r="B46" s="135" t="s">
        <v>201</v>
      </c>
      <c r="C46" s="172" t="s">
        <v>549</v>
      </c>
      <c r="D46" s="176" t="n">
        <v>198201.172</v>
      </c>
      <c r="E46" s="177" t="n">
        <v>95122</v>
      </c>
      <c r="F46" s="176" t="n">
        <v>4</v>
      </c>
    </row>
    <row r="47" customFormat="false" ht="12" hidden="false" customHeight="true" outlineLevel="0" collapsed="false">
      <c r="A47" s="146" t="s">
        <v>597</v>
      </c>
      <c r="B47" s="135" t="s">
        <v>598</v>
      </c>
      <c r="C47" s="172" t="s">
        <v>549</v>
      </c>
      <c r="D47" s="176" t="n">
        <v>117167.98</v>
      </c>
      <c r="E47" s="177" t="n">
        <v>49876</v>
      </c>
      <c r="F47" s="176" t="n">
        <v>3</v>
      </c>
    </row>
    <row r="48" customFormat="false" ht="12" hidden="false" customHeight="true" outlineLevel="0" collapsed="false">
      <c r="A48" s="146" t="s">
        <v>599</v>
      </c>
      <c r="B48" s="135" t="s">
        <v>600</v>
      </c>
      <c r="C48" s="172"/>
      <c r="D48" s="176" t="s">
        <v>38</v>
      </c>
      <c r="E48" s="177" t="n">
        <v>323972</v>
      </c>
      <c r="F48" s="176" t="n">
        <v>55</v>
      </c>
    </row>
    <row r="49" customFormat="false" ht="12" hidden="false" customHeight="true" outlineLevel="0" collapsed="false">
      <c r="A49" s="146" t="s">
        <v>202</v>
      </c>
      <c r="B49" s="135" t="s">
        <v>203</v>
      </c>
      <c r="C49" s="172"/>
      <c r="D49" s="176" t="s">
        <v>38</v>
      </c>
      <c r="E49" s="177" t="n">
        <v>285681</v>
      </c>
      <c r="F49" s="176" t="n">
        <v>51</v>
      </c>
    </row>
    <row r="50" customFormat="false" ht="22.5" hidden="false" customHeight="true" outlineLevel="0" collapsed="false">
      <c r="A50" s="178" t="s">
        <v>601</v>
      </c>
      <c r="B50" s="148" t="s">
        <v>602</v>
      </c>
      <c r="C50" s="172" t="s">
        <v>549</v>
      </c>
      <c r="D50" s="176" t="n">
        <v>80119</v>
      </c>
      <c r="E50" s="177" t="n">
        <v>146481</v>
      </c>
      <c r="F50" s="176" t="n">
        <v>49</v>
      </c>
    </row>
    <row r="51" customFormat="false" ht="22.5" hidden="false" customHeight="true" outlineLevel="0" collapsed="false">
      <c r="A51" s="178" t="s">
        <v>603</v>
      </c>
      <c r="B51" s="148" t="s">
        <v>604</v>
      </c>
      <c r="C51" s="172"/>
      <c r="D51" s="176" t="s">
        <v>38</v>
      </c>
      <c r="E51" s="177" t="n">
        <v>139200</v>
      </c>
      <c r="F51" s="176" t="n">
        <v>50</v>
      </c>
    </row>
    <row r="52" customFormat="false" ht="12" hidden="false" customHeight="true" outlineLevel="0" collapsed="false">
      <c r="A52" s="146" t="s">
        <v>204</v>
      </c>
      <c r="B52" s="135" t="s">
        <v>205</v>
      </c>
      <c r="C52" s="172" t="s">
        <v>549</v>
      </c>
      <c r="D52" s="176" t="n">
        <v>21184.858</v>
      </c>
      <c r="E52" s="177" t="n">
        <v>38291</v>
      </c>
      <c r="F52" s="176" t="n">
        <v>9</v>
      </c>
    </row>
    <row r="53" customFormat="false" ht="22.5" hidden="false" customHeight="true" outlineLevel="0" collapsed="false">
      <c r="A53" s="178" t="s">
        <v>605</v>
      </c>
      <c r="B53" s="148" t="s">
        <v>606</v>
      </c>
      <c r="C53" s="172" t="s">
        <v>549</v>
      </c>
      <c r="D53" s="176" t="n">
        <v>30.848</v>
      </c>
      <c r="E53" s="177" t="n">
        <v>166</v>
      </c>
      <c r="F53" s="176" t="n">
        <v>4</v>
      </c>
    </row>
    <row r="54" customFormat="false" ht="12" hidden="false" customHeight="true" outlineLevel="0" collapsed="false">
      <c r="A54" s="146" t="s">
        <v>607</v>
      </c>
      <c r="B54" s="135" t="s">
        <v>608</v>
      </c>
      <c r="C54" s="172"/>
      <c r="D54" s="176" t="s">
        <v>38</v>
      </c>
      <c r="E54" s="177" t="n">
        <v>431653</v>
      </c>
      <c r="F54" s="176" t="n">
        <v>23</v>
      </c>
    </row>
    <row r="55" customFormat="false" ht="12" hidden="false" customHeight="true" outlineLevel="0" collapsed="false">
      <c r="A55" s="146" t="s">
        <v>212</v>
      </c>
      <c r="B55" s="135" t="s">
        <v>213</v>
      </c>
      <c r="C55" s="172" t="s">
        <v>549</v>
      </c>
      <c r="D55" s="176" t="n">
        <v>37014.076</v>
      </c>
      <c r="E55" s="177" t="n">
        <v>42219</v>
      </c>
      <c r="F55" s="176" t="n">
        <v>3</v>
      </c>
    </row>
    <row r="56" customFormat="false" ht="12" hidden="false" customHeight="true" outlineLevel="0" collapsed="false">
      <c r="A56" s="146" t="s">
        <v>218</v>
      </c>
      <c r="B56" s="135" t="s">
        <v>219</v>
      </c>
      <c r="C56" s="172"/>
      <c r="D56" s="176" t="s">
        <v>38</v>
      </c>
      <c r="E56" s="177" t="n">
        <v>55331</v>
      </c>
      <c r="F56" s="176" t="n">
        <v>9</v>
      </c>
    </row>
    <row r="57" customFormat="false" ht="12" hidden="false" customHeight="true" outlineLevel="0" collapsed="false">
      <c r="A57" s="146" t="s">
        <v>609</v>
      </c>
      <c r="B57" s="135" t="s">
        <v>610</v>
      </c>
      <c r="C57" s="172"/>
      <c r="D57" s="176" t="s">
        <v>38</v>
      </c>
      <c r="E57" s="177" t="n">
        <v>337147</v>
      </c>
      <c r="F57" s="176" t="n">
        <v>12</v>
      </c>
    </row>
    <row r="58" customFormat="false" ht="12" hidden="false" customHeight="true" outlineLevel="0" collapsed="false">
      <c r="A58" s="146" t="s">
        <v>220</v>
      </c>
      <c r="B58" s="135" t="s">
        <v>221</v>
      </c>
      <c r="C58" s="172"/>
      <c r="D58" s="176" t="s">
        <v>38</v>
      </c>
      <c r="E58" s="177" t="n">
        <v>337147</v>
      </c>
      <c r="F58" s="176" t="n">
        <v>12</v>
      </c>
    </row>
    <row r="59" customFormat="false" ht="22.5" hidden="false" customHeight="true" outlineLevel="0" collapsed="false">
      <c r="A59" s="178" t="s">
        <v>611</v>
      </c>
      <c r="B59" s="148" t="s">
        <v>612</v>
      </c>
      <c r="C59" s="172" t="s">
        <v>549</v>
      </c>
      <c r="D59" s="176" t="n">
        <v>250510</v>
      </c>
      <c r="E59" s="177" t="n">
        <v>74697</v>
      </c>
      <c r="F59" s="176" t="n">
        <v>8</v>
      </c>
    </row>
    <row r="60" customFormat="false" ht="22.5" hidden="false" customHeight="true" outlineLevel="0" collapsed="false">
      <c r="A60" s="178" t="s">
        <v>613</v>
      </c>
      <c r="B60" s="148" t="s">
        <v>614</v>
      </c>
      <c r="C60" s="172" t="s">
        <v>549</v>
      </c>
      <c r="D60" s="176" t="n">
        <v>137782</v>
      </c>
      <c r="E60" s="177" t="n">
        <v>56033</v>
      </c>
      <c r="F60" s="176" t="n">
        <v>6</v>
      </c>
    </row>
    <row r="61" customFormat="false" ht="22.5" hidden="false" customHeight="true" outlineLevel="0" collapsed="false">
      <c r="A61" s="178" t="s">
        <v>615</v>
      </c>
      <c r="B61" s="148" t="s">
        <v>616</v>
      </c>
      <c r="C61" s="172" t="s">
        <v>549</v>
      </c>
      <c r="D61" s="176" t="n">
        <v>12725</v>
      </c>
      <c r="E61" s="177" t="n">
        <v>4310</v>
      </c>
      <c r="F61" s="176" t="n">
        <v>6</v>
      </c>
    </row>
    <row r="62" customFormat="false" ht="22.5" hidden="false" customHeight="true" outlineLevel="0" collapsed="false">
      <c r="A62" s="178" t="s">
        <v>617</v>
      </c>
      <c r="B62" s="148" t="s">
        <v>618</v>
      </c>
      <c r="C62" s="172" t="s">
        <v>549</v>
      </c>
      <c r="D62" s="176" t="n">
        <v>464553</v>
      </c>
      <c r="E62" s="177" t="n">
        <v>162156</v>
      </c>
      <c r="F62" s="176" t="n">
        <v>9</v>
      </c>
    </row>
    <row r="63" customFormat="false" ht="22.5" hidden="false" customHeight="true" outlineLevel="0" collapsed="false">
      <c r="A63" s="178" t="s">
        <v>619</v>
      </c>
      <c r="B63" s="148" t="s">
        <v>620</v>
      </c>
      <c r="C63" s="172" t="s">
        <v>549</v>
      </c>
      <c r="D63" s="176" t="n">
        <v>11605</v>
      </c>
      <c r="E63" s="177" t="n">
        <v>3107</v>
      </c>
      <c r="F63" s="176" t="n">
        <v>4</v>
      </c>
    </row>
    <row r="64" customFormat="false" ht="24" hidden="false" customHeight="true" outlineLevel="0" collapsed="false">
      <c r="A64" s="171" t="s">
        <v>139</v>
      </c>
      <c r="B64" s="130" t="s">
        <v>140</v>
      </c>
      <c r="C64" s="175"/>
      <c r="D64" s="173" t="s">
        <v>38</v>
      </c>
      <c r="E64" s="174" t="n">
        <v>645192</v>
      </c>
      <c r="F64" s="173" t="n">
        <v>12</v>
      </c>
    </row>
    <row r="65" customFormat="false" ht="12" hidden="false" customHeight="true" outlineLevel="0" collapsed="false">
      <c r="A65" s="146" t="s">
        <v>621</v>
      </c>
      <c r="B65" s="135" t="s">
        <v>140</v>
      </c>
      <c r="C65" s="172"/>
      <c r="D65" s="176" t="s">
        <v>38</v>
      </c>
      <c r="E65" s="177" t="n">
        <v>645192</v>
      </c>
      <c r="F65" s="176" t="n">
        <v>12</v>
      </c>
    </row>
    <row r="66" customFormat="false" ht="22.5" hidden="false" customHeight="true" outlineLevel="0" collapsed="false">
      <c r="A66" s="178" t="s">
        <v>228</v>
      </c>
      <c r="B66" s="148" t="s">
        <v>229</v>
      </c>
      <c r="C66" s="172" t="s">
        <v>594</v>
      </c>
      <c r="D66" s="176" t="n">
        <v>2475837.257</v>
      </c>
      <c r="E66" s="177" t="n">
        <v>567502</v>
      </c>
      <c r="F66" s="176" t="n">
        <v>11</v>
      </c>
    </row>
    <row r="67" customFormat="false" ht="22.5" hidden="false" customHeight="true" outlineLevel="0" collapsed="false">
      <c r="A67" s="178" t="s">
        <v>622</v>
      </c>
      <c r="B67" s="148" t="s">
        <v>623</v>
      </c>
      <c r="C67" s="172" t="s">
        <v>594</v>
      </c>
      <c r="D67" s="176" t="n">
        <v>893783.489</v>
      </c>
      <c r="E67" s="177" t="n">
        <v>78997</v>
      </c>
      <c r="F67" s="176" t="n">
        <v>6</v>
      </c>
    </row>
    <row r="68" customFormat="false" ht="22.5" hidden="false" customHeight="true" outlineLevel="0" collapsed="false">
      <c r="A68" s="178" t="s">
        <v>624</v>
      </c>
      <c r="B68" s="148" t="s">
        <v>625</v>
      </c>
      <c r="C68" s="172" t="s">
        <v>594</v>
      </c>
      <c r="D68" s="176" t="n">
        <v>493375.965</v>
      </c>
      <c r="E68" s="177" t="n">
        <v>49424</v>
      </c>
      <c r="F68" s="176" t="n">
        <v>6</v>
      </c>
    </row>
    <row r="69" customFormat="false" ht="12" hidden="false" customHeight="true" outlineLevel="0" collapsed="false">
      <c r="A69" s="146" t="s">
        <v>626</v>
      </c>
      <c r="B69" s="135" t="s">
        <v>627</v>
      </c>
      <c r="C69" s="172" t="s">
        <v>594</v>
      </c>
      <c r="D69" s="176" t="n">
        <v>305692.483</v>
      </c>
      <c r="E69" s="177" t="s">
        <v>35</v>
      </c>
      <c r="F69" s="176" t="n">
        <v>5</v>
      </c>
    </row>
    <row r="70" customFormat="false" ht="12" hidden="false" customHeight="true" outlineLevel="0" collapsed="false">
      <c r="A70" s="146" t="s">
        <v>628</v>
      </c>
      <c r="B70" s="135" t="s">
        <v>629</v>
      </c>
      <c r="C70" s="172" t="s">
        <v>594</v>
      </c>
      <c r="D70" s="176" t="n">
        <v>85568.833</v>
      </c>
      <c r="E70" s="177" t="n">
        <v>37300</v>
      </c>
      <c r="F70" s="176" t="n">
        <v>4</v>
      </c>
    </row>
    <row r="71" customFormat="false" ht="12" hidden="false" customHeight="true" outlineLevel="0" collapsed="false">
      <c r="A71" s="146" t="s">
        <v>630</v>
      </c>
      <c r="B71" s="135" t="s">
        <v>631</v>
      </c>
      <c r="C71" s="172" t="s">
        <v>594</v>
      </c>
      <c r="D71" s="176" t="n">
        <v>215171.361</v>
      </c>
      <c r="E71" s="177" t="n">
        <v>69590</v>
      </c>
      <c r="F71" s="176" t="n">
        <v>6</v>
      </c>
    </row>
    <row r="72" customFormat="false" ht="12" hidden="false" customHeight="true" outlineLevel="0" collapsed="false">
      <c r="A72" s="146" t="s">
        <v>632</v>
      </c>
      <c r="B72" s="135" t="s">
        <v>633</v>
      </c>
      <c r="C72" s="172" t="s">
        <v>594</v>
      </c>
      <c r="D72" s="176" t="n">
        <v>58173.365</v>
      </c>
      <c r="E72" s="177" t="n">
        <v>9493</v>
      </c>
      <c r="F72" s="176" t="n">
        <v>3</v>
      </c>
    </row>
    <row r="73" customFormat="false" ht="44.25" hidden="false" customHeight="true" outlineLevel="0" collapsed="false">
      <c r="A73" s="178" t="s">
        <v>634</v>
      </c>
      <c r="B73" s="148" t="s">
        <v>635</v>
      </c>
      <c r="C73" s="172" t="s">
        <v>594</v>
      </c>
      <c r="D73" s="176" t="n">
        <v>46424.715</v>
      </c>
      <c r="E73" s="177" t="n">
        <v>11006</v>
      </c>
      <c r="F73" s="176" t="n">
        <v>4</v>
      </c>
    </row>
    <row r="74" customFormat="false" ht="22.5" hidden="false" customHeight="true" outlineLevel="0" collapsed="false">
      <c r="A74" s="178" t="s">
        <v>636</v>
      </c>
      <c r="B74" s="148" t="s">
        <v>637</v>
      </c>
      <c r="C74" s="172" t="s">
        <v>594</v>
      </c>
      <c r="D74" s="176" t="n">
        <v>68167.433</v>
      </c>
      <c r="E74" s="177" t="n">
        <v>31694</v>
      </c>
      <c r="F74" s="176" t="n">
        <v>7</v>
      </c>
    </row>
    <row r="75" customFormat="false" ht="24" hidden="false" customHeight="true" outlineLevel="0" collapsed="false">
      <c r="A75" s="171" t="s">
        <v>143</v>
      </c>
      <c r="B75" s="130" t="s">
        <v>144</v>
      </c>
      <c r="C75" s="175"/>
      <c r="D75" s="173" t="s">
        <v>38</v>
      </c>
      <c r="E75" s="174" t="n">
        <v>13775</v>
      </c>
      <c r="F75" s="173" t="n">
        <v>7</v>
      </c>
    </row>
    <row r="76" customFormat="false" ht="24" hidden="false" customHeight="true" outlineLevel="0" collapsed="false">
      <c r="A76" s="171" t="s">
        <v>147</v>
      </c>
      <c r="B76" s="130" t="s">
        <v>148</v>
      </c>
      <c r="C76" s="175"/>
      <c r="D76" s="173" t="s">
        <v>38</v>
      </c>
      <c r="E76" s="174" t="n">
        <v>31296</v>
      </c>
      <c r="F76" s="173" t="n">
        <v>4</v>
      </c>
    </row>
    <row r="77" customFormat="false" ht="36" hidden="false" customHeight="true" outlineLevel="0" collapsed="false">
      <c r="A77" s="180" t="s">
        <v>108</v>
      </c>
      <c r="B77" s="181" t="s">
        <v>638</v>
      </c>
      <c r="C77" s="172"/>
      <c r="D77" s="173" t="s">
        <v>38</v>
      </c>
      <c r="E77" s="174" t="n">
        <v>1265547</v>
      </c>
      <c r="F77" s="173" t="n">
        <v>48</v>
      </c>
    </row>
    <row r="78" customFormat="false" ht="12" hidden="false" customHeight="true" outlineLevel="0" collapsed="false">
      <c r="A78" s="146" t="s">
        <v>639</v>
      </c>
      <c r="B78" s="135" t="s">
        <v>251</v>
      </c>
      <c r="C78" s="172"/>
      <c r="D78" s="176" t="s">
        <v>38</v>
      </c>
      <c r="E78" s="177" t="n">
        <v>196181</v>
      </c>
      <c r="F78" s="176" t="n">
        <v>15</v>
      </c>
    </row>
    <row r="79" customFormat="false" ht="12" hidden="false" customHeight="true" outlineLevel="0" collapsed="false">
      <c r="A79" s="146" t="s">
        <v>250</v>
      </c>
      <c r="B79" s="135" t="s">
        <v>251</v>
      </c>
      <c r="C79" s="172"/>
      <c r="D79" s="176" t="s">
        <v>38</v>
      </c>
      <c r="E79" s="177" t="n">
        <v>196181</v>
      </c>
      <c r="F79" s="176" t="n">
        <v>15</v>
      </c>
    </row>
    <row r="80" customFormat="false" ht="22.5" hidden="false" customHeight="true" outlineLevel="0" collapsed="false">
      <c r="A80" s="178" t="s">
        <v>640</v>
      </c>
      <c r="B80" s="148" t="s">
        <v>641</v>
      </c>
      <c r="C80" s="172" t="s">
        <v>642</v>
      </c>
      <c r="D80" s="176" t="n">
        <v>602125</v>
      </c>
      <c r="E80" s="177" t="s">
        <v>35</v>
      </c>
      <c r="F80" s="176" t="n">
        <v>6</v>
      </c>
    </row>
    <row r="81" customFormat="false" ht="12" hidden="false" customHeight="true" outlineLevel="0" collapsed="false">
      <c r="A81" s="146" t="s">
        <v>643</v>
      </c>
      <c r="B81" s="135" t="s">
        <v>644</v>
      </c>
      <c r="C81" s="172" t="s">
        <v>549</v>
      </c>
      <c r="D81" s="176" t="n">
        <v>373905</v>
      </c>
      <c r="E81" s="177" t="n">
        <v>20522</v>
      </c>
      <c r="F81" s="176" t="n">
        <v>6</v>
      </c>
    </row>
    <row r="82" customFormat="false" ht="12" hidden="false" customHeight="true" outlineLevel="0" collapsed="false">
      <c r="A82" s="146" t="s">
        <v>645</v>
      </c>
      <c r="B82" s="135" t="s">
        <v>646</v>
      </c>
      <c r="C82" s="172"/>
      <c r="D82" s="176" t="s">
        <v>38</v>
      </c>
      <c r="E82" s="177" t="n">
        <v>1069366</v>
      </c>
      <c r="F82" s="176" t="n">
        <v>36</v>
      </c>
    </row>
    <row r="83" customFormat="false" ht="12" hidden="false" customHeight="true" outlineLevel="0" collapsed="false">
      <c r="A83" s="146" t="s">
        <v>252</v>
      </c>
      <c r="B83" s="135" t="s">
        <v>253</v>
      </c>
      <c r="C83" s="172"/>
      <c r="D83" s="176" t="s">
        <v>38</v>
      </c>
      <c r="E83" s="177" t="n">
        <v>919727</v>
      </c>
      <c r="F83" s="176" t="n">
        <v>9</v>
      </c>
    </row>
    <row r="84" customFormat="false" ht="22.5" hidden="false" customHeight="true" outlineLevel="0" collapsed="false">
      <c r="A84" s="178" t="s">
        <v>647</v>
      </c>
      <c r="B84" s="148" t="s">
        <v>648</v>
      </c>
      <c r="C84" s="172" t="s">
        <v>642</v>
      </c>
      <c r="D84" s="176" t="n">
        <v>998342</v>
      </c>
      <c r="E84" s="177" t="n">
        <v>244774</v>
      </c>
      <c r="F84" s="176" t="n">
        <v>4</v>
      </c>
    </row>
    <row r="85" customFormat="false" ht="12" hidden="false" customHeight="true" outlineLevel="0" collapsed="false">
      <c r="A85" s="146" t="s">
        <v>254</v>
      </c>
      <c r="B85" s="135" t="s">
        <v>255</v>
      </c>
      <c r="C85" s="172"/>
      <c r="D85" s="176" t="s">
        <v>38</v>
      </c>
      <c r="E85" s="177" t="n">
        <v>146530</v>
      </c>
      <c r="F85" s="176" t="n">
        <v>24</v>
      </c>
    </row>
    <row r="86" customFormat="false" ht="22.5" hidden="false" customHeight="true" outlineLevel="0" collapsed="false">
      <c r="A86" s="178" t="s">
        <v>649</v>
      </c>
      <c r="B86" s="148" t="s">
        <v>650</v>
      </c>
      <c r="C86" s="172" t="s">
        <v>651</v>
      </c>
      <c r="D86" s="176" t="n">
        <v>44046</v>
      </c>
      <c r="E86" s="177" t="n">
        <v>24127</v>
      </c>
      <c r="F86" s="176" t="n">
        <v>10</v>
      </c>
    </row>
    <row r="87" customFormat="false" ht="12" hidden="false" customHeight="true" outlineLevel="0" collapsed="false">
      <c r="A87" s="146" t="s">
        <v>652</v>
      </c>
      <c r="B87" s="135" t="s">
        <v>653</v>
      </c>
      <c r="C87" s="172" t="s">
        <v>651</v>
      </c>
      <c r="D87" s="176" t="s">
        <v>35</v>
      </c>
      <c r="E87" s="177" t="n">
        <v>7139</v>
      </c>
      <c r="F87" s="176" t="n">
        <v>9</v>
      </c>
    </row>
    <row r="88" customFormat="false" ht="12" hidden="false" customHeight="true" outlineLevel="0" collapsed="false">
      <c r="A88" s="146" t="s">
        <v>654</v>
      </c>
      <c r="B88" s="135" t="s">
        <v>655</v>
      </c>
      <c r="C88" s="172"/>
      <c r="D88" s="176" t="s">
        <v>38</v>
      </c>
      <c r="E88" s="177" t="n">
        <v>18361</v>
      </c>
      <c r="F88" s="176" t="n">
        <v>9</v>
      </c>
    </row>
    <row r="89" customFormat="false" ht="12" hidden="false" customHeight="true" outlineLevel="0" collapsed="false">
      <c r="A89" s="182" t="s">
        <v>656</v>
      </c>
      <c r="B89" s="182" t="s">
        <v>657</v>
      </c>
      <c r="C89" s="172" t="s">
        <v>658</v>
      </c>
      <c r="D89" s="176" t="n">
        <v>94029</v>
      </c>
      <c r="E89" s="177" t="n">
        <v>44046</v>
      </c>
      <c r="F89" s="176" t="n">
        <v>3</v>
      </c>
    </row>
    <row r="90" customFormat="false" ht="12" hidden="false" customHeight="true" outlineLevel="0" collapsed="false">
      <c r="A90" s="183"/>
      <c r="B90" s="182"/>
      <c r="C90" s="172" t="s">
        <v>651</v>
      </c>
      <c r="D90" s="176" t="n">
        <v>563</v>
      </c>
      <c r="E90" s="177" t="s">
        <v>38</v>
      </c>
      <c r="F90" s="176" t="s">
        <v>38</v>
      </c>
    </row>
    <row r="91" customFormat="false" ht="24" hidden="false" customHeight="true" outlineLevel="0" collapsed="false">
      <c r="A91" s="171" t="s">
        <v>104</v>
      </c>
      <c r="B91" s="130" t="s">
        <v>105</v>
      </c>
      <c r="C91" s="175"/>
      <c r="D91" s="173" t="s">
        <v>38</v>
      </c>
      <c r="E91" s="174" t="n">
        <v>1577931</v>
      </c>
      <c r="F91" s="173" t="n">
        <v>34</v>
      </c>
    </row>
    <row r="92" customFormat="false" ht="12" hidden="false" customHeight="true" outlineLevel="0" collapsed="false">
      <c r="A92" s="146" t="s">
        <v>659</v>
      </c>
      <c r="B92" s="135" t="s">
        <v>660</v>
      </c>
      <c r="C92" s="172"/>
      <c r="D92" s="176" t="s">
        <v>38</v>
      </c>
      <c r="E92" s="177" t="n">
        <v>920781</v>
      </c>
      <c r="F92" s="176" t="n">
        <v>5</v>
      </c>
    </row>
    <row r="93" customFormat="false" ht="12" hidden="false" customHeight="true" outlineLevel="0" collapsed="false">
      <c r="A93" s="146" t="s">
        <v>260</v>
      </c>
      <c r="B93" s="135" t="s">
        <v>261</v>
      </c>
      <c r="C93" s="172" t="s">
        <v>661</v>
      </c>
      <c r="D93" s="176" t="n">
        <v>1657141.735</v>
      </c>
      <c r="E93" s="177" t="n">
        <v>920781</v>
      </c>
      <c r="F93" s="176" t="n">
        <v>5</v>
      </c>
    </row>
    <row r="94" customFormat="false" ht="12" hidden="false" customHeight="true" outlineLevel="0" collapsed="false">
      <c r="A94" s="146" t="s">
        <v>662</v>
      </c>
      <c r="B94" s="135" t="s">
        <v>663</v>
      </c>
      <c r="C94" s="172"/>
      <c r="D94" s="176" t="s">
        <v>38</v>
      </c>
      <c r="E94" s="177" t="n">
        <v>657150</v>
      </c>
      <c r="F94" s="176" t="n">
        <v>29</v>
      </c>
    </row>
    <row r="95" customFormat="false" ht="22.5" hidden="false" customHeight="true" outlineLevel="0" collapsed="false">
      <c r="A95" s="178" t="s">
        <v>262</v>
      </c>
      <c r="B95" s="148" t="s">
        <v>664</v>
      </c>
      <c r="C95" s="172" t="s">
        <v>549</v>
      </c>
      <c r="D95" s="176" t="n">
        <v>541560</v>
      </c>
      <c r="E95" s="177" t="n">
        <v>394713</v>
      </c>
      <c r="F95" s="176" t="n">
        <v>12</v>
      </c>
    </row>
    <row r="96" customFormat="false" ht="12" hidden="false" customHeight="true" outlineLevel="0" collapsed="false">
      <c r="A96" s="146" t="s">
        <v>665</v>
      </c>
      <c r="B96" s="135" t="s">
        <v>666</v>
      </c>
      <c r="C96" s="172" t="s">
        <v>549</v>
      </c>
      <c r="D96" s="176" t="n">
        <v>102183</v>
      </c>
      <c r="E96" s="177" t="n">
        <v>96709</v>
      </c>
      <c r="F96" s="176" t="n">
        <v>5</v>
      </c>
    </row>
    <row r="97" customFormat="false" ht="12" hidden="false" customHeight="true" outlineLevel="0" collapsed="false">
      <c r="A97" s="146" t="s">
        <v>667</v>
      </c>
      <c r="B97" s="135" t="s">
        <v>668</v>
      </c>
      <c r="C97" s="172" t="s">
        <v>549</v>
      </c>
      <c r="D97" s="176" t="s">
        <v>35</v>
      </c>
      <c r="E97" s="177" t="n">
        <v>2360</v>
      </c>
      <c r="F97" s="176" t="n">
        <v>3</v>
      </c>
    </row>
    <row r="98" customFormat="false" ht="22.5" hidden="false" customHeight="true" outlineLevel="0" collapsed="false">
      <c r="A98" s="178" t="s">
        <v>264</v>
      </c>
      <c r="B98" s="148" t="s">
        <v>669</v>
      </c>
      <c r="C98" s="172" t="s">
        <v>661</v>
      </c>
      <c r="D98" s="176" t="n">
        <v>33762</v>
      </c>
      <c r="E98" s="177" t="n">
        <v>65757</v>
      </c>
      <c r="F98" s="176" t="n">
        <v>5</v>
      </c>
    </row>
    <row r="99" customFormat="false" ht="12" hidden="false" customHeight="true" outlineLevel="0" collapsed="false">
      <c r="A99" s="146" t="s">
        <v>266</v>
      </c>
      <c r="B99" s="135" t="s">
        <v>267</v>
      </c>
      <c r="C99" s="172"/>
      <c r="D99" s="176" t="s">
        <v>38</v>
      </c>
      <c r="E99" s="177" t="n">
        <v>157940</v>
      </c>
      <c r="F99" s="176" t="n">
        <v>7</v>
      </c>
    </row>
    <row r="100" customFormat="false" ht="12" hidden="false" customHeight="true" outlineLevel="0" collapsed="false">
      <c r="A100" s="146" t="s">
        <v>270</v>
      </c>
      <c r="B100" s="135" t="s">
        <v>271</v>
      </c>
      <c r="C100" s="172" t="s">
        <v>549</v>
      </c>
      <c r="D100" s="176" t="n">
        <v>4942.932</v>
      </c>
      <c r="E100" s="177" t="s">
        <v>35</v>
      </c>
      <c r="F100" s="176" t="n">
        <v>4</v>
      </c>
    </row>
    <row r="101" customFormat="false" ht="24" hidden="false" customHeight="true" outlineLevel="0" collapsed="false">
      <c r="A101" s="171" t="s">
        <v>150</v>
      </c>
      <c r="B101" s="130" t="s">
        <v>151</v>
      </c>
      <c r="C101" s="175"/>
      <c r="D101" s="173" t="s">
        <v>38</v>
      </c>
      <c r="E101" s="174" t="n">
        <v>107847</v>
      </c>
      <c r="F101" s="173" t="n">
        <v>21</v>
      </c>
    </row>
    <row r="102" customFormat="false" ht="12" hidden="false" customHeight="true" outlineLevel="0" collapsed="false">
      <c r="A102" s="146" t="s">
        <v>670</v>
      </c>
      <c r="B102" s="135" t="s">
        <v>671</v>
      </c>
      <c r="C102" s="172"/>
      <c r="D102" s="176" t="s">
        <v>38</v>
      </c>
      <c r="E102" s="177" t="n">
        <v>107847</v>
      </c>
      <c r="F102" s="176" t="n">
        <v>21</v>
      </c>
    </row>
    <row r="103" customFormat="false" ht="12" hidden="false" customHeight="true" outlineLevel="0" collapsed="false">
      <c r="A103" s="146" t="s">
        <v>274</v>
      </c>
      <c r="B103" s="135" t="s">
        <v>275</v>
      </c>
      <c r="C103" s="172"/>
      <c r="D103" s="176" t="s">
        <v>38</v>
      </c>
      <c r="E103" s="177" t="n">
        <v>91744</v>
      </c>
      <c r="F103" s="176" t="n">
        <v>15</v>
      </c>
    </row>
    <row r="104" customFormat="false" ht="44.25" hidden="false" customHeight="true" outlineLevel="0" collapsed="false">
      <c r="A104" s="178" t="s">
        <v>672</v>
      </c>
      <c r="B104" s="148" t="s">
        <v>673</v>
      </c>
      <c r="C104" s="172"/>
      <c r="D104" s="176" t="s">
        <v>38</v>
      </c>
      <c r="E104" s="177" t="n">
        <v>5870</v>
      </c>
      <c r="F104" s="176" t="n">
        <v>3</v>
      </c>
    </row>
    <row r="105" customFormat="false" ht="33.75" hidden="false" customHeight="true" outlineLevel="0" collapsed="false">
      <c r="A105" s="178" t="s">
        <v>674</v>
      </c>
      <c r="B105" s="148" t="s">
        <v>675</v>
      </c>
      <c r="C105" s="172"/>
      <c r="D105" s="176" t="s">
        <v>38</v>
      </c>
      <c r="E105" s="177" t="n">
        <v>29366</v>
      </c>
      <c r="F105" s="176" t="n">
        <v>8</v>
      </c>
    </row>
    <row r="106" customFormat="false" ht="12" hidden="false" customHeight="true" outlineLevel="0" collapsed="false">
      <c r="A106" s="146" t="s">
        <v>276</v>
      </c>
      <c r="B106" s="135" t="s">
        <v>277</v>
      </c>
      <c r="C106" s="172"/>
      <c r="D106" s="176" t="s">
        <v>38</v>
      </c>
      <c r="E106" s="177" t="n">
        <v>5676</v>
      </c>
      <c r="F106" s="176" t="n">
        <v>6</v>
      </c>
    </row>
    <row r="107" customFormat="false" ht="12" hidden="false" customHeight="true" outlineLevel="0" collapsed="false">
      <c r="A107" s="146" t="s">
        <v>676</v>
      </c>
      <c r="B107" s="135" t="s">
        <v>677</v>
      </c>
      <c r="C107" s="172"/>
      <c r="D107" s="176" t="s">
        <v>38</v>
      </c>
      <c r="E107" s="177" t="n">
        <v>1840</v>
      </c>
      <c r="F107" s="176" t="n">
        <v>3</v>
      </c>
    </row>
    <row r="108" customFormat="false" ht="24" hidden="false" customHeight="true" outlineLevel="0" collapsed="false">
      <c r="A108" s="171" t="s">
        <v>100</v>
      </c>
      <c r="B108" s="130" t="s">
        <v>101</v>
      </c>
      <c r="C108" s="175"/>
      <c r="D108" s="173" t="s">
        <v>38</v>
      </c>
      <c r="E108" s="174" t="n">
        <v>1769417</v>
      </c>
      <c r="F108" s="173" t="n">
        <v>32</v>
      </c>
    </row>
    <row r="109" customFormat="false" ht="22.5" hidden="false" customHeight="true" outlineLevel="0" collapsed="false">
      <c r="A109" s="178" t="s">
        <v>678</v>
      </c>
      <c r="B109" s="148" t="s">
        <v>679</v>
      </c>
      <c r="C109" s="172"/>
      <c r="D109" s="176" t="s">
        <v>38</v>
      </c>
      <c r="E109" s="177" t="n">
        <v>740977</v>
      </c>
      <c r="F109" s="176" t="n">
        <v>11</v>
      </c>
    </row>
    <row r="110" customFormat="false" ht="12" hidden="false" customHeight="true" outlineLevel="0" collapsed="false">
      <c r="A110" s="146" t="s">
        <v>288</v>
      </c>
      <c r="B110" s="135" t="s">
        <v>289</v>
      </c>
      <c r="C110" s="172"/>
      <c r="D110" s="176" t="s">
        <v>38</v>
      </c>
      <c r="E110" s="177" t="n">
        <v>33061</v>
      </c>
      <c r="F110" s="176" t="n">
        <v>4</v>
      </c>
    </row>
    <row r="111" customFormat="false" ht="12" hidden="false" customHeight="true" outlineLevel="0" collapsed="false">
      <c r="A111" s="146" t="s">
        <v>292</v>
      </c>
      <c r="B111" s="135" t="s">
        <v>293</v>
      </c>
      <c r="C111" s="172" t="s">
        <v>549</v>
      </c>
      <c r="D111" s="176" t="n">
        <v>442068</v>
      </c>
      <c r="E111" s="177" t="n">
        <v>631579</v>
      </c>
      <c r="F111" s="176" t="n">
        <v>5</v>
      </c>
    </row>
    <row r="112" customFormat="false" ht="12" hidden="false" customHeight="true" outlineLevel="0" collapsed="false">
      <c r="A112" s="146" t="s">
        <v>680</v>
      </c>
      <c r="B112" s="135" t="s">
        <v>297</v>
      </c>
      <c r="C112" s="172" t="s">
        <v>549</v>
      </c>
      <c r="D112" s="176" t="n">
        <v>54224</v>
      </c>
      <c r="E112" s="177" t="s">
        <v>35</v>
      </c>
      <c r="F112" s="176" t="n">
        <v>4</v>
      </c>
    </row>
    <row r="113" customFormat="false" ht="12" hidden="false" customHeight="true" outlineLevel="0" collapsed="false">
      <c r="A113" s="146" t="s">
        <v>296</v>
      </c>
      <c r="B113" s="135" t="s">
        <v>297</v>
      </c>
      <c r="C113" s="172" t="s">
        <v>549</v>
      </c>
      <c r="D113" s="176" t="n">
        <v>54224</v>
      </c>
      <c r="E113" s="177" t="s">
        <v>35</v>
      </c>
      <c r="F113" s="176" t="n">
        <v>4</v>
      </c>
    </row>
    <row r="114" customFormat="false" ht="12" hidden="false" customHeight="true" outlineLevel="0" collapsed="false">
      <c r="A114" s="146" t="s">
        <v>681</v>
      </c>
      <c r="B114" s="135" t="s">
        <v>682</v>
      </c>
      <c r="C114" s="172"/>
      <c r="D114" s="176" t="s">
        <v>38</v>
      </c>
      <c r="E114" s="177" t="n">
        <v>13436</v>
      </c>
      <c r="F114" s="176" t="n">
        <v>5</v>
      </c>
    </row>
    <row r="115" customFormat="false" ht="24" hidden="false" customHeight="true" outlineLevel="0" collapsed="false">
      <c r="A115" s="146" t="s">
        <v>683</v>
      </c>
      <c r="B115" s="135" t="s">
        <v>684</v>
      </c>
      <c r="C115" s="172"/>
      <c r="D115" s="176" t="s">
        <v>38</v>
      </c>
      <c r="E115" s="177" t="n">
        <v>218422</v>
      </c>
      <c r="F115" s="176" t="n">
        <v>14</v>
      </c>
    </row>
    <row r="116" customFormat="false" ht="12" hidden="false" customHeight="true" outlineLevel="0" collapsed="false">
      <c r="A116" s="146" t="s">
        <v>302</v>
      </c>
      <c r="B116" s="135" t="s">
        <v>303</v>
      </c>
      <c r="C116" s="172"/>
      <c r="D116" s="176" t="s">
        <v>38</v>
      </c>
      <c r="E116" s="177" t="n">
        <v>218422</v>
      </c>
      <c r="F116" s="176" t="n">
        <v>14</v>
      </c>
    </row>
    <row r="117" customFormat="false" ht="44.25" hidden="false" customHeight="true" outlineLevel="0" collapsed="false">
      <c r="A117" s="178" t="s">
        <v>685</v>
      </c>
      <c r="B117" s="148" t="s">
        <v>686</v>
      </c>
      <c r="C117" s="172" t="s">
        <v>549</v>
      </c>
      <c r="D117" s="176" t="n">
        <v>339338</v>
      </c>
      <c r="E117" s="177" t="n">
        <v>75598</v>
      </c>
      <c r="F117" s="176" t="n">
        <v>3</v>
      </c>
    </row>
    <row r="118" customFormat="false" ht="33.75" hidden="false" customHeight="true" outlineLevel="0" collapsed="false">
      <c r="A118" s="178" t="s">
        <v>687</v>
      </c>
      <c r="B118" s="148" t="s">
        <v>688</v>
      </c>
      <c r="C118" s="172" t="s">
        <v>549</v>
      </c>
      <c r="D118" s="176" t="n">
        <v>71516</v>
      </c>
      <c r="E118" s="177" t="n">
        <v>15542</v>
      </c>
      <c r="F118" s="176" t="n">
        <v>4</v>
      </c>
    </row>
    <row r="119" customFormat="false" ht="24" hidden="false" customHeight="true" outlineLevel="0" collapsed="false">
      <c r="A119" s="171" t="s">
        <v>154</v>
      </c>
      <c r="B119" s="130" t="s">
        <v>155</v>
      </c>
      <c r="C119" s="175"/>
      <c r="D119" s="173" t="s">
        <v>38</v>
      </c>
      <c r="E119" s="174" t="n">
        <v>166692</v>
      </c>
      <c r="F119" s="173" t="n">
        <v>9</v>
      </c>
    </row>
    <row r="120" customFormat="false" ht="24" hidden="false" customHeight="true" outlineLevel="0" collapsed="false">
      <c r="A120" s="171" t="s">
        <v>110</v>
      </c>
      <c r="B120" s="130" t="s">
        <v>111</v>
      </c>
      <c r="C120" s="175"/>
      <c r="D120" s="173" t="s">
        <v>38</v>
      </c>
      <c r="E120" s="174" t="n">
        <v>1103108</v>
      </c>
      <c r="F120" s="173" t="n">
        <v>81</v>
      </c>
    </row>
    <row r="121" customFormat="false" ht="12" hidden="false" customHeight="true" outlineLevel="0" collapsed="false">
      <c r="A121" s="146" t="s">
        <v>689</v>
      </c>
      <c r="B121" s="135" t="s">
        <v>690</v>
      </c>
      <c r="C121" s="172" t="s">
        <v>651</v>
      </c>
      <c r="D121" s="176" t="n">
        <v>172940</v>
      </c>
      <c r="E121" s="177" t="n">
        <v>32946</v>
      </c>
      <c r="F121" s="176" t="n">
        <v>3</v>
      </c>
    </row>
    <row r="122" customFormat="false" ht="12" hidden="false" customHeight="true" outlineLevel="0" collapsed="false">
      <c r="A122" s="146" t="s">
        <v>314</v>
      </c>
      <c r="B122" s="135" t="s">
        <v>315</v>
      </c>
      <c r="C122" s="172" t="s">
        <v>549</v>
      </c>
      <c r="D122" s="176" t="n">
        <v>63873.159</v>
      </c>
      <c r="E122" s="177" t="n">
        <v>142197</v>
      </c>
      <c r="F122" s="176" t="n">
        <v>11</v>
      </c>
    </row>
    <row r="123" customFormat="false" ht="12" hidden="false" customHeight="true" outlineLevel="0" collapsed="false">
      <c r="A123" s="146" t="s">
        <v>691</v>
      </c>
      <c r="B123" s="135" t="s">
        <v>692</v>
      </c>
      <c r="C123" s="172" t="s">
        <v>549</v>
      </c>
      <c r="D123" s="176" t="n">
        <v>428.557</v>
      </c>
      <c r="E123" s="177" t="n">
        <v>6297</v>
      </c>
      <c r="F123" s="176" t="n">
        <v>3</v>
      </c>
    </row>
    <row r="124" customFormat="false" ht="22.5" hidden="false" customHeight="true" outlineLevel="0" collapsed="false">
      <c r="A124" s="178" t="s">
        <v>693</v>
      </c>
      <c r="B124" s="148" t="s">
        <v>694</v>
      </c>
      <c r="C124" s="172" t="s">
        <v>549</v>
      </c>
      <c r="D124" s="176" t="n">
        <v>341.278</v>
      </c>
      <c r="E124" s="177" t="n">
        <v>4043</v>
      </c>
      <c r="F124" s="176" t="n">
        <v>3</v>
      </c>
    </row>
    <row r="125" customFormat="false" ht="12" hidden="false" customHeight="true" outlineLevel="0" collapsed="false">
      <c r="A125" s="146" t="s">
        <v>695</v>
      </c>
      <c r="B125" s="135" t="s">
        <v>696</v>
      </c>
      <c r="C125" s="172"/>
      <c r="D125" s="176" t="s">
        <v>38</v>
      </c>
      <c r="E125" s="177" t="n">
        <v>577645</v>
      </c>
      <c r="F125" s="176" t="n">
        <v>68</v>
      </c>
    </row>
    <row r="126" customFormat="false" ht="12" hidden="false" customHeight="true" outlineLevel="0" collapsed="false">
      <c r="A126" s="146" t="s">
        <v>316</v>
      </c>
      <c r="B126" s="135" t="s">
        <v>317</v>
      </c>
      <c r="C126" s="172" t="s">
        <v>549</v>
      </c>
      <c r="D126" s="176" t="n">
        <v>48435.638</v>
      </c>
      <c r="E126" s="177" t="n">
        <v>160547</v>
      </c>
      <c r="F126" s="176" t="n">
        <v>12</v>
      </c>
    </row>
    <row r="127" customFormat="false" ht="22.5" hidden="false" customHeight="true" outlineLevel="0" collapsed="false">
      <c r="A127" s="178" t="s">
        <v>697</v>
      </c>
      <c r="B127" s="148" t="s">
        <v>698</v>
      </c>
      <c r="C127" s="172" t="s">
        <v>549</v>
      </c>
      <c r="D127" s="176" t="n">
        <v>14380.241</v>
      </c>
      <c r="E127" s="177" t="s">
        <v>35</v>
      </c>
      <c r="F127" s="176" t="n">
        <v>3</v>
      </c>
    </row>
    <row r="128" customFormat="false" ht="12" hidden="false" customHeight="true" outlineLevel="0" collapsed="false">
      <c r="A128" s="146" t="s">
        <v>318</v>
      </c>
      <c r="B128" s="135" t="s">
        <v>319</v>
      </c>
      <c r="C128" s="172"/>
      <c r="D128" s="176" t="s">
        <v>38</v>
      </c>
      <c r="E128" s="177" t="n">
        <v>124782</v>
      </c>
      <c r="F128" s="176" t="n">
        <v>8</v>
      </c>
    </row>
    <row r="129" customFormat="false" ht="12" hidden="false" customHeight="true" outlineLevel="0" collapsed="false">
      <c r="A129" s="146" t="s">
        <v>320</v>
      </c>
      <c r="B129" s="135" t="s">
        <v>321</v>
      </c>
      <c r="C129" s="172"/>
      <c r="D129" s="176" t="s">
        <v>38</v>
      </c>
      <c r="E129" s="177" t="n">
        <v>145833</v>
      </c>
      <c r="F129" s="176" t="n">
        <v>30</v>
      </c>
    </row>
    <row r="130" customFormat="false" ht="22.5" hidden="false" customHeight="true" outlineLevel="0" collapsed="false">
      <c r="A130" s="178" t="s">
        <v>699</v>
      </c>
      <c r="B130" s="148" t="s">
        <v>700</v>
      </c>
      <c r="C130" s="172" t="s">
        <v>651</v>
      </c>
      <c r="D130" s="176" t="n">
        <v>351533</v>
      </c>
      <c r="E130" s="177" t="n">
        <v>95153</v>
      </c>
      <c r="F130" s="176" t="n">
        <v>18</v>
      </c>
    </row>
    <row r="131" customFormat="false" ht="22.5" hidden="false" customHeight="true" outlineLevel="0" collapsed="false">
      <c r="A131" s="178" t="s">
        <v>701</v>
      </c>
      <c r="B131" s="148" t="s">
        <v>702</v>
      </c>
      <c r="C131" s="172" t="s">
        <v>651</v>
      </c>
      <c r="D131" s="176" t="n">
        <v>14227</v>
      </c>
      <c r="E131" s="177" t="n">
        <v>7088</v>
      </c>
      <c r="F131" s="176" t="n">
        <v>8</v>
      </c>
    </row>
    <row r="132" customFormat="false" ht="22.5" hidden="false" customHeight="true" outlineLevel="0" collapsed="false">
      <c r="A132" s="178" t="s">
        <v>703</v>
      </c>
      <c r="B132" s="148" t="s">
        <v>704</v>
      </c>
      <c r="C132" s="172" t="s">
        <v>651</v>
      </c>
      <c r="D132" s="176" t="n">
        <v>105033</v>
      </c>
      <c r="E132" s="177" t="n">
        <v>21875</v>
      </c>
      <c r="F132" s="176" t="n">
        <v>6</v>
      </c>
    </row>
    <row r="133" customFormat="false" ht="12" hidden="false" customHeight="true" outlineLevel="0" collapsed="false">
      <c r="A133" s="146" t="s">
        <v>705</v>
      </c>
      <c r="B133" s="135" t="s">
        <v>706</v>
      </c>
      <c r="C133" s="172" t="s">
        <v>707</v>
      </c>
      <c r="D133" s="176" t="n">
        <v>797003</v>
      </c>
      <c r="E133" s="177" t="n">
        <v>8750</v>
      </c>
      <c r="F133" s="176" t="n">
        <v>3</v>
      </c>
    </row>
    <row r="134" customFormat="false" ht="12" hidden="false" customHeight="true" outlineLevel="0" collapsed="false">
      <c r="A134" s="146" t="s">
        <v>322</v>
      </c>
      <c r="B134" s="135" t="s">
        <v>323</v>
      </c>
      <c r="C134" s="172" t="s">
        <v>549</v>
      </c>
      <c r="D134" s="176" t="n">
        <v>32222.677</v>
      </c>
      <c r="E134" s="177" t="n">
        <v>146482</v>
      </c>
      <c r="F134" s="176" t="n">
        <v>24</v>
      </c>
    </row>
    <row r="135" customFormat="false" ht="33.75" hidden="false" customHeight="true" outlineLevel="0" collapsed="false">
      <c r="A135" s="178" t="s">
        <v>708</v>
      </c>
      <c r="B135" s="148" t="s">
        <v>709</v>
      </c>
      <c r="C135" s="172" t="s">
        <v>549</v>
      </c>
      <c r="D135" s="176" t="n">
        <v>1301.73</v>
      </c>
      <c r="E135" s="177" t="n">
        <v>13615</v>
      </c>
      <c r="F135" s="176" t="n">
        <v>4</v>
      </c>
    </row>
    <row r="136" customFormat="false" ht="22.5" hidden="false" customHeight="true" outlineLevel="0" collapsed="false">
      <c r="A136" s="178" t="s">
        <v>710</v>
      </c>
      <c r="B136" s="148" t="s">
        <v>711</v>
      </c>
      <c r="C136" s="172" t="s">
        <v>549</v>
      </c>
      <c r="D136" s="176" t="n">
        <v>1351.263</v>
      </c>
      <c r="E136" s="177" t="n">
        <v>12568</v>
      </c>
      <c r="F136" s="176" t="n">
        <v>5</v>
      </c>
    </row>
    <row r="137" customFormat="false" ht="22.5" hidden="false" customHeight="true" outlineLevel="0" collapsed="false">
      <c r="A137" s="178" t="s">
        <v>712</v>
      </c>
      <c r="B137" s="148" t="s">
        <v>713</v>
      </c>
      <c r="C137" s="172" t="s">
        <v>549</v>
      </c>
      <c r="D137" s="176" t="s">
        <v>35</v>
      </c>
      <c r="E137" s="177" t="n">
        <v>32179</v>
      </c>
      <c r="F137" s="176" t="n">
        <v>4</v>
      </c>
    </row>
    <row r="138" customFormat="false" ht="22.5" hidden="false" customHeight="true" outlineLevel="0" collapsed="false">
      <c r="A138" s="178" t="s">
        <v>714</v>
      </c>
      <c r="B138" s="148" t="s">
        <v>715</v>
      </c>
      <c r="C138" s="172" t="s">
        <v>549</v>
      </c>
      <c r="D138" s="176" t="n">
        <v>2387.491</v>
      </c>
      <c r="E138" s="177" t="n">
        <v>16390</v>
      </c>
      <c r="F138" s="176" t="n">
        <v>4</v>
      </c>
    </row>
    <row r="139" customFormat="false" ht="24" hidden="false" customHeight="true" outlineLevel="0" collapsed="false">
      <c r="A139" s="171" t="s">
        <v>112</v>
      </c>
      <c r="B139" s="130" t="s">
        <v>113</v>
      </c>
      <c r="C139" s="175"/>
      <c r="D139" s="173" t="s">
        <v>38</v>
      </c>
      <c r="E139" s="174" t="n">
        <v>941652</v>
      </c>
      <c r="F139" s="173" t="n">
        <v>169</v>
      </c>
    </row>
    <row r="140" customFormat="false" ht="12" hidden="false" customHeight="true" outlineLevel="0" collapsed="false">
      <c r="A140" s="146" t="s">
        <v>716</v>
      </c>
      <c r="B140" s="135" t="s">
        <v>717</v>
      </c>
      <c r="C140" s="172"/>
      <c r="D140" s="176" t="s">
        <v>38</v>
      </c>
      <c r="E140" s="177" t="n">
        <v>170623</v>
      </c>
      <c r="F140" s="176" t="n">
        <v>14</v>
      </c>
    </row>
    <row r="141" customFormat="false" ht="12" hidden="false" customHeight="true" outlineLevel="0" collapsed="false">
      <c r="A141" s="146" t="s">
        <v>327</v>
      </c>
      <c r="B141" s="135" t="s">
        <v>328</v>
      </c>
      <c r="C141" s="172"/>
      <c r="D141" s="176" t="s">
        <v>38</v>
      </c>
      <c r="E141" s="177" t="n">
        <v>89482</v>
      </c>
      <c r="F141" s="176" t="n">
        <v>10</v>
      </c>
    </row>
    <row r="142" customFormat="false" ht="12" hidden="false" customHeight="true" outlineLevel="0" collapsed="false">
      <c r="A142" s="146" t="s">
        <v>718</v>
      </c>
      <c r="B142" s="135" t="s">
        <v>719</v>
      </c>
      <c r="C142" s="172" t="s">
        <v>658</v>
      </c>
      <c r="D142" s="176" t="n">
        <v>960678</v>
      </c>
      <c r="E142" s="177" t="n">
        <v>38317</v>
      </c>
      <c r="F142" s="176" t="n">
        <v>7</v>
      </c>
    </row>
    <row r="143" customFormat="false" ht="12" hidden="false" customHeight="true" outlineLevel="0" collapsed="false">
      <c r="A143" s="146" t="s">
        <v>337</v>
      </c>
      <c r="B143" s="135" t="s">
        <v>338</v>
      </c>
      <c r="C143" s="172"/>
      <c r="D143" s="176" t="s">
        <v>38</v>
      </c>
      <c r="E143" s="177" t="n">
        <v>55133</v>
      </c>
      <c r="F143" s="176" t="n">
        <v>6</v>
      </c>
    </row>
    <row r="144" customFormat="false" ht="12" hidden="false" customHeight="true" outlineLevel="0" collapsed="false">
      <c r="A144" s="146" t="s">
        <v>720</v>
      </c>
      <c r="B144" s="135" t="s">
        <v>721</v>
      </c>
      <c r="C144" s="172" t="s">
        <v>642</v>
      </c>
      <c r="D144" s="176" t="s">
        <v>35</v>
      </c>
      <c r="E144" s="177" t="n">
        <v>8589</v>
      </c>
      <c r="F144" s="176" t="n">
        <v>3</v>
      </c>
    </row>
    <row r="145" customFormat="false" ht="12" hidden="false" customHeight="true" outlineLevel="0" collapsed="false">
      <c r="A145" s="146" t="s">
        <v>722</v>
      </c>
      <c r="B145" s="135" t="s">
        <v>723</v>
      </c>
      <c r="C145" s="172" t="s">
        <v>549</v>
      </c>
      <c r="D145" s="176" t="n">
        <v>2778779</v>
      </c>
      <c r="E145" s="177" t="n">
        <v>188489</v>
      </c>
      <c r="F145" s="176" t="n">
        <v>7</v>
      </c>
    </row>
    <row r="146" customFormat="false" ht="12" hidden="false" customHeight="true" outlineLevel="0" collapsed="false">
      <c r="A146" s="146" t="s">
        <v>343</v>
      </c>
      <c r="B146" s="135" t="s">
        <v>344</v>
      </c>
      <c r="C146" s="172" t="s">
        <v>549</v>
      </c>
      <c r="D146" s="176" t="n">
        <v>2527911</v>
      </c>
      <c r="E146" s="177" t="n">
        <v>167938</v>
      </c>
      <c r="F146" s="176" t="n">
        <v>3</v>
      </c>
    </row>
    <row r="147" customFormat="false" ht="22.5" hidden="false" customHeight="true" outlineLevel="0" collapsed="false">
      <c r="A147" s="178" t="s">
        <v>724</v>
      </c>
      <c r="B147" s="148" t="s">
        <v>725</v>
      </c>
      <c r="C147" s="172" t="s">
        <v>549</v>
      </c>
      <c r="D147" s="176" t="n">
        <v>1968683</v>
      </c>
      <c r="E147" s="177" t="n">
        <v>131723</v>
      </c>
      <c r="F147" s="176" t="n">
        <v>3</v>
      </c>
    </row>
    <row r="148" customFormat="false" ht="12" hidden="false" customHeight="true" outlineLevel="0" collapsed="false">
      <c r="A148" s="146" t="s">
        <v>345</v>
      </c>
      <c r="B148" s="135" t="s">
        <v>346</v>
      </c>
      <c r="C148" s="172" t="s">
        <v>549</v>
      </c>
      <c r="D148" s="176" t="n">
        <v>250868</v>
      </c>
      <c r="E148" s="177" t="n">
        <v>20551</v>
      </c>
      <c r="F148" s="176" t="n">
        <v>4</v>
      </c>
    </row>
    <row r="149" customFormat="false" ht="24" hidden="false" customHeight="true" outlineLevel="0" collapsed="false">
      <c r="A149" s="146" t="s">
        <v>726</v>
      </c>
      <c r="B149" s="135" t="s">
        <v>727</v>
      </c>
      <c r="C149" s="172"/>
      <c r="D149" s="176" t="s">
        <v>38</v>
      </c>
      <c r="E149" s="177" t="n">
        <v>427812</v>
      </c>
      <c r="F149" s="176" t="n">
        <v>115</v>
      </c>
    </row>
    <row r="150" customFormat="false" ht="12" hidden="false" customHeight="true" outlineLevel="0" collapsed="false">
      <c r="A150" s="146" t="s">
        <v>347</v>
      </c>
      <c r="B150" s="135" t="s">
        <v>348</v>
      </c>
      <c r="C150" s="172"/>
      <c r="D150" s="176" t="s">
        <v>38</v>
      </c>
      <c r="E150" s="177" t="n">
        <v>194212</v>
      </c>
      <c r="F150" s="176" t="n">
        <v>47</v>
      </c>
    </row>
    <row r="151" customFormat="false" ht="12" hidden="false" customHeight="true" outlineLevel="0" collapsed="false">
      <c r="A151" s="146" t="s">
        <v>728</v>
      </c>
      <c r="B151" s="135" t="s">
        <v>729</v>
      </c>
      <c r="C151" s="172" t="s">
        <v>642</v>
      </c>
      <c r="D151" s="176" t="n">
        <v>153333</v>
      </c>
      <c r="E151" s="177" t="n">
        <v>9717</v>
      </c>
      <c r="F151" s="176" t="n">
        <v>3</v>
      </c>
    </row>
    <row r="152" customFormat="false" ht="22.5" hidden="false" customHeight="true" outlineLevel="0" collapsed="false">
      <c r="A152" s="178" t="s">
        <v>730</v>
      </c>
      <c r="B152" s="148" t="s">
        <v>731</v>
      </c>
      <c r="C152" s="172" t="s">
        <v>642</v>
      </c>
      <c r="D152" s="176" t="n">
        <v>162128</v>
      </c>
      <c r="E152" s="177" t="n">
        <v>13260</v>
      </c>
      <c r="F152" s="176" t="n">
        <v>4</v>
      </c>
    </row>
    <row r="153" customFormat="false" ht="22.5" hidden="false" customHeight="true" outlineLevel="0" collapsed="false">
      <c r="A153" s="178" t="s">
        <v>732</v>
      </c>
      <c r="B153" s="148" t="s">
        <v>733</v>
      </c>
      <c r="C153" s="172" t="s">
        <v>549</v>
      </c>
      <c r="D153" s="176" t="s">
        <v>35</v>
      </c>
      <c r="E153" s="177" t="n">
        <v>888</v>
      </c>
      <c r="F153" s="176" t="n">
        <v>3</v>
      </c>
    </row>
    <row r="154" customFormat="false" ht="22.5" hidden="false" customHeight="true" outlineLevel="0" collapsed="false">
      <c r="A154" s="178" t="s">
        <v>734</v>
      </c>
      <c r="B154" s="148" t="s">
        <v>735</v>
      </c>
      <c r="C154" s="172" t="s">
        <v>549</v>
      </c>
      <c r="D154" s="176" t="n">
        <v>1033514</v>
      </c>
      <c r="E154" s="177" t="n">
        <v>45688</v>
      </c>
      <c r="F154" s="176" t="n">
        <v>11</v>
      </c>
    </row>
    <row r="155" customFormat="false" ht="22.5" hidden="false" customHeight="true" outlineLevel="0" collapsed="false">
      <c r="A155" s="178" t="s">
        <v>736</v>
      </c>
      <c r="B155" s="148" t="s">
        <v>737</v>
      </c>
      <c r="C155" s="172" t="s">
        <v>658</v>
      </c>
      <c r="D155" s="176" t="n">
        <v>287175</v>
      </c>
      <c r="E155" s="177" t="n">
        <v>12578</v>
      </c>
      <c r="F155" s="176" t="n">
        <v>6</v>
      </c>
    </row>
    <row r="156" customFormat="false" ht="22.5" hidden="false" customHeight="true" outlineLevel="0" collapsed="false">
      <c r="A156" s="178" t="s">
        <v>738</v>
      </c>
      <c r="B156" s="148" t="s">
        <v>739</v>
      </c>
      <c r="C156" s="172" t="s">
        <v>658</v>
      </c>
      <c r="D156" s="176" t="n">
        <v>882220</v>
      </c>
      <c r="E156" s="177" t="n">
        <v>18795</v>
      </c>
      <c r="F156" s="176" t="n">
        <v>7</v>
      </c>
    </row>
    <row r="157" customFormat="false" ht="22.5" hidden="false" customHeight="true" outlineLevel="0" collapsed="false">
      <c r="A157" s="178" t="s">
        <v>740</v>
      </c>
      <c r="B157" s="148" t="s">
        <v>741</v>
      </c>
      <c r="C157" s="172" t="s">
        <v>549</v>
      </c>
      <c r="D157" s="176" t="n">
        <v>10152</v>
      </c>
      <c r="E157" s="177" t="n">
        <v>1889</v>
      </c>
      <c r="F157" s="176" t="n">
        <v>4</v>
      </c>
    </row>
    <row r="158" customFormat="false" ht="22.5" hidden="false" customHeight="true" outlineLevel="0" collapsed="false">
      <c r="A158" s="178" t="s">
        <v>742</v>
      </c>
      <c r="B158" s="148" t="s">
        <v>743</v>
      </c>
      <c r="C158" s="172" t="s">
        <v>549</v>
      </c>
      <c r="D158" s="176" t="n">
        <v>153155</v>
      </c>
      <c r="E158" s="177" t="n">
        <v>31179</v>
      </c>
      <c r="F158" s="176" t="n">
        <v>12</v>
      </c>
    </row>
    <row r="159" customFormat="false" ht="22.5" hidden="false" customHeight="true" outlineLevel="0" collapsed="false">
      <c r="A159" s="178" t="s">
        <v>744</v>
      </c>
      <c r="B159" s="148" t="s">
        <v>745</v>
      </c>
      <c r="C159" s="172" t="s">
        <v>549</v>
      </c>
      <c r="D159" s="176" t="n">
        <v>178917</v>
      </c>
      <c r="E159" s="177" t="n">
        <v>28231</v>
      </c>
      <c r="F159" s="176" t="n">
        <v>16</v>
      </c>
    </row>
    <row r="160" customFormat="false" ht="12" hidden="false" customHeight="true" outlineLevel="0" collapsed="false">
      <c r="A160" s="146" t="s">
        <v>349</v>
      </c>
      <c r="B160" s="135" t="s">
        <v>350</v>
      </c>
      <c r="C160" s="172" t="s">
        <v>746</v>
      </c>
      <c r="D160" s="176" t="n">
        <v>80867.49</v>
      </c>
      <c r="E160" s="177" t="n">
        <v>110748</v>
      </c>
      <c r="F160" s="176" t="n">
        <v>4</v>
      </c>
    </row>
    <row r="161" customFormat="false" ht="12" hidden="false" customHeight="true" outlineLevel="0" collapsed="false">
      <c r="A161" s="146" t="s">
        <v>351</v>
      </c>
      <c r="B161" s="135" t="s">
        <v>352</v>
      </c>
      <c r="C161" s="172" t="s">
        <v>642</v>
      </c>
      <c r="D161" s="176" t="n">
        <v>1016893</v>
      </c>
      <c r="E161" s="177" t="n">
        <v>65111</v>
      </c>
      <c r="F161" s="176" t="n">
        <v>59</v>
      </c>
    </row>
    <row r="162" customFormat="false" ht="12" hidden="false" customHeight="true" outlineLevel="0" collapsed="false">
      <c r="A162" s="146" t="s">
        <v>747</v>
      </c>
      <c r="B162" s="135" t="s">
        <v>352</v>
      </c>
      <c r="C162" s="172" t="s">
        <v>642</v>
      </c>
      <c r="D162" s="176" t="n">
        <v>1016893</v>
      </c>
      <c r="E162" s="177" t="n">
        <v>65111</v>
      </c>
      <c r="F162" s="176" t="n">
        <v>59</v>
      </c>
    </row>
    <row r="163" customFormat="false" ht="12" hidden="false" customHeight="true" outlineLevel="0" collapsed="false">
      <c r="A163" s="146" t="s">
        <v>353</v>
      </c>
      <c r="B163" s="135" t="s">
        <v>354</v>
      </c>
      <c r="C163" s="172" t="s">
        <v>549</v>
      </c>
      <c r="D163" s="176" t="n">
        <v>330026</v>
      </c>
      <c r="E163" s="177" t="n">
        <v>48300</v>
      </c>
      <c r="F163" s="176" t="n">
        <v>8</v>
      </c>
    </row>
    <row r="164" customFormat="false" ht="12" hidden="false" customHeight="true" outlineLevel="0" collapsed="false">
      <c r="A164" s="146" t="s">
        <v>748</v>
      </c>
      <c r="B164" s="135" t="s">
        <v>749</v>
      </c>
      <c r="C164" s="172" t="s">
        <v>549</v>
      </c>
      <c r="D164" s="176" t="n">
        <v>35339</v>
      </c>
      <c r="E164" s="177" t="n">
        <v>4119</v>
      </c>
      <c r="F164" s="176" t="n">
        <v>3</v>
      </c>
    </row>
    <row r="165" customFormat="false" ht="12" hidden="false" customHeight="true" outlineLevel="0" collapsed="false">
      <c r="A165" s="146" t="s">
        <v>750</v>
      </c>
      <c r="B165" s="135" t="s">
        <v>751</v>
      </c>
      <c r="C165" s="172" t="s">
        <v>549</v>
      </c>
      <c r="D165" s="176" t="n">
        <v>110490</v>
      </c>
      <c r="E165" s="177" t="n">
        <v>6180</v>
      </c>
      <c r="F165" s="176" t="n">
        <v>4</v>
      </c>
    </row>
    <row r="166" customFormat="false" ht="12" hidden="false" customHeight="true" outlineLevel="0" collapsed="false">
      <c r="A166" s="146" t="s">
        <v>752</v>
      </c>
      <c r="B166" s="135" t="s">
        <v>753</v>
      </c>
      <c r="C166" s="172" t="s">
        <v>549</v>
      </c>
      <c r="D166" s="176" t="s">
        <v>35</v>
      </c>
      <c r="E166" s="177" t="n">
        <v>2036</v>
      </c>
      <c r="F166" s="176" t="n">
        <v>3</v>
      </c>
    </row>
    <row r="167" customFormat="false" ht="22.5" hidden="false" customHeight="true" outlineLevel="0" collapsed="false">
      <c r="A167" s="178" t="s">
        <v>754</v>
      </c>
      <c r="B167" s="148" t="s">
        <v>755</v>
      </c>
      <c r="C167" s="172" t="s">
        <v>549</v>
      </c>
      <c r="D167" s="176" t="n">
        <v>105356</v>
      </c>
      <c r="E167" s="177" t="n">
        <v>25837</v>
      </c>
      <c r="F167" s="176" t="n">
        <v>4</v>
      </c>
    </row>
    <row r="168" customFormat="false" ht="12" hidden="false" customHeight="true" outlineLevel="0" collapsed="false">
      <c r="A168" s="146" t="s">
        <v>355</v>
      </c>
      <c r="B168" s="135" t="s">
        <v>356</v>
      </c>
      <c r="C168" s="172"/>
      <c r="D168" s="176" t="s">
        <v>38</v>
      </c>
      <c r="E168" s="177" t="n">
        <v>9441</v>
      </c>
      <c r="F168" s="176" t="n">
        <v>3</v>
      </c>
    </row>
    <row r="169" customFormat="false" ht="12" hidden="false" customHeight="true" outlineLevel="0" collapsed="false">
      <c r="A169" s="146" t="s">
        <v>756</v>
      </c>
      <c r="B169" s="135" t="s">
        <v>757</v>
      </c>
      <c r="C169" s="172"/>
      <c r="D169" s="176" t="s">
        <v>38</v>
      </c>
      <c r="E169" s="177" t="n">
        <v>58810</v>
      </c>
      <c r="F169" s="176" t="n">
        <v>22</v>
      </c>
    </row>
    <row r="170" customFormat="false" ht="22.5" hidden="false" customHeight="true" outlineLevel="0" collapsed="false">
      <c r="A170" s="178" t="s">
        <v>359</v>
      </c>
      <c r="B170" s="148" t="s">
        <v>758</v>
      </c>
      <c r="C170" s="172"/>
      <c r="D170" s="176" t="s">
        <v>38</v>
      </c>
      <c r="E170" s="177" t="n">
        <v>58810</v>
      </c>
      <c r="F170" s="176" t="n">
        <v>22</v>
      </c>
    </row>
    <row r="171" customFormat="false" ht="12" hidden="false" customHeight="true" outlineLevel="0" collapsed="false">
      <c r="A171" s="146" t="s">
        <v>759</v>
      </c>
      <c r="B171" s="135" t="s">
        <v>760</v>
      </c>
      <c r="C171" s="172" t="s">
        <v>549</v>
      </c>
      <c r="D171" s="176" t="n">
        <v>361196</v>
      </c>
      <c r="E171" s="177" t="n">
        <v>16599</v>
      </c>
      <c r="F171" s="176" t="n">
        <v>8</v>
      </c>
    </row>
    <row r="172" customFormat="false" ht="44.25" hidden="false" customHeight="true" outlineLevel="0" collapsed="false">
      <c r="A172" s="178" t="s">
        <v>761</v>
      </c>
      <c r="B172" s="148" t="s">
        <v>762</v>
      </c>
      <c r="C172" s="172" t="s">
        <v>549</v>
      </c>
      <c r="D172" s="176" t="n">
        <v>367787</v>
      </c>
      <c r="E172" s="177" t="n">
        <v>17003</v>
      </c>
      <c r="F172" s="176" t="n">
        <v>9</v>
      </c>
    </row>
    <row r="173" customFormat="false" ht="24" hidden="false" customHeight="true" outlineLevel="0" collapsed="false">
      <c r="A173" s="171" t="s">
        <v>102</v>
      </c>
      <c r="B173" s="130" t="s">
        <v>103</v>
      </c>
      <c r="C173" s="175"/>
      <c r="D173" s="173" t="s">
        <v>38</v>
      </c>
      <c r="E173" s="174" t="n">
        <v>1632846</v>
      </c>
      <c r="F173" s="173" t="n">
        <v>22</v>
      </c>
    </row>
    <row r="174" customFormat="false" ht="12" hidden="false" customHeight="true" outlineLevel="0" collapsed="false">
      <c r="A174" s="146" t="s">
        <v>763</v>
      </c>
      <c r="B174" s="135" t="s">
        <v>362</v>
      </c>
      <c r="C174" s="172" t="s">
        <v>549</v>
      </c>
      <c r="D174" s="176" t="n">
        <v>5815193</v>
      </c>
      <c r="E174" s="177" t="n">
        <v>1326468</v>
      </c>
      <c r="F174" s="176" t="n">
        <v>6</v>
      </c>
    </row>
    <row r="175" customFormat="false" ht="12" hidden="false" customHeight="true" outlineLevel="0" collapsed="false">
      <c r="A175" s="146" t="s">
        <v>361</v>
      </c>
      <c r="B175" s="135" t="s">
        <v>362</v>
      </c>
      <c r="C175" s="172" t="s">
        <v>549</v>
      </c>
      <c r="D175" s="176" t="n">
        <v>5815193</v>
      </c>
      <c r="E175" s="177" t="n">
        <v>1326468</v>
      </c>
      <c r="F175" s="176" t="n">
        <v>6</v>
      </c>
    </row>
    <row r="176" customFormat="false" ht="12" hidden="false" customHeight="true" outlineLevel="0" collapsed="false">
      <c r="A176" s="146" t="s">
        <v>764</v>
      </c>
      <c r="B176" s="135" t="s">
        <v>765</v>
      </c>
      <c r="C176" s="172" t="s">
        <v>549</v>
      </c>
      <c r="D176" s="176" t="n">
        <v>196027</v>
      </c>
      <c r="E176" s="177" t="s">
        <v>35</v>
      </c>
      <c r="F176" s="176" t="n">
        <v>8</v>
      </c>
    </row>
    <row r="177" customFormat="false" ht="12" hidden="false" customHeight="true" outlineLevel="0" collapsed="false">
      <c r="A177" s="146" t="s">
        <v>367</v>
      </c>
      <c r="B177" s="135" t="s">
        <v>368</v>
      </c>
      <c r="C177" s="172" t="s">
        <v>549</v>
      </c>
      <c r="D177" s="176" t="s">
        <v>35</v>
      </c>
      <c r="E177" s="177" t="n">
        <v>16802</v>
      </c>
      <c r="F177" s="176" t="n">
        <v>3</v>
      </c>
    </row>
    <row r="178" customFormat="false" ht="12" hidden="false" customHeight="true" outlineLevel="0" collapsed="false">
      <c r="A178" s="146" t="s">
        <v>369</v>
      </c>
      <c r="B178" s="135" t="s">
        <v>370</v>
      </c>
      <c r="C178" s="172" t="s">
        <v>549</v>
      </c>
      <c r="D178" s="176" t="n">
        <v>140898</v>
      </c>
      <c r="E178" s="177" t="n">
        <v>130457</v>
      </c>
      <c r="F178" s="176" t="n">
        <v>4</v>
      </c>
    </row>
    <row r="179" customFormat="false" ht="12" hidden="false" customHeight="true" outlineLevel="0" collapsed="false">
      <c r="A179" s="146" t="s">
        <v>766</v>
      </c>
      <c r="B179" s="135" t="s">
        <v>767</v>
      </c>
      <c r="C179" s="172" t="s">
        <v>549</v>
      </c>
      <c r="D179" s="176" t="s">
        <v>35</v>
      </c>
      <c r="E179" s="177" t="n">
        <v>125588</v>
      </c>
      <c r="F179" s="176" t="n">
        <v>7</v>
      </c>
    </row>
    <row r="180" customFormat="false" ht="12" hidden="false" customHeight="true" outlineLevel="0" collapsed="false">
      <c r="A180" s="146" t="s">
        <v>375</v>
      </c>
      <c r="B180" s="135" t="s">
        <v>376</v>
      </c>
      <c r="C180" s="172" t="s">
        <v>549</v>
      </c>
      <c r="D180" s="176" t="n">
        <v>6743</v>
      </c>
      <c r="E180" s="177" t="n">
        <v>46979</v>
      </c>
      <c r="F180" s="176" t="n">
        <v>4</v>
      </c>
    </row>
    <row r="181" customFormat="false" ht="24" hidden="false" customHeight="true" outlineLevel="0" collapsed="false">
      <c r="A181" s="171" t="s">
        <v>106</v>
      </c>
      <c r="B181" s="130" t="s">
        <v>107</v>
      </c>
      <c r="C181" s="175"/>
      <c r="D181" s="173" t="s">
        <v>38</v>
      </c>
      <c r="E181" s="174" t="n">
        <v>1299276</v>
      </c>
      <c r="F181" s="173" t="n">
        <v>201</v>
      </c>
    </row>
    <row r="182" customFormat="false" ht="12" hidden="false" customHeight="true" outlineLevel="0" collapsed="false">
      <c r="A182" s="146" t="s">
        <v>768</v>
      </c>
      <c r="B182" s="135" t="s">
        <v>769</v>
      </c>
      <c r="C182" s="172"/>
      <c r="D182" s="176" t="s">
        <v>38</v>
      </c>
      <c r="E182" s="177" t="n">
        <v>472464</v>
      </c>
      <c r="F182" s="176" t="n">
        <v>84</v>
      </c>
    </row>
    <row r="183" customFormat="false" ht="12" hidden="false" customHeight="true" outlineLevel="0" collapsed="false">
      <c r="A183" s="146" t="s">
        <v>379</v>
      </c>
      <c r="B183" s="135" t="s">
        <v>380</v>
      </c>
      <c r="C183" s="172"/>
      <c r="D183" s="176" t="s">
        <v>38</v>
      </c>
      <c r="E183" s="177" t="n">
        <v>442956</v>
      </c>
      <c r="F183" s="176" t="n">
        <v>73</v>
      </c>
    </row>
    <row r="184" customFormat="false" ht="22.5" hidden="false" customHeight="true" outlineLevel="0" collapsed="false">
      <c r="A184" s="178" t="s">
        <v>770</v>
      </c>
      <c r="B184" s="148" t="s">
        <v>771</v>
      </c>
      <c r="C184" s="172" t="s">
        <v>549</v>
      </c>
      <c r="D184" s="176" t="n">
        <v>5251</v>
      </c>
      <c r="E184" s="177" t="n">
        <v>14343</v>
      </c>
      <c r="F184" s="176" t="n">
        <v>7</v>
      </c>
    </row>
    <row r="185" customFormat="false" ht="33.75" hidden="false" customHeight="true" outlineLevel="0" collapsed="false">
      <c r="A185" s="184" t="s">
        <v>772</v>
      </c>
      <c r="B185" s="148" t="s">
        <v>773</v>
      </c>
      <c r="C185" s="172" t="s">
        <v>549</v>
      </c>
      <c r="D185" s="176" t="n">
        <v>4466</v>
      </c>
      <c r="E185" s="177" t="n">
        <v>29956</v>
      </c>
      <c r="F185" s="176" t="n">
        <v>4</v>
      </c>
    </row>
    <row r="186" customFormat="false" ht="22.5" hidden="false" customHeight="true" outlineLevel="0" collapsed="false">
      <c r="A186" s="178" t="s">
        <v>774</v>
      </c>
      <c r="B186" s="148" t="s">
        <v>775</v>
      </c>
      <c r="C186" s="172" t="s">
        <v>549</v>
      </c>
      <c r="D186" s="176" t="n">
        <v>4757</v>
      </c>
      <c r="E186" s="177" t="n">
        <v>11134</v>
      </c>
      <c r="F186" s="176" t="n">
        <v>5</v>
      </c>
    </row>
    <row r="187" customFormat="false" ht="22.5" hidden="false" customHeight="true" outlineLevel="0" collapsed="false">
      <c r="A187" s="178" t="s">
        <v>776</v>
      </c>
      <c r="B187" s="148" t="s">
        <v>777</v>
      </c>
      <c r="C187" s="172" t="s">
        <v>549</v>
      </c>
      <c r="D187" s="176" t="n">
        <v>37320</v>
      </c>
      <c r="E187" s="177" t="n">
        <v>91014</v>
      </c>
      <c r="F187" s="176" t="n">
        <v>15</v>
      </c>
    </row>
    <row r="188" customFormat="false" ht="33.75" hidden="false" customHeight="true" outlineLevel="0" collapsed="false">
      <c r="A188" s="178" t="s">
        <v>778</v>
      </c>
      <c r="B188" s="148" t="s">
        <v>779</v>
      </c>
      <c r="C188" s="172" t="s">
        <v>549</v>
      </c>
      <c r="D188" s="176" t="n">
        <v>7726</v>
      </c>
      <c r="E188" s="177" t="n">
        <v>25734</v>
      </c>
      <c r="F188" s="176" t="n">
        <v>17</v>
      </c>
    </row>
    <row r="189" customFormat="false" ht="12" hidden="false" customHeight="true" outlineLevel="0" collapsed="false">
      <c r="A189" s="146" t="s">
        <v>780</v>
      </c>
      <c r="B189" s="135" t="s">
        <v>781</v>
      </c>
      <c r="C189" s="172" t="s">
        <v>549</v>
      </c>
      <c r="D189" s="176" t="n">
        <v>10054</v>
      </c>
      <c r="E189" s="177" t="n">
        <v>26371</v>
      </c>
      <c r="F189" s="176" t="n">
        <v>6</v>
      </c>
    </row>
    <row r="190" customFormat="false" ht="33.75" hidden="false" customHeight="true" outlineLevel="0" collapsed="false">
      <c r="A190" s="178" t="s">
        <v>782</v>
      </c>
      <c r="B190" s="148" t="s">
        <v>783</v>
      </c>
      <c r="C190" s="172" t="s">
        <v>549</v>
      </c>
      <c r="D190" s="176" t="n">
        <v>17764</v>
      </c>
      <c r="E190" s="177" t="n">
        <v>121854</v>
      </c>
      <c r="F190" s="176" t="n">
        <v>14</v>
      </c>
    </row>
    <row r="191" customFormat="false" ht="12" hidden="false" customHeight="true" outlineLevel="0" collapsed="false">
      <c r="A191" s="146" t="s">
        <v>381</v>
      </c>
      <c r="B191" s="135" t="s">
        <v>382</v>
      </c>
      <c r="C191" s="172" t="s">
        <v>651</v>
      </c>
      <c r="D191" s="176" t="n">
        <v>25644</v>
      </c>
      <c r="E191" s="177" t="n">
        <v>29508</v>
      </c>
      <c r="F191" s="176" t="n">
        <v>21</v>
      </c>
    </row>
    <row r="192" customFormat="false" ht="12" hidden="false" customHeight="true" outlineLevel="0" collapsed="false">
      <c r="A192" s="146" t="s">
        <v>784</v>
      </c>
      <c r="B192" s="135" t="s">
        <v>785</v>
      </c>
      <c r="C192" s="172" t="s">
        <v>651</v>
      </c>
      <c r="D192" s="176" t="s">
        <v>35</v>
      </c>
      <c r="E192" s="177" t="n">
        <v>7243</v>
      </c>
      <c r="F192" s="176" t="n">
        <v>5</v>
      </c>
    </row>
    <row r="193" customFormat="false" ht="22.5" hidden="false" customHeight="true" outlineLevel="0" collapsed="false">
      <c r="A193" s="178" t="s">
        <v>786</v>
      </c>
      <c r="B193" s="148" t="s">
        <v>787</v>
      </c>
      <c r="C193" s="172" t="s">
        <v>651</v>
      </c>
      <c r="D193" s="176" t="n">
        <v>1645</v>
      </c>
      <c r="E193" s="177" t="n">
        <v>1331</v>
      </c>
      <c r="F193" s="176" t="n">
        <v>5</v>
      </c>
    </row>
    <row r="194" customFormat="false" ht="22.5" hidden="false" customHeight="true" outlineLevel="0" collapsed="false">
      <c r="A194" s="178" t="s">
        <v>788</v>
      </c>
      <c r="B194" s="148" t="s">
        <v>789</v>
      </c>
      <c r="C194" s="172" t="s">
        <v>651</v>
      </c>
      <c r="D194" s="176" t="n">
        <v>2649</v>
      </c>
      <c r="E194" s="177" t="n">
        <v>4073</v>
      </c>
      <c r="F194" s="176" t="n">
        <v>8</v>
      </c>
    </row>
    <row r="195" customFormat="false" ht="22.5" hidden="false" customHeight="true" outlineLevel="0" collapsed="false">
      <c r="A195" s="178" t="s">
        <v>790</v>
      </c>
      <c r="B195" s="148" t="s">
        <v>791</v>
      </c>
      <c r="C195" s="172" t="s">
        <v>651</v>
      </c>
      <c r="D195" s="176" t="n">
        <v>14014</v>
      </c>
      <c r="E195" s="177" t="n">
        <v>13431</v>
      </c>
      <c r="F195" s="176" t="n">
        <v>13</v>
      </c>
    </row>
    <row r="196" customFormat="false" ht="22.5" hidden="false" customHeight="true" outlineLevel="0" collapsed="false">
      <c r="A196" s="178" t="s">
        <v>385</v>
      </c>
      <c r="B196" s="148" t="s">
        <v>792</v>
      </c>
      <c r="C196" s="172" t="s">
        <v>549</v>
      </c>
      <c r="D196" s="176" t="n">
        <v>31434</v>
      </c>
      <c r="E196" s="177" t="n">
        <v>112757</v>
      </c>
      <c r="F196" s="176" t="n">
        <v>15</v>
      </c>
    </row>
    <row r="197" customFormat="false" ht="33.75" hidden="false" customHeight="true" outlineLevel="0" collapsed="false">
      <c r="A197" s="178" t="s">
        <v>793</v>
      </c>
      <c r="B197" s="148" t="s">
        <v>794</v>
      </c>
      <c r="C197" s="172" t="s">
        <v>549</v>
      </c>
      <c r="D197" s="176" t="s">
        <v>35</v>
      </c>
      <c r="E197" s="177" t="n">
        <v>691</v>
      </c>
      <c r="F197" s="176" t="n">
        <v>3</v>
      </c>
    </row>
    <row r="198" customFormat="false" ht="33.75" hidden="false" customHeight="true" outlineLevel="0" collapsed="false">
      <c r="A198" s="178" t="s">
        <v>795</v>
      </c>
      <c r="B198" s="148" t="s">
        <v>796</v>
      </c>
      <c r="C198" s="172" t="s">
        <v>549</v>
      </c>
      <c r="D198" s="176" t="n">
        <v>4539</v>
      </c>
      <c r="E198" s="177" t="n">
        <v>5222</v>
      </c>
      <c r="F198" s="176" t="n">
        <v>4</v>
      </c>
    </row>
    <row r="199" customFormat="false" ht="22.5" hidden="false" customHeight="true" outlineLevel="0" collapsed="false">
      <c r="A199" s="178" t="s">
        <v>797</v>
      </c>
      <c r="B199" s="148" t="s">
        <v>798</v>
      </c>
      <c r="C199" s="172" t="s">
        <v>549</v>
      </c>
      <c r="D199" s="176" t="n">
        <v>14544</v>
      </c>
      <c r="E199" s="177" t="n">
        <v>54511</v>
      </c>
      <c r="F199" s="176" t="n">
        <v>4</v>
      </c>
    </row>
    <row r="200" customFormat="false" ht="22.5" hidden="false" customHeight="true" outlineLevel="0" collapsed="false">
      <c r="A200" s="178" t="s">
        <v>799</v>
      </c>
      <c r="B200" s="148" t="s">
        <v>390</v>
      </c>
      <c r="C200" s="172" t="s">
        <v>549</v>
      </c>
      <c r="D200" s="176" t="n">
        <v>192366</v>
      </c>
      <c r="E200" s="177" t="n">
        <v>242344</v>
      </c>
      <c r="F200" s="176" t="n">
        <v>14</v>
      </c>
    </row>
    <row r="201" customFormat="false" ht="22.5" hidden="false" customHeight="true" outlineLevel="0" collapsed="false">
      <c r="A201" s="178" t="s">
        <v>389</v>
      </c>
      <c r="B201" s="148" t="s">
        <v>390</v>
      </c>
      <c r="C201" s="172" t="s">
        <v>549</v>
      </c>
      <c r="D201" s="176" t="n">
        <v>192366</v>
      </c>
      <c r="E201" s="177" t="n">
        <v>242344</v>
      </c>
      <c r="F201" s="176" t="n">
        <v>14</v>
      </c>
    </row>
    <row r="202" customFormat="false" ht="12" hidden="false" customHeight="true" outlineLevel="0" collapsed="false">
      <c r="A202" s="146" t="s">
        <v>800</v>
      </c>
      <c r="B202" s="135" t="s">
        <v>801</v>
      </c>
      <c r="C202" s="172" t="s">
        <v>549</v>
      </c>
      <c r="D202" s="176" t="n">
        <v>53414</v>
      </c>
      <c r="E202" s="177" t="n">
        <v>61969</v>
      </c>
      <c r="F202" s="176" t="n">
        <v>7</v>
      </c>
    </row>
    <row r="203" customFormat="false" ht="12" hidden="false" customHeight="true" outlineLevel="0" collapsed="false">
      <c r="A203" s="146" t="s">
        <v>802</v>
      </c>
      <c r="B203" s="135" t="s">
        <v>803</v>
      </c>
      <c r="C203" s="172"/>
      <c r="D203" s="176" t="s">
        <v>38</v>
      </c>
      <c r="E203" s="177" t="n">
        <v>208196</v>
      </c>
      <c r="F203" s="176" t="n">
        <v>67</v>
      </c>
    </row>
    <row r="204" customFormat="false" ht="12" hidden="false" customHeight="true" outlineLevel="0" collapsed="false">
      <c r="A204" s="146" t="s">
        <v>391</v>
      </c>
      <c r="B204" s="135" t="s">
        <v>392</v>
      </c>
      <c r="C204" s="172"/>
      <c r="D204" s="176" t="s">
        <v>38</v>
      </c>
      <c r="E204" s="177" t="n">
        <v>100587</v>
      </c>
      <c r="F204" s="176" t="n">
        <v>29</v>
      </c>
    </row>
    <row r="205" customFormat="false" ht="12" hidden="false" customHeight="true" outlineLevel="0" collapsed="false">
      <c r="A205" s="146" t="s">
        <v>804</v>
      </c>
      <c r="B205" s="135" t="s">
        <v>805</v>
      </c>
      <c r="C205" s="172"/>
      <c r="D205" s="176" t="s">
        <v>38</v>
      </c>
      <c r="E205" s="177" t="n">
        <v>25973</v>
      </c>
      <c r="F205" s="176" t="n">
        <v>7</v>
      </c>
    </row>
    <row r="206" customFormat="false" ht="12" hidden="false" customHeight="true" outlineLevel="0" collapsed="false">
      <c r="A206" s="146" t="s">
        <v>806</v>
      </c>
      <c r="B206" s="135" t="s">
        <v>807</v>
      </c>
      <c r="C206" s="172"/>
      <c r="D206" s="176" t="s">
        <v>38</v>
      </c>
      <c r="E206" s="177" t="n">
        <v>14414</v>
      </c>
      <c r="F206" s="176" t="n">
        <v>3</v>
      </c>
    </row>
    <row r="207" customFormat="false" ht="12" hidden="false" customHeight="true" outlineLevel="0" collapsed="false">
      <c r="A207" s="146" t="s">
        <v>808</v>
      </c>
      <c r="B207" s="135" t="s">
        <v>809</v>
      </c>
      <c r="C207" s="172"/>
      <c r="D207" s="176" t="s">
        <v>38</v>
      </c>
      <c r="E207" s="177" t="n">
        <v>7683</v>
      </c>
      <c r="F207" s="176" t="n">
        <v>4</v>
      </c>
    </row>
    <row r="208" customFormat="false" ht="12" hidden="false" customHeight="true" outlineLevel="0" collapsed="false">
      <c r="A208" s="146" t="s">
        <v>810</v>
      </c>
      <c r="B208" s="135" t="s">
        <v>811</v>
      </c>
      <c r="C208" s="172"/>
      <c r="D208" s="176" t="s">
        <v>38</v>
      </c>
      <c r="E208" s="177" t="n">
        <v>12912</v>
      </c>
      <c r="F208" s="176" t="n">
        <v>5</v>
      </c>
    </row>
    <row r="209" customFormat="false" ht="22.5" hidden="false" customHeight="true" outlineLevel="0" collapsed="false">
      <c r="A209" s="178" t="s">
        <v>812</v>
      </c>
      <c r="B209" s="148" t="s">
        <v>813</v>
      </c>
      <c r="C209" s="172"/>
      <c r="D209" s="176" t="s">
        <v>38</v>
      </c>
      <c r="E209" s="177" t="n">
        <v>12416</v>
      </c>
      <c r="F209" s="176" t="n">
        <v>6</v>
      </c>
    </row>
    <row r="210" customFormat="false" ht="12" hidden="false" customHeight="true" outlineLevel="0" collapsed="false">
      <c r="A210" s="146" t="s">
        <v>393</v>
      </c>
      <c r="B210" s="135" t="s">
        <v>394</v>
      </c>
      <c r="C210" s="172"/>
      <c r="D210" s="176" t="s">
        <v>38</v>
      </c>
      <c r="E210" s="177" t="n">
        <v>107609</v>
      </c>
      <c r="F210" s="176" t="n">
        <v>39</v>
      </c>
    </row>
    <row r="211" customFormat="false" ht="12" hidden="false" customHeight="true" outlineLevel="0" collapsed="false">
      <c r="A211" s="178" t="s">
        <v>814</v>
      </c>
      <c r="B211" s="148" t="s">
        <v>815</v>
      </c>
      <c r="C211" s="172" t="s">
        <v>549</v>
      </c>
      <c r="D211" s="176" t="n">
        <v>1778.085</v>
      </c>
      <c r="E211" s="177" t="n">
        <v>7113</v>
      </c>
      <c r="F211" s="176" t="n">
        <v>5</v>
      </c>
    </row>
    <row r="212" customFormat="false" ht="12" hidden="false" customHeight="true" outlineLevel="0" collapsed="false">
      <c r="A212" s="146" t="s">
        <v>816</v>
      </c>
      <c r="B212" s="135" t="s">
        <v>817</v>
      </c>
      <c r="C212" s="172" t="s">
        <v>549</v>
      </c>
      <c r="D212" s="176" t="n">
        <v>6277.769</v>
      </c>
      <c r="E212" s="177" t="n">
        <v>31056</v>
      </c>
      <c r="F212" s="176" t="n">
        <v>11</v>
      </c>
    </row>
    <row r="213" customFormat="false" ht="12" hidden="false" customHeight="true" outlineLevel="0" collapsed="false">
      <c r="A213" s="178" t="s">
        <v>818</v>
      </c>
      <c r="B213" s="148" t="s">
        <v>819</v>
      </c>
      <c r="C213" s="172"/>
      <c r="D213" s="176" t="s">
        <v>38</v>
      </c>
      <c r="E213" s="177" t="n">
        <v>13834</v>
      </c>
      <c r="F213" s="176" t="n">
        <v>14</v>
      </c>
    </row>
    <row r="214" customFormat="false" ht="12" hidden="false" customHeight="true" outlineLevel="0" collapsed="false">
      <c r="A214" s="146" t="s">
        <v>820</v>
      </c>
      <c r="B214" s="135" t="s">
        <v>821</v>
      </c>
      <c r="C214" s="172"/>
      <c r="D214" s="176" t="s">
        <v>38</v>
      </c>
      <c r="E214" s="177" t="n">
        <v>48069</v>
      </c>
      <c r="F214" s="176" t="n">
        <v>13</v>
      </c>
    </row>
    <row r="215" customFormat="false" ht="12" hidden="false" customHeight="true" outlineLevel="0" collapsed="false">
      <c r="A215" s="146" t="s">
        <v>397</v>
      </c>
      <c r="B215" s="135" t="s">
        <v>398</v>
      </c>
      <c r="C215" s="172"/>
      <c r="D215" s="176" t="s">
        <v>38</v>
      </c>
      <c r="E215" s="177" t="n">
        <v>37030</v>
      </c>
      <c r="F215" s="176" t="n">
        <v>7</v>
      </c>
    </row>
    <row r="216" customFormat="false" ht="12" hidden="false" customHeight="true" outlineLevel="0" collapsed="false">
      <c r="A216" s="146" t="s">
        <v>399</v>
      </c>
      <c r="B216" s="135" t="s">
        <v>400</v>
      </c>
      <c r="C216" s="172"/>
      <c r="D216" s="176" t="s">
        <v>38</v>
      </c>
      <c r="E216" s="177" t="n">
        <v>31319</v>
      </c>
      <c r="F216" s="176" t="n">
        <v>17</v>
      </c>
    </row>
    <row r="217" customFormat="false" ht="12" hidden="false" customHeight="true" outlineLevel="0" collapsed="false">
      <c r="A217" s="178" t="s">
        <v>822</v>
      </c>
      <c r="B217" s="148" t="s">
        <v>823</v>
      </c>
      <c r="C217" s="172" t="s">
        <v>651</v>
      </c>
      <c r="D217" s="176" t="s">
        <v>35</v>
      </c>
      <c r="E217" s="177" t="n">
        <v>1674</v>
      </c>
      <c r="F217" s="176" t="n">
        <v>3</v>
      </c>
    </row>
    <row r="218" customFormat="false" ht="22.5" hidden="false" customHeight="true" outlineLevel="0" collapsed="false">
      <c r="A218" s="178" t="s">
        <v>824</v>
      </c>
      <c r="B218" s="148" t="s">
        <v>825</v>
      </c>
      <c r="C218" s="172" t="s">
        <v>707</v>
      </c>
      <c r="D218" s="176" t="n">
        <v>585995</v>
      </c>
      <c r="E218" s="177" t="n">
        <v>10380</v>
      </c>
      <c r="F218" s="176" t="n">
        <v>5</v>
      </c>
    </row>
    <row r="219" customFormat="false" ht="22.5" hidden="false" customHeight="true" outlineLevel="0" collapsed="false">
      <c r="A219" s="178" t="s">
        <v>826</v>
      </c>
      <c r="B219" s="148" t="s">
        <v>827</v>
      </c>
      <c r="C219" s="172" t="s">
        <v>707</v>
      </c>
      <c r="D219" s="176" t="n">
        <v>23129</v>
      </c>
      <c r="E219" s="177" t="n">
        <v>600</v>
      </c>
      <c r="F219" s="176" t="n">
        <v>3</v>
      </c>
    </row>
    <row r="220" customFormat="false" ht="24" hidden="false" customHeight="true" outlineLevel="0" collapsed="false">
      <c r="A220" s="146" t="s">
        <v>828</v>
      </c>
      <c r="B220" s="135" t="s">
        <v>829</v>
      </c>
      <c r="C220" s="172"/>
      <c r="D220" s="176" t="s">
        <v>38</v>
      </c>
      <c r="E220" s="177" t="n">
        <v>141816</v>
      </c>
      <c r="F220" s="176" t="n">
        <v>24</v>
      </c>
    </row>
    <row r="221" customFormat="false" ht="12" hidden="false" customHeight="true" outlineLevel="0" collapsed="false">
      <c r="A221" s="178" t="s">
        <v>401</v>
      </c>
      <c r="B221" s="148" t="s">
        <v>402</v>
      </c>
      <c r="C221" s="172" t="s">
        <v>651</v>
      </c>
      <c r="D221" s="176" t="n">
        <v>239877</v>
      </c>
      <c r="E221" s="177" t="n">
        <v>21111</v>
      </c>
      <c r="F221" s="176" t="n">
        <v>5</v>
      </c>
    </row>
    <row r="222" customFormat="false" ht="22.5" hidden="false" customHeight="true" outlineLevel="0" collapsed="false">
      <c r="A222" s="178" t="s">
        <v>409</v>
      </c>
      <c r="B222" s="148" t="s">
        <v>410</v>
      </c>
      <c r="C222" s="172"/>
      <c r="D222" s="176" t="s">
        <v>38</v>
      </c>
      <c r="E222" s="177" t="n">
        <v>60832</v>
      </c>
      <c r="F222" s="176" t="n">
        <v>15</v>
      </c>
    </row>
    <row r="223" customFormat="false" ht="33.75" hidden="false" customHeight="true" outlineLevel="0" collapsed="false">
      <c r="A223" s="178" t="s">
        <v>830</v>
      </c>
      <c r="B223" s="148" t="s">
        <v>831</v>
      </c>
      <c r="C223" s="172" t="s">
        <v>549</v>
      </c>
      <c r="D223" s="176" t="n">
        <v>7718.152</v>
      </c>
      <c r="E223" s="177" t="n">
        <v>33248</v>
      </c>
      <c r="F223" s="176" t="n">
        <v>4</v>
      </c>
    </row>
    <row r="224" customFormat="false" ht="33.75" hidden="false" customHeight="true" outlineLevel="0" collapsed="false">
      <c r="A224" s="178" t="s">
        <v>832</v>
      </c>
      <c r="B224" s="148" t="s">
        <v>833</v>
      </c>
      <c r="C224" s="172"/>
      <c r="D224" s="176" t="s">
        <v>38</v>
      </c>
      <c r="E224" s="177" t="n">
        <v>8814</v>
      </c>
      <c r="F224" s="176" t="n">
        <v>4</v>
      </c>
    </row>
    <row r="225" customFormat="false" ht="36" hidden="false" customHeight="true" outlineLevel="0" collapsed="false">
      <c r="A225" s="144" t="s">
        <v>116</v>
      </c>
      <c r="B225" s="181" t="s">
        <v>834</v>
      </c>
      <c r="C225" s="175"/>
      <c r="D225" s="173" t="s">
        <v>38</v>
      </c>
      <c r="E225" s="174" t="n">
        <v>859501</v>
      </c>
      <c r="F225" s="173" t="n">
        <v>49</v>
      </c>
    </row>
    <row r="226" customFormat="false" ht="12" hidden="false" customHeight="true" outlineLevel="0" collapsed="false">
      <c r="A226" s="146" t="s">
        <v>835</v>
      </c>
      <c r="B226" s="135" t="s">
        <v>836</v>
      </c>
      <c r="C226" s="172"/>
      <c r="D226" s="176" t="s">
        <v>38</v>
      </c>
      <c r="E226" s="177" t="n">
        <v>619679</v>
      </c>
      <c r="F226" s="176" t="n">
        <v>22</v>
      </c>
    </row>
    <row r="227" customFormat="false" ht="12" hidden="false" customHeight="true" outlineLevel="0" collapsed="false">
      <c r="A227" s="146" t="s">
        <v>411</v>
      </c>
      <c r="B227" s="135" t="s">
        <v>412</v>
      </c>
      <c r="C227" s="172"/>
      <c r="D227" s="176" t="s">
        <v>38</v>
      </c>
      <c r="E227" s="177" t="n">
        <v>599725</v>
      </c>
      <c r="F227" s="176" t="n">
        <v>18</v>
      </c>
    </row>
    <row r="228" customFormat="false" ht="12" hidden="false" customHeight="true" outlineLevel="0" collapsed="false">
      <c r="A228" s="146" t="s">
        <v>837</v>
      </c>
      <c r="B228" s="135" t="s">
        <v>838</v>
      </c>
      <c r="C228" s="172" t="s">
        <v>839</v>
      </c>
      <c r="D228" s="176" t="n">
        <v>6421.891</v>
      </c>
      <c r="E228" s="177" t="n">
        <v>524981</v>
      </c>
      <c r="F228" s="176" t="n">
        <v>9</v>
      </c>
    </row>
    <row r="229" customFormat="false" ht="22.5" hidden="false" customHeight="true" outlineLevel="0" collapsed="false">
      <c r="A229" s="178" t="s">
        <v>840</v>
      </c>
      <c r="B229" s="148" t="s">
        <v>841</v>
      </c>
      <c r="C229" s="172"/>
      <c r="D229" s="176" t="s">
        <v>38</v>
      </c>
      <c r="E229" s="177" t="n">
        <v>13532</v>
      </c>
      <c r="F229" s="176" t="n">
        <v>3</v>
      </c>
    </row>
    <row r="230" customFormat="false" ht="12" hidden="false" customHeight="true" outlineLevel="0" collapsed="false">
      <c r="A230" s="146" t="s">
        <v>413</v>
      </c>
      <c r="B230" s="135" t="s">
        <v>414</v>
      </c>
      <c r="C230" s="172"/>
      <c r="D230" s="176" t="s">
        <v>38</v>
      </c>
      <c r="E230" s="177" t="n">
        <v>19954</v>
      </c>
      <c r="F230" s="176" t="n">
        <v>4</v>
      </c>
    </row>
    <row r="231" customFormat="false" ht="12" hidden="false" customHeight="true" outlineLevel="0" collapsed="false">
      <c r="A231" s="146" t="s">
        <v>842</v>
      </c>
      <c r="B231" s="135" t="s">
        <v>418</v>
      </c>
      <c r="C231" s="172"/>
      <c r="D231" s="176" t="s">
        <v>38</v>
      </c>
      <c r="E231" s="177" t="n">
        <v>42672</v>
      </c>
      <c r="F231" s="176" t="n">
        <v>5</v>
      </c>
    </row>
    <row r="232" customFormat="false" ht="12" hidden="false" customHeight="true" outlineLevel="0" collapsed="false">
      <c r="A232" s="146" t="s">
        <v>417</v>
      </c>
      <c r="B232" s="135" t="s">
        <v>418</v>
      </c>
      <c r="C232" s="172"/>
      <c r="D232" s="176" t="s">
        <v>38</v>
      </c>
      <c r="E232" s="177" t="n">
        <v>42672</v>
      </c>
      <c r="F232" s="176" t="n">
        <v>5</v>
      </c>
    </row>
    <row r="233" customFormat="false" ht="22.5" hidden="false" customHeight="true" outlineLevel="0" collapsed="false">
      <c r="A233" s="178" t="s">
        <v>843</v>
      </c>
      <c r="B233" s="148" t="s">
        <v>844</v>
      </c>
      <c r="C233" s="172"/>
      <c r="D233" s="176" t="s">
        <v>38</v>
      </c>
      <c r="E233" s="177" t="n">
        <v>167827</v>
      </c>
      <c r="F233" s="176" t="n">
        <v>18</v>
      </c>
    </row>
    <row r="234" customFormat="false" ht="12" hidden="false" customHeight="true" outlineLevel="0" collapsed="false">
      <c r="A234" s="146" t="s">
        <v>419</v>
      </c>
      <c r="B234" s="135" t="s">
        <v>420</v>
      </c>
      <c r="C234" s="172"/>
      <c r="D234" s="176" t="s">
        <v>38</v>
      </c>
      <c r="E234" s="177" t="n">
        <v>167827</v>
      </c>
      <c r="F234" s="176" t="n">
        <v>18</v>
      </c>
    </row>
    <row r="235" customFormat="false" ht="24" hidden="false" customHeight="true" outlineLevel="0" collapsed="false">
      <c r="A235" s="171" t="s">
        <v>157</v>
      </c>
      <c r="B235" s="130" t="s">
        <v>158</v>
      </c>
      <c r="C235" s="175"/>
      <c r="D235" s="173" t="s">
        <v>38</v>
      </c>
      <c r="E235" s="174" t="n">
        <v>709619</v>
      </c>
      <c r="F235" s="173" t="n">
        <v>38</v>
      </c>
    </row>
    <row r="236" customFormat="false" ht="22.5" hidden="false" customHeight="true" outlineLevel="0" collapsed="false">
      <c r="A236" s="178" t="s">
        <v>845</v>
      </c>
      <c r="B236" s="148" t="s">
        <v>846</v>
      </c>
      <c r="C236" s="172"/>
      <c r="D236" s="176" t="s">
        <v>38</v>
      </c>
      <c r="E236" s="177" t="n">
        <v>307680</v>
      </c>
      <c r="F236" s="176" t="n">
        <v>20</v>
      </c>
    </row>
    <row r="237" customFormat="false" ht="12" hidden="false" customHeight="true" outlineLevel="0" collapsed="false">
      <c r="A237" s="146" t="s">
        <v>425</v>
      </c>
      <c r="B237" s="135" t="s">
        <v>426</v>
      </c>
      <c r="C237" s="172"/>
      <c r="D237" s="176" t="s">
        <v>38</v>
      </c>
      <c r="E237" s="177" t="n">
        <v>201571</v>
      </c>
      <c r="F237" s="176" t="n">
        <v>9</v>
      </c>
    </row>
    <row r="238" customFormat="false" ht="12" hidden="false" customHeight="true" outlineLevel="0" collapsed="false">
      <c r="A238" s="146" t="s">
        <v>427</v>
      </c>
      <c r="B238" s="135" t="s">
        <v>428</v>
      </c>
      <c r="C238" s="172"/>
      <c r="D238" s="176" t="s">
        <v>38</v>
      </c>
      <c r="E238" s="177" t="n">
        <v>106109</v>
      </c>
      <c r="F238" s="176" t="n">
        <v>12</v>
      </c>
    </row>
    <row r="239" customFormat="false" ht="22.5" hidden="false" customHeight="true" outlineLevel="0" collapsed="false">
      <c r="A239" s="178" t="s">
        <v>847</v>
      </c>
      <c r="B239" s="148" t="s">
        <v>848</v>
      </c>
      <c r="C239" s="172" t="s">
        <v>651</v>
      </c>
      <c r="D239" s="176" t="n">
        <v>9642</v>
      </c>
      <c r="E239" s="177" t="s">
        <v>35</v>
      </c>
      <c r="F239" s="176" t="n">
        <v>4</v>
      </c>
    </row>
    <row r="240" customFormat="false" ht="22.5" hidden="false" customHeight="true" outlineLevel="0" collapsed="false">
      <c r="A240" s="178" t="s">
        <v>849</v>
      </c>
      <c r="B240" s="148" t="s">
        <v>850</v>
      </c>
      <c r="C240" s="172" t="s">
        <v>651</v>
      </c>
      <c r="D240" s="176" t="s">
        <v>35</v>
      </c>
      <c r="E240" s="177" t="n">
        <v>27319</v>
      </c>
      <c r="F240" s="176" t="n">
        <v>4</v>
      </c>
    </row>
    <row r="241" customFormat="false" ht="12" hidden="false" customHeight="true" outlineLevel="0" collapsed="false">
      <c r="A241" s="146" t="s">
        <v>431</v>
      </c>
      <c r="B241" s="135" t="s">
        <v>432</v>
      </c>
      <c r="C241" s="172"/>
      <c r="D241" s="176" t="s">
        <v>38</v>
      </c>
      <c r="E241" s="177" t="n">
        <v>72298</v>
      </c>
      <c r="F241" s="176" t="n">
        <v>8</v>
      </c>
    </row>
    <row r="242" customFormat="false" ht="12" hidden="false" customHeight="true" outlineLevel="0" collapsed="false">
      <c r="A242" s="146" t="s">
        <v>851</v>
      </c>
      <c r="B242" s="135" t="s">
        <v>434</v>
      </c>
      <c r="C242" s="172"/>
      <c r="D242" s="176" t="s">
        <v>38</v>
      </c>
      <c r="E242" s="177" t="n">
        <v>30018</v>
      </c>
      <c r="F242" s="176" t="n">
        <v>7</v>
      </c>
    </row>
    <row r="243" customFormat="false" ht="12" hidden="false" customHeight="true" outlineLevel="0" collapsed="false">
      <c r="A243" s="146" t="s">
        <v>433</v>
      </c>
      <c r="B243" s="135" t="s">
        <v>434</v>
      </c>
      <c r="C243" s="172"/>
      <c r="D243" s="176" t="s">
        <v>38</v>
      </c>
      <c r="E243" s="177" t="n">
        <v>30018</v>
      </c>
      <c r="F243" s="176" t="n">
        <v>7</v>
      </c>
    </row>
    <row r="244" customFormat="false" ht="12" hidden="false" customHeight="true" outlineLevel="0" collapsed="false">
      <c r="A244" s="146" t="s">
        <v>852</v>
      </c>
      <c r="B244" s="135" t="s">
        <v>440</v>
      </c>
      <c r="C244" s="172"/>
      <c r="D244" s="176" t="s">
        <v>38</v>
      </c>
      <c r="E244" s="177" t="n">
        <v>61260</v>
      </c>
      <c r="F244" s="176" t="n">
        <v>5</v>
      </c>
    </row>
    <row r="245" customFormat="false" ht="12" hidden="false" customHeight="true" outlineLevel="0" collapsed="false">
      <c r="A245" s="146" t="s">
        <v>439</v>
      </c>
      <c r="B245" s="135" t="s">
        <v>440</v>
      </c>
      <c r="C245" s="172"/>
      <c r="D245" s="176" t="s">
        <v>38</v>
      </c>
      <c r="E245" s="177" t="n">
        <v>61260</v>
      </c>
      <c r="F245" s="176" t="n">
        <v>5</v>
      </c>
    </row>
    <row r="246" customFormat="false" ht="24" hidden="false" customHeight="true" outlineLevel="0" collapsed="false">
      <c r="A246" s="171" t="s">
        <v>159</v>
      </c>
      <c r="B246" s="130" t="s">
        <v>160</v>
      </c>
      <c r="C246" s="175"/>
      <c r="D246" s="173" t="s">
        <v>38</v>
      </c>
      <c r="E246" s="174" t="n">
        <v>665828</v>
      </c>
      <c r="F246" s="173" t="n">
        <v>98</v>
      </c>
    </row>
    <row r="247" customFormat="false" ht="22.5" hidden="false" customHeight="true" outlineLevel="0" collapsed="false">
      <c r="A247" s="178" t="s">
        <v>441</v>
      </c>
      <c r="B247" s="148" t="s">
        <v>853</v>
      </c>
      <c r="C247" s="172"/>
      <c r="D247" s="176" t="s">
        <v>38</v>
      </c>
      <c r="E247" s="177" t="n">
        <v>98259</v>
      </c>
      <c r="F247" s="176" t="n">
        <v>6</v>
      </c>
    </row>
    <row r="248" customFormat="false" ht="12" hidden="false" customHeight="true" outlineLevel="0" collapsed="false">
      <c r="A248" s="146" t="s">
        <v>447</v>
      </c>
      <c r="B248" s="135" t="s">
        <v>448</v>
      </c>
      <c r="C248" s="172"/>
      <c r="D248" s="176" t="s">
        <v>38</v>
      </c>
      <c r="E248" s="177" t="n">
        <v>80447</v>
      </c>
      <c r="F248" s="176" t="n">
        <v>8</v>
      </c>
    </row>
    <row r="249" customFormat="false" ht="12" hidden="false" customHeight="true" outlineLevel="0" collapsed="false">
      <c r="A249" s="146" t="s">
        <v>449</v>
      </c>
      <c r="B249" s="135" t="s">
        <v>450</v>
      </c>
      <c r="C249" s="172"/>
      <c r="D249" s="176" t="s">
        <v>38</v>
      </c>
      <c r="E249" s="177" t="n">
        <v>81608</v>
      </c>
      <c r="F249" s="176" t="n">
        <v>10</v>
      </c>
    </row>
    <row r="250" customFormat="false" ht="12" hidden="false" customHeight="true" outlineLevel="0" collapsed="false">
      <c r="A250" s="146" t="s">
        <v>854</v>
      </c>
      <c r="B250" s="135" t="s">
        <v>855</v>
      </c>
      <c r="C250" s="172"/>
      <c r="D250" s="176" t="s">
        <v>38</v>
      </c>
      <c r="E250" s="177" t="n">
        <v>47302</v>
      </c>
      <c r="F250" s="176" t="n">
        <v>5</v>
      </c>
    </row>
    <row r="251" customFormat="false" ht="12" hidden="false" customHeight="true" outlineLevel="0" collapsed="false">
      <c r="A251" s="146" t="s">
        <v>451</v>
      </c>
      <c r="B251" s="135" t="s">
        <v>452</v>
      </c>
      <c r="C251" s="172"/>
      <c r="D251" s="176" t="s">
        <v>38</v>
      </c>
      <c r="E251" s="177" t="n">
        <v>54733</v>
      </c>
      <c r="F251" s="176" t="n">
        <v>11</v>
      </c>
    </row>
    <row r="252" customFormat="false" ht="12" hidden="false" customHeight="true" outlineLevel="0" collapsed="false">
      <c r="A252" s="146" t="s">
        <v>455</v>
      </c>
      <c r="B252" s="135" t="s">
        <v>456</v>
      </c>
      <c r="C252" s="172"/>
      <c r="D252" s="176" t="s">
        <v>38</v>
      </c>
      <c r="E252" s="177" t="n">
        <v>25375</v>
      </c>
      <c r="F252" s="176" t="n">
        <v>7</v>
      </c>
    </row>
    <row r="253" customFormat="false" ht="12" hidden="false" customHeight="true" outlineLevel="0" collapsed="false">
      <c r="A253" s="146" t="s">
        <v>457</v>
      </c>
      <c r="B253" s="135" t="s">
        <v>458</v>
      </c>
      <c r="C253" s="172"/>
      <c r="D253" s="176" t="s">
        <v>38</v>
      </c>
      <c r="E253" s="177" t="n">
        <v>55968</v>
      </c>
      <c r="F253" s="176" t="n">
        <v>11</v>
      </c>
    </row>
    <row r="254" customFormat="false" ht="22.5" hidden="false" customHeight="true" outlineLevel="0" collapsed="false">
      <c r="A254" s="178" t="s">
        <v>856</v>
      </c>
      <c r="B254" s="148" t="s">
        <v>857</v>
      </c>
      <c r="C254" s="172"/>
      <c r="D254" s="176" t="s">
        <v>38</v>
      </c>
      <c r="E254" s="177" t="n">
        <v>4454</v>
      </c>
      <c r="F254" s="176" t="n">
        <v>5</v>
      </c>
    </row>
    <row r="255" customFormat="false" ht="12" hidden="false" customHeight="true" outlineLevel="0" collapsed="false">
      <c r="A255" s="146" t="s">
        <v>858</v>
      </c>
      <c r="B255" s="135" t="s">
        <v>460</v>
      </c>
      <c r="C255" s="172"/>
      <c r="D255" s="176" t="s">
        <v>38</v>
      </c>
      <c r="E255" s="177" t="n">
        <v>46578</v>
      </c>
      <c r="F255" s="176" t="n">
        <v>6</v>
      </c>
    </row>
    <row r="256" customFormat="false" ht="12" hidden="false" customHeight="true" outlineLevel="0" collapsed="false">
      <c r="A256" s="146" t="s">
        <v>459</v>
      </c>
      <c r="B256" s="135" t="s">
        <v>460</v>
      </c>
      <c r="C256" s="172"/>
      <c r="D256" s="176" t="s">
        <v>38</v>
      </c>
      <c r="E256" s="177" t="n">
        <v>46578</v>
      </c>
      <c r="F256" s="176" t="n">
        <v>6</v>
      </c>
    </row>
    <row r="257" customFormat="false" ht="12" hidden="false" customHeight="true" outlineLevel="0" collapsed="false">
      <c r="A257" s="146" t="s">
        <v>859</v>
      </c>
      <c r="B257" s="135" t="s">
        <v>860</v>
      </c>
      <c r="C257" s="172"/>
      <c r="D257" s="176" t="s">
        <v>38</v>
      </c>
      <c r="E257" s="177" t="n">
        <v>29112</v>
      </c>
      <c r="F257" s="176" t="n">
        <v>9</v>
      </c>
    </row>
    <row r="258" customFormat="false" ht="12" hidden="false" customHeight="true" outlineLevel="0" collapsed="false">
      <c r="A258" s="146" t="s">
        <v>461</v>
      </c>
      <c r="B258" s="135" t="s">
        <v>462</v>
      </c>
      <c r="C258" s="172"/>
      <c r="D258" s="176" t="s">
        <v>38</v>
      </c>
      <c r="E258" s="177" t="n">
        <v>26708</v>
      </c>
      <c r="F258" s="176" t="n">
        <v>5</v>
      </c>
    </row>
    <row r="259" customFormat="false" ht="22.5" hidden="false" customHeight="true" outlineLevel="0" collapsed="false">
      <c r="A259" s="178" t="s">
        <v>463</v>
      </c>
      <c r="B259" s="148" t="s">
        <v>861</v>
      </c>
      <c r="C259" s="172"/>
      <c r="D259" s="176" t="s">
        <v>38</v>
      </c>
      <c r="E259" s="177" t="n">
        <v>2404</v>
      </c>
      <c r="F259" s="176" t="n">
        <v>4</v>
      </c>
    </row>
    <row r="260" customFormat="false" ht="24" hidden="false" customHeight="true" outlineLevel="0" collapsed="false">
      <c r="A260" s="146" t="s">
        <v>862</v>
      </c>
      <c r="B260" s="135" t="s">
        <v>863</v>
      </c>
      <c r="C260" s="172"/>
      <c r="D260" s="176" t="s">
        <v>38</v>
      </c>
      <c r="E260" s="177" t="n">
        <v>140630</v>
      </c>
      <c r="F260" s="176" t="n">
        <v>36</v>
      </c>
    </row>
    <row r="261" customFormat="false" ht="22.5" hidden="false" customHeight="true" outlineLevel="0" collapsed="false">
      <c r="A261" s="178" t="s">
        <v>465</v>
      </c>
      <c r="B261" s="148" t="s">
        <v>466</v>
      </c>
      <c r="C261" s="172"/>
      <c r="D261" s="176" t="s">
        <v>38</v>
      </c>
      <c r="E261" s="177" t="n">
        <v>22608</v>
      </c>
      <c r="F261" s="176" t="n">
        <v>6</v>
      </c>
    </row>
    <row r="262" customFormat="false" ht="22.5" hidden="false" customHeight="true" outlineLevel="0" collapsed="false">
      <c r="A262" s="178" t="s">
        <v>864</v>
      </c>
      <c r="B262" s="148" t="s">
        <v>865</v>
      </c>
      <c r="C262" s="172"/>
      <c r="D262" s="176" t="s">
        <v>38</v>
      </c>
      <c r="E262" s="177" t="n">
        <v>21200</v>
      </c>
      <c r="F262" s="176" t="n">
        <v>5</v>
      </c>
    </row>
    <row r="263" customFormat="false" ht="12" hidden="false" customHeight="true" outlineLevel="0" collapsed="false">
      <c r="A263" s="146" t="s">
        <v>467</v>
      </c>
      <c r="B263" s="135" t="s">
        <v>468</v>
      </c>
      <c r="C263" s="172"/>
      <c r="D263" s="176" t="s">
        <v>38</v>
      </c>
      <c r="E263" s="177" t="n">
        <v>43368</v>
      </c>
      <c r="F263" s="176" t="n">
        <v>6</v>
      </c>
    </row>
    <row r="264" customFormat="false" ht="12" hidden="false" customHeight="true" outlineLevel="0" collapsed="false">
      <c r="A264" s="146" t="s">
        <v>866</v>
      </c>
      <c r="B264" s="135" t="s">
        <v>867</v>
      </c>
      <c r="C264" s="172"/>
      <c r="D264" s="176" t="s">
        <v>38</v>
      </c>
      <c r="E264" s="177" t="n">
        <v>3078</v>
      </c>
      <c r="F264" s="176" t="n">
        <v>3</v>
      </c>
    </row>
    <row r="265" customFormat="false" ht="22.5" hidden="false" customHeight="true" outlineLevel="0" collapsed="false">
      <c r="A265" s="178" t="s">
        <v>475</v>
      </c>
      <c r="B265" s="148" t="s">
        <v>476</v>
      </c>
      <c r="C265" s="172"/>
      <c r="D265" s="176" t="s">
        <v>38</v>
      </c>
      <c r="E265" s="177" t="n">
        <v>50079</v>
      </c>
      <c r="F265" s="176" t="n">
        <v>22</v>
      </c>
    </row>
    <row r="266" customFormat="false" ht="22.5" hidden="false" customHeight="true" outlineLevel="0" collapsed="false">
      <c r="A266" s="178" t="s">
        <v>868</v>
      </c>
      <c r="B266" s="148" t="s">
        <v>869</v>
      </c>
      <c r="C266" s="172"/>
      <c r="D266" s="176" t="s">
        <v>38</v>
      </c>
      <c r="E266" s="177" t="n">
        <v>6614</v>
      </c>
      <c r="F266" s="176" t="n">
        <v>14</v>
      </c>
    </row>
    <row r="267" customFormat="false" ht="24" hidden="false" customHeight="true" outlineLevel="0" collapsed="false">
      <c r="A267" s="171" t="s">
        <v>114</v>
      </c>
      <c r="B267" s="130" t="s">
        <v>115</v>
      </c>
      <c r="C267" s="175"/>
      <c r="D267" s="173" t="s">
        <v>38</v>
      </c>
      <c r="E267" s="174" t="n">
        <v>903172</v>
      </c>
      <c r="F267" s="173" t="n">
        <v>29</v>
      </c>
    </row>
    <row r="268" customFormat="false" ht="12" hidden="false" customHeight="true" outlineLevel="0" collapsed="false">
      <c r="A268" s="146" t="s">
        <v>870</v>
      </c>
      <c r="B268" s="135" t="s">
        <v>480</v>
      </c>
      <c r="C268" s="172"/>
      <c r="D268" s="176" t="s">
        <v>38</v>
      </c>
      <c r="E268" s="177" t="n">
        <v>133930</v>
      </c>
      <c r="F268" s="176" t="n">
        <v>11</v>
      </c>
    </row>
    <row r="269" customFormat="false" ht="12" hidden="false" customHeight="true" outlineLevel="0" collapsed="false">
      <c r="A269" s="146" t="s">
        <v>479</v>
      </c>
      <c r="B269" s="135" t="s">
        <v>480</v>
      </c>
      <c r="C269" s="172"/>
      <c r="D269" s="176" t="s">
        <v>38</v>
      </c>
      <c r="E269" s="177" t="n">
        <v>133930</v>
      </c>
      <c r="F269" s="176" t="n">
        <v>11</v>
      </c>
    </row>
    <row r="270" customFormat="false" ht="22.5" hidden="false" customHeight="true" outlineLevel="0" collapsed="false">
      <c r="A270" s="178" t="s">
        <v>871</v>
      </c>
      <c r="B270" s="148" t="s">
        <v>872</v>
      </c>
      <c r="C270" s="172" t="s">
        <v>651</v>
      </c>
      <c r="D270" s="176" t="s">
        <v>35</v>
      </c>
      <c r="E270" s="177" t="n">
        <v>21987</v>
      </c>
      <c r="F270" s="176" t="n">
        <v>6</v>
      </c>
    </row>
    <row r="271" customFormat="false" ht="12" hidden="false" customHeight="true" outlineLevel="0" collapsed="false">
      <c r="A271" s="146" t="s">
        <v>873</v>
      </c>
      <c r="B271" s="135" t="s">
        <v>874</v>
      </c>
      <c r="C271" s="172"/>
      <c r="D271" s="176" t="s">
        <v>38</v>
      </c>
      <c r="E271" s="177" t="n">
        <v>570641</v>
      </c>
      <c r="F271" s="176" t="n">
        <v>16</v>
      </c>
    </row>
    <row r="272" customFormat="false" ht="22.5" hidden="false" customHeight="true" outlineLevel="0" collapsed="false">
      <c r="A272" s="178" t="s">
        <v>481</v>
      </c>
      <c r="B272" s="148" t="s">
        <v>875</v>
      </c>
      <c r="C272" s="172" t="s">
        <v>549</v>
      </c>
      <c r="D272" s="176" t="n">
        <v>1153.097</v>
      </c>
      <c r="E272" s="177" t="n">
        <v>37605</v>
      </c>
      <c r="F272" s="176" t="n">
        <v>3</v>
      </c>
    </row>
    <row r="273" customFormat="false" ht="12" hidden="false" customHeight="true" outlineLevel="0" collapsed="false">
      <c r="A273" s="146" t="s">
        <v>483</v>
      </c>
      <c r="B273" s="135" t="s">
        <v>484</v>
      </c>
      <c r="C273" s="172"/>
      <c r="D273" s="176" t="s">
        <v>38</v>
      </c>
      <c r="E273" s="177" t="n">
        <v>533037</v>
      </c>
      <c r="F273" s="176" t="n">
        <v>13</v>
      </c>
    </row>
    <row r="274" customFormat="false" ht="33.75" hidden="false" customHeight="true" outlineLevel="0" collapsed="false">
      <c r="A274" s="178" t="s">
        <v>876</v>
      </c>
      <c r="B274" s="148" t="s">
        <v>877</v>
      </c>
      <c r="C274" s="172"/>
      <c r="D274" s="176" t="s">
        <v>38</v>
      </c>
      <c r="E274" s="177" t="n">
        <v>165782</v>
      </c>
      <c r="F274" s="176" t="n">
        <v>7</v>
      </c>
    </row>
    <row r="275" customFormat="false" ht="12" hidden="false" customHeight="true" outlineLevel="0" collapsed="false">
      <c r="A275" s="146" t="s">
        <v>878</v>
      </c>
      <c r="B275" s="135" t="s">
        <v>879</v>
      </c>
      <c r="C275" s="172"/>
      <c r="D275" s="176" t="s">
        <v>38</v>
      </c>
      <c r="E275" s="177" t="n">
        <v>14639</v>
      </c>
      <c r="F275" s="176" t="n">
        <v>3</v>
      </c>
    </row>
    <row r="276" customFormat="false" ht="24" hidden="false" customHeight="true" outlineLevel="0" collapsed="false">
      <c r="A276" s="171" t="s">
        <v>161</v>
      </c>
      <c r="B276" s="130" t="s">
        <v>162</v>
      </c>
      <c r="C276" s="175"/>
      <c r="D276" s="173" t="s">
        <v>38</v>
      </c>
      <c r="E276" s="177" t="s">
        <v>35</v>
      </c>
      <c r="F276" s="173" t="n">
        <v>14</v>
      </c>
    </row>
    <row r="277" customFormat="false" ht="33.75" hidden="false" customHeight="true" outlineLevel="0" collapsed="false">
      <c r="A277" s="178" t="s">
        <v>880</v>
      </c>
      <c r="B277" s="148" t="s">
        <v>881</v>
      </c>
      <c r="C277" s="172"/>
      <c r="D277" s="176" t="s">
        <v>38</v>
      </c>
      <c r="E277" s="177" t="n">
        <v>28113</v>
      </c>
      <c r="F277" s="176" t="n">
        <v>5</v>
      </c>
    </row>
    <row r="278" customFormat="false" ht="24" hidden="false" customHeight="true" outlineLevel="0" collapsed="false">
      <c r="A278" s="171" t="s">
        <v>163</v>
      </c>
      <c r="B278" s="130" t="s">
        <v>164</v>
      </c>
      <c r="C278" s="175"/>
      <c r="D278" s="173" t="s">
        <v>38</v>
      </c>
      <c r="E278" s="174" t="n">
        <v>167146</v>
      </c>
      <c r="F278" s="173" t="n">
        <v>19</v>
      </c>
    </row>
    <row r="279" customFormat="false" ht="12" hidden="false" customHeight="true" outlineLevel="0" collapsed="false">
      <c r="A279" s="146" t="s">
        <v>882</v>
      </c>
      <c r="B279" s="135" t="s">
        <v>164</v>
      </c>
      <c r="C279" s="172"/>
      <c r="D279" s="176" t="s">
        <v>38</v>
      </c>
      <c r="E279" s="177" t="n">
        <v>167146</v>
      </c>
      <c r="F279" s="176" t="n">
        <v>19</v>
      </c>
    </row>
    <row r="280" customFormat="false" ht="12" hidden="false" customHeight="true" outlineLevel="0" collapsed="false">
      <c r="A280" s="146" t="s">
        <v>494</v>
      </c>
      <c r="B280" s="135" t="s">
        <v>495</v>
      </c>
      <c r="C280" s="172"/>
      <c r="D280" s="176" t="s">
        <v>38</v>
      </c>
      <c r="E280" s="177" t="n">
        <v>6284</v>
      </c>
      <c r="F280" s="176" t="n">
        <v>5</v>
      </c>
    </row>
    <row r="281" customFormat="false" ht="12" hidden="false" customHeight="true" outlineLevel="0" collapsed="false">
      <c r="A281" s="146" t="s">
        <v>496</v>
      </c>
      <c r="B281" s="135" t="s">
        <v>497</v>
      </c>
      <c r="C281" s="172" t="s">
        <v>651</v>
      </c>
      <c r="D281" s="176" t="n">
        <v>169537</v>
      </c>
      <c r="E281" s="177" t="n">
        <v>52233</v>
      </c>
      <c r="F281" s="176" t="n">
        <v>7</v>
      </c>
    </row>
    <row r="282" customFormat="false" ht="22.5" hidden="false" customHeight="true" outlineLevel="0" collapsed="false">
      <c r="A282" s="178" t="s">
        <v>883</v>
      </c>
      <c r="B282" s="148" t="s">
        <v>884</v>
      </c>
      <c r="C282" s="172" t="s">
        <v>651</v>
      </c>
      <c r="D282" s="176" t="n">
        <v>5458</v>
      </c>
      <c r="E282" s="177" t="n">
        <v>2978</v>
      </c>
      <c r="F282" s="176" t="n">
        <v>3</v>
      </c>
    </row>
    <row r="283" customFormat="false" ht="12" hidden="false" customHeight="true" outlineLevel="0" collapsed="false">
      <c r="A283" s="146" t="s">
        <v>502</v>
      </c>
      <c r="B283" s="135" t="s">
        <v>503</v>
      </c>
      <c r="C283" s="172"/>
      <c r="D283" s="176" t="s">
        <v>38</v>
      </c>
      <c r="E283" s="177" t="n">
        <v>103460</v>
      </c>
      <c r="F283" s="176" t="n">
        <v>10</v>
      </c>
    </row>
    <row r="284" customFormat="false" ht="24" hidden="false" customHeight="true" outlineLevel="0" collapsed="false">
      <c r="A284" s="171" t="s">
        <v>165</v>
      </c>
      <c r="B284" s="130" t="s">
        <v>166</v>
      </c>
      <c r="C284" s="175"/>
      <c r="D284" s="173" t="s">
        <v>38</v>
      </c>
      <c r="E284" s="174" t="n">
        <v>214588</v>
      </c>
      <c r="F284" s="173" t="n">
        <v>51</v>
      </c>
    </row>
    <row r="285" customFormat="false" ht="12" hidden="false" customHeight="true" outlineLevel="0" collapsed="false">
      <c r="A285" s="146" t="s">
        <v>885</v>
      </c>
      <c r="B285" s="135" t="s">
        <v>507</v>
      </c>
      <c r="C285" s="172"/>
      <c r="D285" s="176" t="s">
        <v>38</v>
      </c>
      <c r="E285" s="177" t="n">
        <v>21350</v>
      </c>
      <c r="F285" s="176" t="n">
        <v>4</v>
      </c>
    </row>
    <row r="286" customFormat="false" ht="12" hidden="false" customHeight="true" outlineLevel="0" collapsed="false">
      <c r="A286" s="146" t="s">
        <v>506</v>
      </c>
      <c r="B286" s="135" t="s">
        <v>507</v>
      </c>
      <c r="C286" s="172"/>
      <c r="D286" s="176" t="s">
        <v>38</v>
      </c>
      <c r="E286" s="177" t="n">
        <v>21350</v>
      </c>
      <c r="F286" s="176" t="n">
        <v>4</v>
      </c>
    </row>
    <row r="287" customFormat="false" ht="12" hidden="false" customHeight="true" outlineLevel="0" collapsed="false">
      <c r="A287" s="146" t="s">
        <v>886</v>
      </c>
      <c r="B287" s="135" t="s">
        <v>887</v>
      </c>
      <c r="C287" s="172"/>
      <c r="D287" s="176" t="s">
        <v>38</v>
      </c>
      <c r="E287" s="177" t="n">
        <v>21350</v>
      </c>
      <c r="F287" s="176" t="n">
        <v>4</v>
      </c>
    </row>
    <row r="288" customFormat="false" ht="12" hidden="false" customHeight="true" outlineLevel="0" collapsed="false">
      <c r="A288" s="146" t="s">
        <v>888</v>
      </c>
      <c r="B288" s="135" t="s">
        <v>509</v>
      </c>
      <c r="C288" s="172"/>
      <c r="D288" s="176" t="s">
        <v>38</v>
      </c>
      <c r="E288" s="177" t="n">
        <v>187885</v>
      </c>
      <c r="F288" s="176" t="n">
        <v>43</v>
      </c>
    </row>
    <row r="289" customFormat="false" ht="12" hidden="false" customHeight="true" outlineLevel="0" collapsed="false">
      <c r="A289" s="146" t="s">
        <v>508</v>
      </c>
      <c r="B289" s="135" t="s">
        <v>509</v>
      </c>
      <c r="C289" s="172"/>
      <c r="D289" s="176" t="s">
        <v>38</v>
      </c>
      <c r="E289" s="177" t="n">
        <v>187885</v>
      </c>
      <c r="F289" s="176" t="n">
        <v>43</v>
      </c>
    </row>
    <row r="290" customFormat="false" ht="22.5" hidden="false" customHeight="true" outlineLevel="0" collapsed="false">
      <c r="A290" s="178" t="s">
        <v>889</v>
      </c>
      <c r="B290" s="148" t="s">
        <v>890</v>
      </c>
      <c r="C290" s="172"/>
      <c r="D290" s="176" t="s">
        <v>38</v>
      </c>
      <c r="E290" s="177" t="n">
        <v>4298</v>
      </c>
      <c r="F290" s="176" t="n">
        <v>6</v>
      </c>
    </row>
    <row r="291" customFormat="false" ht="12" hidden="false" customHeight="true" outlineLevel="0" collapsed="false">
      <c r="A291" s="146" t="s">
        <v>891</v>
      </c>
      <c r="B291" s="135" t="s">
        <v>892</v>
      </c>
      <c r="C291" s="172"/>
      <c r="D291" s="176" t="s">
        <v>38</v>
      </c>
      <c r="E291" s="177" t="n">
        <v>34327</v>
      </c>
      <c r="F291" s="176" t="n">
        <v>24</v>
      </c>
    </row>
    <row r="292" customFormat="false" ht="12" hidden="false" customHeight="true" outlineLevel="0" collapsed="false">
      <c r="A292" s="146" t="s">
        <v>893</v>
      </c>
      <c r="B292" s="135" t="s">
        <v>894</v>
      </c>
      <c r="C292" s="172"/>
      <c r="D292" s="176" t="s">
        <v>38</v>
      </c>
      <c r="E292" s="177" t="n">
        <v>8762</v>
      </c>
      <c r="F292" s="176" t="n">
        <v>5</v>
      </c>
    </row>
    <row r="293" customFormat="false" ht="33.75" hidden="false" customHeight="true" outlineLevel="0" collapsed="false">
      <c r="A293" s="178" t="s">
        <v>895</v>
      </c>
      <c r="B293" s="148" t="s">
        <v>896</v>
      </c>
      <c r="C293" s="172" t="s">
        <v>839</v>
      </c>
      <c r="D293" s="176" t="n">
        <v>1308.484</v>
      </c>
      <c r="E293" s="177" t="s">
        <v>35</v>
      </c>
      <c r="F293" s="176" t="n">
        <v>3</v>
      </c>
    </row>
    <row r="294" customFormat="false" ht="33.75" hidden="false" customHeight="true" outlineLevel="0" collapsed="false">
      <c r="A294" s="178" t="s">
        <v>897</v>
      </c>
      <c r="B294" s="148" t="s">
        <v>898</v>
      </c>
      <c r="C294" s="172" t="s">
        <v>839</v>
      </c>
      <c r="D294" s="176" t="n">
        <v>1170.193</v>
      </c>
      <c r="E294" s="177" t="n">
        <v>47966</v>
      </c>
      <c r="F294" s="176" t="n">
        <v>3</v>
      </c>
    </row>
    <row r="295" s="185" customFormat="true" ht="36" hidden="false" customHeight="true" outlineLevel="0" collapsed="false">
      <c r="A295" s="180" t="s">
        <v>512</v>
      </c>
      <c r="B295" s="181" t="s">
        <v>99</v>
      </c>
      <c r="C295" s="175"/>
      <c r="D295" s="173" t="s">
        <v>38</v>
      </c>
      <c r="E295" s="174" t="n">
        <v>1920301</v>
      </c>
      <c r="F295" s="173" t="n">
        <v>216</v>
      </c>
    </row>
    <row r="296" customFormat="false" ht="22.5" hidden="false" customHeight="true" outlineLevel="0" collapsed="false">
      <c r="A296" s="178" t="s">
        <v>899</v>
      </c>
      <c r="B296" s="148" t="s">
        <v>900</v>
      </c>
      <c r="C296" s="172"/>
      <c r="D296" s="176" t="s">
        <v>38</v>
      </c>
      <c r="E296" s="177" t="n">
        <v>1550341</v>
      </c>
      <c r="F296" s="176" t="n">
        <v>145</v>
      </c>
    </row>
    <row r="297" customFormat="false" ht="12" hidden="false" customHeight="true" outlineLevel="0" collapsed="false">
      <c r="A297" s="146" t="s">
        <v>513</v>
      </c>
      <c r="B297" s="135" t="s">
        <v>514</v>
      </c>
      <c r="C297" s="172"/>
      <c r="D297" s="176" t="s">
        <v>38</v>
      </c>
      <c r="E297" s="177" t="n">
        <v>150188</v>
      </c>
      <c r="F297" s="176" t="n">
        <v>28</v>
      </c>
    </row>
    <row r="298" customFormat="false" ht="22.5" hidden="false" customHeight="true" outlineLevel="0" collapsed="false">
      <c r="A298" s="178" t="s">
        <v>901</v>
      </c>
      <c r="B298" s="148" t="s">
        <v>902</v>
      </c>
      <c r="C298" s="172"/>
      <c r="D298" s="176" t="s">
        <v>38</v>
      </c>
      <c r="E298" s="177" t="n">
        <v>14653</v>
      </c>
      <c r="F298" s="176" t="n">
        <v>7</v>
      </c>
    </row>
    <row r="299" customFormat="false" ht="33.75" hidden="false" customHeight="true" outlineLevel="0" collapsed="false">
      <c r="A299" s="178" t="s">
        <v>903</v>
      </c>
      <c r="B299" s="148" t="s">
        <v>904</v>
      </c>
      <c r="C299" s="172"/>
      <c r="D299" s="176" t="s">
        <v>38</v>
      </c>
      <c r="E299" s="177" t="n">
        <v>1651</v>
      </c>
      <c r="F299" s="176" t="n">
        <v>4</v>
      </c>
    </row>
    <row r="300" customFormat="false" ht="33.75" hidden="false" customHeight="true" outlineLevel="0" collapsed="false">
      <c r="A300" s="178" t="s">
        <v>905</v>
      </c>
      <c r="B300" s="148" t="s">
        <v>906</v>
      </c>
      <c r="C300" s="172"/>
      <c r="D300" s="176" t="s">
        <v>38</v>
      </c>
      <c r="E300" s="177" t="n">
        <v>120055</v>
      </c>
      <c r="F300" s="176" t="n">
        <v>9</v>
      </c>
    </row>
    <row r="301" customFormat="false" ht="44.25" hidden="false" customHeight="true" outlineLevel="0" collapsed="false">
      <c r="A301" s="178" t="s">
        <v>907</v>
      </c>
      <c r="B301" s="148" t="s">
        <v>908</v>
      </c>
      <c r="C301" s="172"/>
      <c r="D301" s="176" t="s">
        <v>38</v>
      </c>
      <c r="E301" s="177" t="n">
        <v>306</v>
      </c>
      <c r="F301" s="176" t="n">
        <v>3</v>
      </c>
    </row>
    <row r="302" customFormat="false" ht="12" hidden="false" customHeight="true" outlineLevel="0" collapsed="false">
      <c r="A302" s="146" t="s">
        <v>515</v>
      </c>
      <c r="B302" s="135" t="s">
        <v>516</v>
      </c>
      <c r="C302" s="172"/>
      <c r="D302" s="176" t="s">
        <v>38</v>
      </c>
      <c r="E302" s="177" t="n">
        <v>282724</v>
      </c>
      <c r="F302" s="176" t="n">
        <v>71</v>
      </c>
    </row>
    <row r="303" customFormat="false" ht="22.5" hidden="false" customHeight="true" outlineLevel="0" collapsed="false">
      <c r="A303" s="178" t="s">
        <v>909</v>
      </c>
      <c r="B303" s="148" t="s">
        <v>910</v>
      </c>
      <c r="C303" s="172"/>
      <c r="D303" s="176" t="s">
        <v>38</v>
      </c>
      <c r="E303" s="177" t="n">
        <v>2452</v>
      </c>
      <c r="F303" s="176" t="n">
        <v>4</v>
      </c>
    </row>
    <row r="304" customFormat="false" ht="12" hidden="false" customHeight="true" outlineLevel="0" collapsed="false">
      <c r="A304" s="146" t="s">
        <v>911</v>
      </c>
      <c r="B304" s="135" t="s">
        <v>912</v>
      </c>
      <c r="C304" s="172"/>
      <c r="D304" s="176" t="s">
        <v>38</v>
      </c>
      <c r="E304" s="177" t="n">
        <v>11801</v>
      </c>
      <c r="F304" s="176" t="n">
        <v>8</v>
      </c>
    </row>
    <row r="305" customFormat="false" ht="22.5" hidden="false" customHeight="true" outlineLevel="0" collapsed="false">
      <c r="A305" s="178" t="s">
        <v>913</v>
      </c>
      <c r="B305" s="148" t="s">
        <v>914</v>
      </c>
      <c r="C305" s="172"/>
      <c r="D305" s="176" t="s">
        <v>38</v>
      </c>
      <c r="E305" s="177" t="n">
        <v>9250</v>
      </c>
      <c r="F305" s="176" t="n">
        <v>7</v>
      </c>
    </row>
    <row r="306" customFormat="false" ht="22.5" hidden="false" customHeight="true" outlineLevel="0" collapsed="false">
      <c r="A306" s="178" t="s">
        <v>915</v>
      </c>
      <c r="B306" s="148" t="s">
        <v>916</v>
      </c>
      <c r="C306" s="172"/>
      <c r="D306" s="176" t="s">
        <v>38</v>
      </c>
      <c r="E306" s="177" t="n">
        <v>35116</v>
      </c>
      <c r="F306" s="176" t="n">
        <v>3</v>
      </c>
    </row>
    <row r="307" customFormat="false" ht="22.5" hidden="false" customHeight="true" outlineLevel="0" collapsed="false">
      <c r="A307" s="178" t="s">
        <v>917</v>
      </c>
      <c r="B307" s="148" t="s">
        <v>918</v>
      </c>
      <c r="C307" s="172"/>
      <c r="D307" s="176" t="s">
        <v>38</v>
      </c>
      <c r="E307" s="177" t="n">
        <v>31310</v>
      </c>
      <c r="F307" s="176" t="n">
        <v>17</v>
      </c>
    </row>
    <row r="308" customFormat="false" ht="22.5" hidden="false" customHeight="true" outlineLevel="0" collapsed="false">
      <c r="A308" s="178" t="s">
        <v>919</v>
      </c>
      <c r="B308" s="148" t="s">
        <v>920</v>
      </c>
      <c r="C308" s="172"/>
      <c r="D308" s="176" t="s">
        <v>38</v>
      </c>
      <c r="E308" s="177" t="n">
        <v>3055</v>
      </c>
      <c r="F308" s="176" t="n">
        <v>4</v>
      </c>
    </row>
    <row r="309" customFormat="false" ht="22.5" hidden="false" customHeight="true" outlineLevel="0" collapsed="false">
      <c r="A309" s="178" t="s">
        <v>921</v>
      </c>
      <c r="B309" s="148" t="s">
        <v>922</v>
      </c>
      <c r="C309" s="172"/>
      <c r="D309" s="176" t="s">
        <v>38</v>
      </c>
      <c r="E309" s="177" t="n">
        <v>3459</v>
      </c>
      <c r="F309" s="176" t="n">
        <v>6</v>
      </c>
    </row>
    <row r="310" customFormat="false" ht="22.5" hidden="false" customHeight="true" outlineLevel="0" collapsed="false">
      <c r="A310" s="178" t="s">
        <v>923</v>
      </c>
      <c r="B310" s="148" t="s">
        <v>924</v>
      </c>
      <c r="C310" s="172"/>
      <c r="D310" s="176" t="s">
        <v>38</v>
      </c>
      <c r="E310" s="177" t="n">
        <v>2480</v>
      </c>
      <c r="F310" s="176" t="n">
        <v>4</v>
      </c>
    </row>
    <row r="311" customFormat="false" ht="22.5" hidden="false" customHeight="true" outlineLevel="0" collapsed="false">
      <c r="A311" s="178" t="s">
        <v>925</v>
      </c>
      <c r="B311" s="148" t="s">
        <v>926</v>
      </c>
      <c r="C311" s="172"/>
      <c r="D311" s="176" t="s">
        <v>38</v>
      </c>
      <c r="E311" s="177" t="n">
        <v>1796</v>
      </c>
      <c r="F311" s="176" t="n">
        <v>3</v>
      </c>
    </row>
    <row r="312" customFormat="false" ht="22.5" hidden="false" customHeight="true" outlineLevel="0" collapsed="false">
      <c r="A312" s="178" t="s">
        <v>927</v>
      </c>
      <c r="B312" s="148" t="s">
        <v>928</v>
      </c>
      <c r="C312" s="172"/>
      <c r="D312" s="176" t="s">
        <v>38</v>
      </c>
      <c r="E312" s="177" t="n">
        <v>12844</v>
      </c>
      <c r="F312" s="176" t="n">
        <v>4</v>
      </c>
    </row>
    <row r="313" customFormat="false" ht="12" hidden="false" customHeight="true" outlineLevel="0" collapsed="false">
      <c r="A313" s="146" t="s">
        <v>929</v>
      </c>
      <c r="B313" s="135" t="s">
        <v>930</v>
      </c>
      <c r="C313" s="172"/>
      <c r="D313" s="176" t="s">
        <v>38</v>
      </c>
      <c r="E313" s="177" t="n">
        <v>3574</v>
      </c>
      <c r="F313" s="176" t="n">
        <v>4</v>
      </c>
    </row>
    <row r="314" customFormat="false" ht="12" hidden="false" customHeight="true" outlineLevel="0" collapsed="false">
      <c r="A314" s="146" t="s">
        <v>517</v>
      </c>
      <c r="B314" s="135" t="s">
        <v>518</v>
      </c>
      <c r="C314" s="172"/>
      <c r="D314" s="176" t="s">
        <v>38</v>
      </c>
      <c r="E314" s="177" t="n">
        <v>42719</v>
      </c>
      <c r="F314" s="176" t="n">
        <v>13</v>
      </c>
    </row>
    <row r="315" customFormat="false" ht="44.25" hidden="false" customHeight="true" outlineLevel="0" collapsed="false">
      <c r="A315" s="178" t="s">
        <v>931</v>
      </c>
      <c r="B315" s="148" t="s">
        <v>932</v>
      </c>
      <c r="C315" s="172"/>
      <c r="D315" s="176" t="s">
        <v>38</v>
      </c>
      <c r="E315" s="177" t="n">
        <v>26092</v>
      </c>
      <c r="F315" s="176" t="n">
        <v>5</v>
      </c>
    </row>
    <row r="316" customFormat="false" ht="12" hidden="false" customHeight="true" outlineLevel="0" collapsed="false">
      <c r="A316" s="146" t="s">
        <v>519</v>
      </c>
      <c r="B316" s="135" t="s">
        <v>520</v>
      </c>
      <c r="C316" s="172"/>
      <c r="D316" s="176" t="s">
        <v>38</v>
      </c>
      <c r="E316" s="177" t="n">
        <v>29482</v>
      </c>
      <c r="F316" s="176" t="n">
        <v>11</v>
      </c>
    </row>
    <row r="317" customFormat="false" ht="22.5" hidden="false" customHeight="true" outlineLevel="0" collapsed="false">
      <c r="A317" s="178" t="s">
        <v>933</v>
      </c>
      <c r="B317" s="148" t="s">
        <v>934</v>
      </c>
      <c r="C317" s="172"/>
      <c r="D317" s="176" t="s">
        <v>38</v>
      </c>
      <c r="E317" s="177" t="n">
        <v>23365</v>
      </c>
      <c r="F317" s="176" t="n">
        <v>6</v>
      </c>
    </row>
    <row r="318" customFormat="false" ht="22.5" hidden="false" customHeight="true" outlineLevel="0" collapsed="false">
      <c r="A318" s="178" t="s">
        <v>523</v>
      </c>
      <c r="B318" s="148" t="s">
        <v>935</v>
      </c>
      <c r="C318" s="172"/>
      <c r="D318" s="176" t="s">
        <v>38</v>
      </c>
      <c r="E318" s="177" t="n">
        <v>586012</v>
      </c>
      <c r="F318" s="176" t="n">
        <v>9</v>
      </c>
    </row>
    <row r="319" customFormat="false" ht="22.5" hidden="false" customHeight="true" outlineLevel="0" collapsed="false">
      <c r="A319" s="178" t="s">
        <v>936</v>
      </c>
      <c r="B319" s="148" t="s">
        <v>937</v>
      </c>
      <c r="C319" s="172"/>
      <c r="D319" s="176" t="s">
        <v>38</v>
      </c>
      <c r="E319" s="177" t="n">
        <v>586012</v>
      </c>
      <c r="F319" s="176" t="n">
        <v>9</v>
      </c>
    </row>
    <row r="320" customFormat="false" ht="12" hidden="false" customHeight="true" outlineLevel="0" collapsed="false">
      <c r="A320" s="146" t="s">
        <v>525</v>
      </c>
      <c r="B320" s="135" t="s">
        <v>526</v>
      </c>
      <c r="C320" s="172"/>
      <c r="D320" s="176" t="s">
        <v>38</v>
      </c>
      <c r="E320" s="177" t="n">
        <v>450542</v>
      </c>
      <c r="F320" s="176" t="n">
        <v>15</v>
      </c>
    </row>
    <row r="321" customFormat="false" ht="12" hidden="false" customHeight="true" outlineLevel="0" collapsed="false">
      <c r="A321" s="146" t="s">
        <v>938</v>
      </c>
      <c r="B321" s="135" t="s">
        <v>530</v>
      </c>
      <c r="C321" s="172"/>
      <c r="D321" s="176" t="s">
        <v>38</v>
      </c>
      <c r="E321" s="177" t="n">
        <v>369961</v>
      </c>
      <c r="F321" s="176" t="n">
        <v>95</v>
      </c>
    </row>
    <row r="322" customFormat="false" ht="12" hidden="false" customHeight="true" outlineLevel="0" collapsed="false">
      <c r="A322" s="146" t="s">
        <v>529</v>
      </c>
      <c r="B322" s="135" t="s">
        <v>530</v>
      </c>
      <c r="C322" s="172"/>
      <c r="D322" s="176" t="s">
        <v>38</v>
      </c>
      <c r="E322" s="177" t="n">
        <v>369961</v>
      </c>
      <c r="F322" s="176" t="n">
        <v>95</v>
      </c>
    </row>
    <row r="323" customFormat="false" ht="33.75" hidden="false" customHeight="true" outlineLevel="0" collapsed="false">
      <c r="A323" s="184" t="s">
        <v>939</v>
      </c>
      <c r="B323" s="148" t="s">
        <v>940</v>
      </c>
      <c r="C323" s="172"/>
      <c r="D323" s="176" t="s">
        <v>38</v>
      </c>
      <c r="E323" s="177" t="n">
        <v>59654</v>
      </c>
      <c r="F323" s="176" t="n">
        <v>10</v>
      </c>
    </row>
    <row r="324" customFormat="false" ht="12" hidden="false" customHeight="true" outlineLevel="0" collapsed="false">
      <c r="A324" s="146" t="s">
        <v>941</v>
      </c>
      <c r="B324" s="135" t="s">
        <v>942</v>
      </c>
      <c r="C324" s="172"/>
      <c r="D324" s="176" t="s">
        <v>38</v>
      </c>
      <c r="E324" s="177" t="n">
        <v>39024</v>
      </c>
      <c r="F324" s="176" t="n">
        <v>19</v>
      </c>
    </row>
    <row r="325" customFormat="false" ht="33.75" hidden="false" customHeight="true" outlineLevel="0" collapsed="false">
      <c r="A325" s="178" t="s">
        <v>943</v>
      </c>
      <c r="B325" s="148" t="s">
        <v>944</v>
      </c>
      <c r="C325" s="172"/>
      <c r="D325" s="176" t="s">
        <v>38</v>
      </c>
      <c r="E325" s="177" t="n">
        <v>4960</v>
      </c>
      <c r="F325" s="176" t="n">
        <v>5</v>
      </c>
    </row>
    <row r="326" customFormat="false" ht="22.5" hidden="false" customHeight="true" outlineLevel="0" collapsed="false">
      <c r="A326" s="178" t="s">
        <v>945</v>
      </c>
      <c r="B326" s="148" t="s">
        <v>946</v>
      </c>
      <c r="C326" s="172"/>
      <c r="D326" s="176" t="s">
        <v>38</v>
      </c>
      <c r="E326" s="177" t="n">
        <v>44440</v>
      </c>
      <c r="F326" s="176" t="n">
        <v>10</v>
      </c>
    </row>
    <row r="327" customFormat="false" ht="22.5" hidden="false" customHeight="true" outlineLevel="0" collapsed="false">
      <c r="A327" s="178" t="s">
        <v>947</v>
      </c>
      <c r="B327" s="148" t="s">
        <v>948</v>
      </c>
      <c r="C327" s="172"/>
      <c r="D327" s="176" t="s">
        <v>38</v>
      </c>
      <c r="E327" s="177" t="n">
        <v>87635</v>
      </c>
      <c r="F327" s="176" t="n">
        <v>15</v>
      </c>
    </row>
    <row r="328" customFormat="false" ht="12" hidden="false" customHeight="true" outlineLevel="0" collapsed="false">
      <c r="A328" s="146" t="s">
        <v>949</v>
      </c>
      <c r="B328" s="135" t="s">
        <v>950</v>
      </c>
      <c r="C328" s="172"/>
      <c r="D328" s="176" t="s">
        <v>38</v>
      </c>
      <c r="E328" s="177" t="n">
        <v>10045</v>
      </c>
      <c r="F328" s="176" t="n">
        <v>5</v>
      </c>
    </row>
    <row r="329" customFormat="false" ht="44.25" hidden="false" customHeight="true" outlineLevel="0" collapsed="false">
      <c r="A329" s="178" t="s">
        <v>951</v>
      </c>
      <c r="B329" s="148" t="s">
        <v>952</v>
      </c>
      <c r="C329" s="172"/>
      <c r="D329" s="176" t="s">
        <v>38</v>
      </c>
      <c r="E329" s="177" t="n">
        <v>57530</v>
      </c>
      <c r="F329" s="176" t="n">
        <v>11</v>
      </c>
    </row>
    <row r="330" customFormat="false" ht="12" hidden="false" customHeight="true" outlineLevel="0" collapsed="false">
      <c r="A330" s="146" t="s">
        <v>953</v>
      </c>
      <c r="B330" s="135" t="s">
        <v>954</v>
      </c>
      <c r="C330" s="172"/>
      <c r="D330" s="176" t="s">
        <v>38</v>
      </c>
      <c r="E330" s="177" t="n">
        <v>7623</v>
      </c>
      <c r="F330" s="176" t="n">
        <v>5</v>
      </c>
    </row>
    <row r="331" customFormat="false" ht="12" hidden="false" customHeight="true" outlineLevel="0" collapsed="false">
      <c r="C331" s="186"/>
    </row>
    <row r="332" customFormat="false" ht="12" hidden="false" customHeight="true" outlineLevel="0" collapsed="false">
      <c r="C332" s="186"/>
    </row>
    <row r="333" customFormat="false" ht="12" hidden="false" customHeight="true" outlineLevel="0" collapsed="false">
      <c r="C333" s="186"/>
    </row>
    <row r="334" customFormat="false" ht="12" hidden="false" customHeight="true" outlineLevel="0" collapsed="false">
      <c r="C334" s="186"/>
    </row>
    <row r="335" customFormat="false" ht="12" hidden="false" customHeight="true" outlineLevel="0" collapsed="false">
      <c r="C335" s="186"/>
    </row>
    <row r="336" customFormat="false" ht="12" hidden="false" customHeight="true" outlineLevel="0" collapsed="false">
      <c r="C336" s="186"/>
    </row>
    <row r="337" customFormat="false" ht="12" hidden="false" customHeight="true" outlineLevel="0" collapsed="false">
      <c r="C337" s="186"/>
    </row>
    <row r="338" customFormat="false" ht="12" hidden="false" customHeight="true" outlineLevel="0" collapsed="false">
      <c r="C338" s="186"/>
    </row>
    <row r="339" customFormat="false" ht="12" hidden="false" customHeight="true" outlineLevel="0" collapsed="false">
      <c r="C339" s="186"/>
    </row>
    <row r="340" customFormat="false" ht="12" hidden="false" customHeight="true" outlineLevel="0" collapsed="false">
      <c r="C340" s="186"/>
    </row>
    <row r="341" customFormat="false" ht="12" hidden="false" customHeight="true" outlineLevel="0" collapsed="false">
      <c r="C341" s="186"/>
    </row>
    <row r="342" customFormat="false" ht="12" hidden="false" customHeight="true" outlineLevel="0" collapsed="false">
      <c r="C342" s="186"/>
    </row>
    <row r="343" customFormat="false" ht="12" hidden="false" customHeight="true" outlineLevel="0" collapsed="false">
      <c r="C343" s="186"/>
    </row>
    <row r="344" customFormat="false" ht="12" hidden="false" customHeight="true" outlineLevel="0" collapsed="false">
      <c r="C344" s="186"/>
    </row>
    <row r="345" customFormat="false" ht="12" hidden="false" customHeight="true" outlineLevel="0" collapsed="false">
      <c r="C345" s="186"/>
    </row>
    <row r="346" customFormat="false" ht="12" hidden="false" customHeight="true" outlineLevel="0" collapsed="false">
      <c r="C346" s="186"/>
    </row>
    <row r="347" customFormat="false" ht="12" hidden="false" customHeight="true" outlineLevel="0" collapsed="false">
      <c r="C347" s="186"/>
    </row>
    <row r="348" customFormat="false" ht="12" hidden="false" customHeight="true" outlineLevel="0" collapsed="false">
      <c r="C348" s="186"/>
    </row>
    <row r="349" customFormat="false" ht="12" hidden="false" customHeight="true" outlineLevel="0" collapsed="false">
      <c r="C349" s="186"/>
    </row>
    <row r="350" customFormat="false" ht="12" hidden="false" customHeight="true" outlineLevel="0" collapsed="false">
      <c r="C350" s="186"/>
    </row>
    <row r="351" customFormat="false" ht="12" hidden="false" customHeight="true" outlineLevel="0" collapsed="false">
      <c r="C351" s="186"/>
    </row>
    <row r="352" customFormat="false" ht="12" hidden="false" customHeight="true" outlineLevel="0" collapsed="false">
      <c r="C352" s="186"/>
    </row>
    <row r="353" customFormat="false" ht="12" hidden="false" customHeight="true" outlineLevel="0" collapsed="false">
      <c r="C353" s="186"/>
    </row>
    <row r="354" customFormat="false" ht="12" hidden="false" customHeight="true" outlineLevel="0" collapsed="false">
      <c r="C354" s="186"/>
    </row>
    <row r="355" customFormat="false" ht="12" hidden="false" customHeight="true" outlineLevel="0" collapsed="false">
      <c r="C355" s="186"/>
    </row>
    <row r="356" customFormat="false" ht="12" hidden="false" customHeight="true" outlineLevel="0" collapsed="false">
      <c r="C356" s="186"/>
    </row>
    <row r="357" customFormat="false" ht="12" hidden="false" customHeight="true" outlineLevel="0" collapsed="false">
      <c r="C357" s="186"/>
    </row>
    <row r="358" customFormat="false" ht="12" hidden="false" customHeight="true" outlineLevel="0" collapsed="false">
      <c r="C358" s="186"/>
    </row>
    <row r="359" customFormat="false" ht="12" hidden="false" customHeight="true" outlineLevel="0" collapsed="false">
      <c r="C359" s="186"/>
    </row>
    <row r="360" customFormat="false" ht="12" hidden="false" customHeight="true" outlineLevel="0" collapsed="false">
      <c r="C360" s="186"/>
    </row>
    <row r="361" customFormat="false" ht="12" hidden="false" customHeight="true" outlineLevel="0" collapsed="false">
      <c r="C361" s="186"/>
    </row>
    <row r="362" customFormat="false" ht="12" hidden="false" customHeight="true" outlineLevel="0" collapsed="false">
      <c r="C362" s="186"/>
    </row>
    <row r="363" customFormat="false" ht="12" hidden="false" customHeight="true" outlineLevel="0" collapsed="false">
      <c r="C363" s="186"/>
    </row>
    <row r="364" customFormat="false" ht="12" hidden="false" customHeight="true" outlineLevel="0" collapsed="false">
      <c r="C364" s="186"/>
    </row>
    <row r="365" customFormat="false" ht="12" hidden="false" customHeight="true" outlineLevel="0" collapsed="false">
      <c r="C365" s="186"/>
    </row>
    <row r="366" customFormat="false" ht="12" hidden="false" customHeight="true" outlineLevel="0" collapsed="false">
      <c r="C366" s="186"/>
    </row>
    <row r="367" customFormat="false" ht="12" hidden="false" customHeight="true" outlineLevel="0" collapsed="false">
      <c r="C367" s="186"/>
    </row>
    <row r="368" customFormat="false" ht="12" hidden="false" customHeight="true" outlineLevel="0" collapsed="false">
      <c r="C368" s="186"/>
    </row>
    <row r="369" customFormat="false" ht="12" hidden="false" customHeight="true" outlineLevel="0" collapsed="false">
      <c r="C369" s="186"/>
    </row>
    <row r="370" customFormat="false" ht="12" hidden="false" customHeight="true" outlineLevel="0" collapsed="false">
      <c r="C370" s="186"/>
    </row>
    <row r="371" customFormat="false" ht="12" hidden="false" customHeight="true" outlineLevel="0" collapsed="false">
      <c r="C371" s="186"/>
    </row>
    <row r="372" customFormat="false" ht="12" hidden="false" customHeight="true" outlineLevel="0" collapsed="false">
      <c r="C372" s="186"/>
    </row>
    <row r="373" customFormat="false" ht="12" hidden="false" customHeight="true" outlineLevel="0" collapsed="false">
      <c r="C373" s="186"/>
    </row>
    <row r="374" customFormat="false" ht="12" hidden="false" customHeight="true" outlineLevel="0" collapsed="false">
      <c r="C374" s="186"/>
    </row>
    <row r="375" customFormat="false" ht="12" hidden="false" customHeight="true" outlineLevel="0" collapsed="false">
      <c r="C375" s="186"/>
    </row>
    <row r="376" customFormat="false" ht="12" hidden="false" customHeight="true" outlineLevel="0" collapsed="false">
      <c r="C376" s="186"/>
    </row>
    <row r="377" customFormat="false" ht="12" hidden="false" customHeight="true" outlineLevel="0" collapsed="false">
      <c r="C377" s="186"/>
    </row>
    <row r="378" customFormat="false" ht="12" hidden="false" customHeight="true" outlineLevel="0" collapsed="false">
      <c r="C378" s="186"/>
    </row>
    <row r="379" customFormat="false" ht="12" hidden="false" customHeight="true" outlineLevel="0" collapsed="false">
      <c r="C379" s="186"/>
    </row>
    <row r="380" customFormat="false" ht="12" hidden="false" customHeight="true" outlineLevel="0" collapsed="false">
      <c r="C380" s="186"/>
    </row>
    <row r="381" customFormat="false" ht="12" hidden="false" customHeight="true" outlineLevel="0" collapsed="false">
      <c r="C381" s="186"/>
    </row>
    <row r="382" customFormat="false" ht="12" hidden="false" customHeight="true" outlineLevel="0" collapsed="false">
      <c r="C382" s="186"/>
    </row>
    <row r="383" customFormat="false" ht="12" hidden="false" customHeight="true" outlineLevel="0" collapsed="false">
      <c r="C383" s="186"/>
    </row>
    <row r="384" customFormat="false" ht="12" hidden="false" customHeight="true" outlineLevel="0" collapsed="false">
      <c r="C384" s="186"/>
    </row>
    <row r="385" customFormat="false" ht="12" hidden="false" customHeight="true" outlineLevel="0" collapsed="false">
      <c r="C385" s="186"/>
    </row>
    <row r="386" customFormat="false" ht="12" hidden="false" customHeight="true" outlineLevel="0" collapsed="false">
      <c r="C386" s="186"/>
    </row>
    <row r="387" customFormat="false" ht="12" hidden="false" customHeight="true" outlineLevel="0" collapsed="false">
      <c r="C387" s="186"/>
    </row>
    <row r="388" customFormat="false" ht="12" hidden="false" customHeight="true" outlineLevel="0" collapsed="false">
      <c r="C388" s="186"/>
    </row>
    <row r="389" customFormat="false" ht="12" hidden="false" customHeight="true" outlineLevel="0" collapsed="false">
      <c r="C389" s="186"/>
    </row>
    <row r="390" customFormat="false" ht="12" hidden="false" customHeight="true" outlineLevel="0" collapsed="false">
      <c r="C390" s="186"/>
    </row>
    <row r="391" customFormat="false" ht="12" hidden="false" customHeight="true" outlineLevel="0" collapsed="false">
      <c r="C391" s="186"/>
    </row>
    <row r="392" customFormat="false" ht="12" hidden="false" customHeight="true" outlineLevel="0" collapsed="false">
      <c r="C392" s="186"/>
    </row>
    <row r="393" customFormat="false" ht="12" hidden="false" customHeight="true" outlineLevel="0" collapsed="false">
      <c r="C393" s="186"/>
    </row>
    <row r="394" customFormat="false" ht="12" hidden="false" customHeight="true" outlineLevel="0" collapsed="false">
      <c r="C394" s="186"/>
    </row>
    <row r="395" customFormat="false" ht="12" hidden="false" customHeight="true" outlineLevel="0" collapsed="false">
      <c r="C395" s="186"/>
    </row>
    <row r="396" customFormat="false" ht="12" hidden="false" customHeight="true" outlineLevel="0" collapsed="false">
      <c r="C396" s="186"/>
    </row>
    <row r="397" customFormat="false" ht="12" hidden="false" customHeight="true" outlineLevel="0" collapsed="false">
      <c r="C397" s="186"/>
    </row>
    <row r="398" customFormat="false" ht="12" hidden="false" customHeight="true" outlineLevel="0" collapsed="false">
      <c r="C398" s="186"/>
    </row>
    <row r="399" customFormat="false" ht="12" hidden="false" customHeight="true" outlineLevel="0" collapsed="false">
      <c r="C399" s="186"/>
    </row>
    <row r="400" customFormat="false" ht="12" hidden="false" customHeight="true" outlineLevel="0" collapsed="false">
      <c r="C400" s="186"/>
    </row>
    <row r="401" customFormat="false" ht="12" hidden="false" customHeight="true" outlineLevel="0" collapsed="false">
      <c r="C401" s="186"/>
    </row>
    <row r="402" customFormat="false" ht="12" hidden="false" customHeight="true" outlineLevel="0" collapsed="false">
      <c r="C402" s="186"/>
    </row>
    <row r="403" customFormat="false" ht="12" hidden="false" customHeight="true" outlineLevel="0" collapsed="false">
      <c r="C403" s="186"/>
    </row>
    <row r="404" customFormat="false" ht="12" hidden="false" customHeight="true" outlineLevel="0" collapsed="false">
      <c r="C404" s="186"/>
    </row>
    <row r="405" customFormat="false" ht="12" hidden="false" customHeight="true" outlineLevel="0" collapsed="false">
      <c r="C405" s="186"/>
    </row>
    <row r="406" customFormat="false" ht="12" hidden="false" customHeight="true" outlineLevel="0" collapsed="false">
      <c r="C406" s="186"/>
    </row>
    <row r="407" customFormat="false" ht="12" hidden="false" customHeight="true" outlineLevel="0" collapsed="false">
      <c r="C407" s="186"/>
    </row>
    <row r="408" customFormat="false" ht="12" hidden="false" customHeight="true" outlineLevel="0" collapsed="false">
      <c r="C408" s="186"/>
    </row>
    <row r="409" customFormat="false" ht="12" hidden="false" customHeight="true" outlineLevel="0" collapsed="false">
      <c r="C409" s="186"/>
    </row>
    <row r="410" customFormat="false" ht="12" hidden="false" customHeight="true" outlineLevel="0" collapsed="false">
      <c r="C410" s="186"/>
    </row>
    <row r="411" customFormat="false" ht="12" hidden="false" customHeight="true" outlineLevel="0" collapsed="false">
      <c r="C411" s="186"/>
    </row>
    <row r="412" customFormat="false" ht="12" hidden="false" customHeight="true" outlineLevel="0" collapsed="false">
      <c r="C412" s="186"/>
    </row>
    <row r="413" customFormat="false" ht="12" hidden="false" customHeight="true" outlineLevel="0" collapsed="false">
      <c r="C413" s="186"/>
    </row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</sheetData>
  <mergeCells count="6">
    <mergeCell ref="A1:F1"/>
    <mergeCell ref="A3:A5"/>
    <mergeCell ref="B3:B5"/>
    <mergeCell ref="C3:C5"/>
    <mergeCell ref="D3:F3"/>
    <mergeCell ref="B89:B90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&#10;    von Steinen und Erden) im Land Brandenburg 2012 nach ausgewählten Erzeugni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randenburg</oddFooter>
  </headerFooter>
  <rowBreaks count="9" manualBreakCount="9">
    <brk id="41" man="true" max="16383" min="0"/>
    <brk id="76" man="true" max="16383" min="0"/>
    <brk id="114" man="true" max="16383" min="0"/>
    <brk id="148" man="true" max="16383" min="0"/>
    <brk id="184" man="true" max="16383" min="0"/>
    <brk id="219" man="true" max="16383" min="0"/>
    <brk id="259" man="true" max="16383" min="0"/>
    <brk id="294" man="true" max="16383" min="0"/>
    <brk id="3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wilke</cp:lastModifiedBy>
  <cp:lastPrinted>2013-10-09T10:01:23Z</cp:lastPrinted>
  <dcterms:modified xsi:type="dcterms:W3CDTF">2013-10-10T12:28:48Z</dcterms:modified>
  <cp:revision>0</cp:revision>
  <dc:subject>Produktion; 42131</dc:subject>
  <dc:title>Verarbeitendes Gewerbe (sowie Bergbau und Gewinnung von Steinen und Erden) im Land Brandenburg 2012</dc:title>
</cp:coreProperties>
</file>