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E$31</definedName>
    <definedName function="false" hidden="false" localSheetId="5" name="_xlnm.Print_Area" vbProcedure="false">Tab2!$A$1:$E$187</definedName>
    <definedName function="false" hidden="false" localSheetId="5" name="_xlnm.Print_Titles" vbProcedure="false">Tab2!$1:$5</definedName>
    <definedName function="false" hidden="false" localSheetId="6" name="_xlnm.Print_Area" vbProcedure="false">Tab3!$A$1:$F$202</definedName>
    <definedName function="false" hidden="false" localSheetId="6" name="_xlnm.Print_Titles" vbProcedure="false">Tab3!$1:$5</definedName>
    <definedName function="false" hidden="false" localSheetId="0" name="_xlnm.Print_Area" vbProcedure="false">Titel!$A$1:$D$36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Tab2!$A$6:$E$187</definedName>
    <definedName function="false" hidden="false" localSheetId="6" name="Excel_BuiltIn__FilterDatabase" vbProcedure="false">Tab3!$A$3:$G$202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7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012</t>
    </r>
  </si>
  <si>
    <t xml:space="preserve">Produktion</t>
  </si>
  <si>
    <t xml:space="preserve">Impressum</t>
  </si>
  <si>
    <t xml:space="preserve">Statistischer Bericht</t>
  </si>
  <si>
    <t xml:space="preserve">E I 5 – j 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n Berlin 2012  </t>
  </si>
  <si>
    <t xml:space="preserve">Tabellen</t>
  </si>
  <si>
    <t xml:space="preserve">Zum Absatz bestimmte Produktion des Verarbeitenden Gewerbes (sowie Bergbau und Gewinnung</t>
  </si>
  <si>
    <t xml:space="preserve">von Steinen und Erden) in Berlin 2012 nach Güterabteilungen </t>
  </si>
  <si>
    <t xml:space="preserve">von Steinen und Erden) in Berlin 2012 nach Güterklassen </t>
  </si>
  <si>
    <t xml:space="preserve">von Steinen und Erden) in Berlin 2012 nach ausgewählten Erzeugnissen </t>
  </si>
  <si>
    <t xml:space="preserve">Abkürzungen</t>
  </si>
  <si>
    <t xml:space="preserve">a.n.g.    anderweitig nicht genannt</t>
  </si>
  <si>
    <t xml:space="preserve">CO²      Kohlendioxid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od.        oder</t>
  </si>
  <si>
    <t xml:space="preserve">oh.        ohne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m,n,r,s)</t>
  </si>
  <si>
    <t xml:space="preserve">od.dgl.  oder dergleichen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
 Gewerbes (sowie Bergbau und Gewinnung von Steinen und Erden) in Berlin 2012</t>
  </si>
  <si>
    <t xml:space="preserve">Branche</t>
  </si>
  <si>
    <t xml:space="preserve">Anteil in %</t>
  </si>
  <si>
    <t xml:space="preserve">Wert in 1000 EUR</t>
  </si>
  <si>
    <t xml:space="preserve">21</t>
  </si>
  <si>
    <t xml:space="preserve">Pharmazeutische u.ä.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10</t>
  </si>
  <si>
    <t xml:space="preserve">Nahrungs- und Futtermittel</t>
  </si>
  <si>
    <t xml:space="preserve">26</t>
  </si>
  <si>
    <t xml:space="preserve">Datenverarbeitungsgeräte, elektronische und optische Erzeugnisse</t>
  </si>
  <si>
    <t xml:space="preserve">33</t>
  </si>
  <si>
    <t xml:space="preserve">Reparatur, Instandhaltung u. Installation von Maschinen u. Ausrüstungen (einschl. Wartung)</t>
  </si>
  <si>
    <t xml:space="preserve">25</t>
  </si>
  <si>
    <t xml:space="preserve">Metallerzeugnisse</t>
  </si>
  <si>
    <t xml:space="preserve">Übrige</t>
  </si>
  <si>
    <t xml:space="preserve">Übrige Erzeugnisse</t>
  </si>
  <si>
    <t xml:space="preserve">1  Zum Absatz bestimmte Produktion des Verarbeitenden Gewerbes (sowie Bergbau und
    Gewinnung von Steinen und Erden) in Berlin 2012 nach Güterabteilungen</t>
  </si>
  <si>
    <t xml:space="preserve">GP 2009</t>
  </si>
  <si>
    <t xml:space="preserve">Güterabteilung</t>
  </si>
  <si>
    <t xml:space="preserve">Veränderung 
zum Vorjahr</t>
  </si>
  <si>
    <t xml:space="preserve">Betriebe</t>
  </si>
  <si>
    <t xml:space="preserve">Wert</t>
  </si>
  <si>
    <t xml:space="preserve">Anzahl</t>
  </si>
  <si>
    <t xml:space="preserve">1 000 EUR</t>
  </si>
  <si>
    <t xml:space="preserve">in %</t>
  </si>
  <si>
    <t xml:space="preserve">B-C</t>
  </si>
  <si>
    <t xml:space="preserve">Insgesamt </t>
  </si>
  <si>
    <t xml:space="preserve">08</t>
  </si>
  <si>
    <t xml:space="preserve">Steine und Erden, sonstige Bergbauerzeugnisse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 Flecht- und 
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 und Datenträger</t>
  </si>
  <si>
    <t xml:space="preserve">20</t>
  </si>
  <si>
    <t xml:space="preserve">Chemische Erzeugnisse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4</t>
  </si>
  <si>
    <t xml:space="preserve">Metalle</t>
  </si>
  <si>
    <t xml:space="preserve">Datenverarbeitungsgeräte, elektronische und optische 
 Erzeugnisse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Reparatur, Instandhaltung und Installation von Maschinen 
 und Ausrüstungen (einschl. Wartung)</t>
  </si>
  <si>
    <t xml:space="preserve">2 Zum Absatz bestimmte Produktion des Verarbeitenden Gewerbes (sowie Bergbau und
   Gewinnung von Steinen und Erden) in Berlin 2012 nach Güterklassen     </t>
  </si>
  <si>
    <t xml:space="preserve">Güterabteilung, -klasse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
 mit einem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Holz sowie Holz- und Korkwaren (ohne Möbel); Flecht- und
 Korbmacherwaren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Datenverarbeitungsgeräte, elektronische und
 optische Erzeugnisse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
 für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.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 von Erzeugnissen
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
   von Steinen und Erden) in Berlin 2012 nach ausgewählten Erzeugniss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t</t>
  </si>
  <si>
    <t xml:space="preserve">1013 14 300</t>
  </si>
  <si>
    <t xml:space="preserve">Würste u.ä. Erzeugnisse, aus Lebern, einschl. Lebensmittel-
 zubereitungen auf der Grundlage dieser Erzeugnisse
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450</t>
  </si>
  <si>
    <t xml:space="preserve">Schinken vom Schwein u. Teile davon (z.B. Kochschinken)</t>
  </si>
  <si>
    <t xml:space="preserve">1013 15 859</t>
  </si>
  <si>
    <t xml:space="preserve">Andere Zubereitungen aus Rind- oder Kalbfleisch</t>
  </si>
  <si>
    <t xml:space="preserve">1071 11 000</t>
  </si>
  <si>
    <t xml:space="preserve">Frisches Brot, Brötchen u.ä., ohne Zusatz von Honig,
 Eiern, Käse oder Früchten</t>
  </si>
  <si>
    <t xml:space="preserve">1071 12 000</t>
  </si>
  <si>
    <t xml:space="preserve">Feine Backwaren (ohne Dauerbackwaren), gesüßt, auch gefroren</t>
  </si>
  <si>
    <t xml:space="preserve">1072 19 900</t>
  </si>
  <si>
    <t xml:space="preserve">Andere Dauerbackwaren, a.n.g., und Backwaren mit
 Zusatz von Eiern, Käse, Früchten u.ä., nicht gesüßt</t>
  </si>
  <si>
    <t xml:space="preserve">kg</t>
  </si>
  <si>
    <t xml:space="preserve">108</t>
  </si>
  <si>
    <t xml:space="preserve">Sonstige Nahrungsmittel (ohne Getränke)</t>
  </si>
  <si>
    <t xml:space="preserve">1083 11 500</t>
  </si>
  <si>
    <t xml:space="preserve">Kaffee geröstet, nicht entkoffeiniert</t>
  </si>
  <si>
    <t xml:space="preserve">1083 11 700</t>
  </si>
  <si>
    <t xml:space="preserve">Kaffee geröstet, entkoffeiniert</t>
  </si>
  <si>
    <t xml:space="preserve">110</t>
  </si>
  <si>
    <t xml:space="preserve">141</t>
  </si>
  <si>
    <t xml:space="preserve">Bekleidung (ohne Pelzbekleidung)</t>
  </si>
  <si>
    <t xml:space="preserve">Sonstige Oberbekleidung (oh. Arbeits- u. Berufsbekleidung)</t>
  </si>
  <si>
    <t xml:space="preserve">St</t>
  </si>
  <si>
    <t xml:space="preserve">Holz sowie Holz- und Korkwaren (ohne Möbel);
 Flecht- und Korbmacherwaren</t>
  </si>
  <si>
    <t xml:space="preserve">Verpackungsmittel, Lagerbehälter und Ladungsträger,
 aus Holz</t>
  </si>
  <si>
    <t xml:space="preserve">172</t>
  </si>
  <si>
    <t xml:space="preserve">Papier-, Karton- und Pappewaren</t>
  </si>
  <si>
    <t xml:space="preserve">Wellpapier und -pappe; Verpackungsmittel aus Papier,
 Karton und Pappe</t>
  </si>
  <si>
    <t xml:space="preserve">Schreibwaren u. Bürobedarf aus Papier, Karton od. Pappe</t>
  </si>
  <si>
    <t xml:space="preserve">Druckerzeugnisse, bespielte Ton-, Bild-
 und Datenträger</t>
  </si>
  <si>
    <t xml:space="preserve">181</t>
  </si>
  <si>
    <t xml:space="preserve">Druckereileistungen</t>
  </si>
  <si>
    <t xml:space="preserve">1812 12 303</t>
  </si>
  <si>
    <t xml:space="preserve">Verkaufskataloge (z.B. Versandhauskataloge, Reisekataloge),
 im Offsetdruckverfahren hergestellt</t>
  </si>
  <si>
    <t xml:space="preserve">1812 12 502</t>
  </si>
  <si>
    <t xml:space="preserve">Plakate u.ä. Drucke (z.B. Großflächenplakate, Plakate für
 Ganzsäulen u.ä. Plakate, City-Poster), im
 Offsetdruckverfahren hergestellt</t>
  </si>
  <si>
    <t xml:space="preserve">1812 12 507</t>
  </si>
  <si>
    <t xml:space="preserve">Andere Werbedrucke u. Werbeschriften (z.B. Prospekte,
 Werbebeilagen f. Zeitungen u. Zeitschriften, Werbe-
 aufkleber, Jubiläumsschriften u.ä. Werbedrucke),
 im Offsetdruckverfahren hergestellt</t>
  </si>
  <si>
    <t xml:space="preserve">1812 12 509</t>
  </si>
  <si>
    <t xml:space="preserve">Andere Werbedrucke u. Werbeschriften (z.B. Prospekte,
 Werbebeilagen für Zeitungen und Zeitschriften, Werbe-
 aufkleber, Jubiläumsschriften u.ä. Werbedrucke), 
 im Digitaldruckverfahren hergestellt</t>
  </si>
  <si>
    <t xml:space="preserve">1812 13 001</t>
  </si>
  <si>
    <t xml:space="preserve">Druck von Zeitungen weniger als viermal wöchentlich
 erscheinend, im Offsetdruckverfahren hergestellt</t>
  </si>
  <si>
    <t xml:space="preserve">1812 13 007</t>
  </si>
  <si>
    <t xml:space="preserve">Druck v. anderen Zeitschriften (z.B. Illustrierte, Magazine, 
 Fach-, Kunden-, Mitglieder-, Werks- u.a. Publi-
 kumszeitschriften), im Offsetdruckverfahren hergestellt</t>
  </si>
  <si>
    <t xml:space="preserve">1812 14 070</t>
  </si>
  <si>
    <t xml:space="preserve">Druck von Bücher, Broschüren u.ä. Drucke in losen Bogen
 oder in Blättern, auch gefalzt</t>
  </si>
  <si>
    <t xml:space="preserve">1812 14 143</t>
  </si>
  <si>
    <t xml:space="preserve">Druck von Sach-, Schul-, Kunst-, u.a. Bücher (ohne
 Adress- und Telefonbücher), im Offsetdruckverfahren
 hergestellt</t>
  </si>
  <si>
    <t xml:space="preserve">1812 14 490</t>
  </si>
  <si>
    <t xml:space="preserve">Druck von illustrierten Postkarten</t>
  </si>
  <si>
    <t xml:space="preserve">1812 19 907</t>
  </si>
  <si>
    <t xml:space="preserve">Andere Drucke für private oder gewerbliche Zwecke
 (ohne Endlosformulare), z.B. Formblätter, 
 Geschäftsdrucksachen, Familiendrucksachen</t>
  </si>
  <si>
    <t xml:space="preserve">1812 19 909</t>
  </si>
  <si>
    <t xml:space="preserve">Andere Drucke, a.n.g. (z.B. Kundenkarten, Mitglieds-
 ausweise oh. Speicherchip oder Magnetstreifen)</t>
  </si>
  <si>
    <t xml:space="preserve">1813 10 000</t>
  </si>
  <si>
    <t xml:space="preserve">Satz- und Bildherstellung</t>
  </si>
  <si>
    <t xml:space="preserve">1813 30 003</t>
  </si>
  <si>
    <t xml:space="preserve">Herstellung von reprografischen Produkten
 (z.B. Overheadfolien)</t>
  </si>
  <si>
    <t xml:space="preserve">1814 10 100</t>
  </si>
  <si>
    <t xml:space="preserve">Druckweiterverarbeitung v. Büchern usw. durch Falzen,
 Zusammentragen, Heften, Binden, Beschneiden</t>
  </si>
  <si>
    <t xml:space="preserve">182</t>
  </si>
  <si>
    <t xml:space="preserve">Vervielfältigung von bespielten Ton-, Bild- u. Datenträgern</t>
  </si>
  <si>
    <t xml:space="preserve">203</t>
  </si>
  <si>
    <t xml:space="preserve">204</t>
  </si>
  <si>
    <t xml:space="preserve">Seifen, Wasch-, Reinigungs- und Körperpflegemittel
 sowie Duftstoffe</t>
  </si>
  <si>
    <t xml:space="preserve">212</t>
  </si>
  <si>
    <t xml:space="preserve">Pharmazeutische Spezialitäten und sonstige
 pharmazeutische Erzeugnisse</t>
  </si>
  <si>
    <t xml:space="preserve">2120 11 800</t>
  </si>
  <si>
    <t xml:space="preserve">Arzneiwaren, andere Antibiotika enthaltend
 (ohne Penicilline), dosiert oder i.A.E.</t>
  </si>
  <si>
    <t xml:space="preserve">2120 13 600</t>
  </si>
  <si>
    <t xml:space="preserve">Andere Arzneiwaren, Vitamine, Provitamine oder Mischungen
 derselben (auch in Lösemitteln aller Art) enthaltend,
 dosiert oder i.A.E.</t>
  </si>
  <si>
    <t xml:space="preserve">2120 13 800</t>
  </si>
  <si>
    <t xml:space="preserve">Andere Arzneiwaren, Jod oder Jodverbindungen oder gemischte
 Bestandteile enthaltend, a.n.g.,  dosiert oder i.A.E.</t>
  </si>
  <si>
    <t xml:space="preserve">222</t>
  </si>
  <si>
    <t xml:space="preserve">Kunststoffwaren</t>
  </si>
  <si>
    <t xml:space="preserve">2223 14 505</t>
  </si>
  <si>
    <t xml:space="preserve">Fenster und deren Rahmen, Verkleidungen, Fenster-
 bänke, aus Kunststoffen</t>
  </si>
  <si>
    <t xml:space="preserve">Glas und Glaswaren, Keramik, bearbeitete Steine
 und Erden</t>
  </si>
  <si>
    <t xml:space="preserve">231</t>
  </si>
  <si>
    <t xml:space="preserve">Glas und Glaswaren</t>
  </si>
  <si>
    <t xml:space="preserve">m³</t>
  </si>
  <si>
    <t xml:space="preserve">2363 10 000</t>
  </si>
  <si>
    <t xml:space="preserve">239</t>
  </si>
  <si>
    <t xml:space="preserve">Sonstige Erzeugnisse aus nichtmetallischen Mineralien</t>
  </si>
  <si>
    <t xml:space="preserve">244</t>
  </si>
  <si>
    <t xml:space="preserve">NE-Metalle und Halbzeug daraus</t>
  </si>
  <si>
    <t xml:space="preserve">251</t>
  </si>
  <si>
    <t xml:space="preserve">Stahl- und Leichtmetallbauerzeugnisse</t>
  </si>
  <si>
    <t xml:space="preserve">t </t>
  </si>
  <si>
    <t xml:space="preserve">2511 23 500</t>
  </si>
  <si>
    <t xml:space="preserve">Rolläden u. andere Konstruktionen u. Konstruktions-
 teile, ausschließlich od. hauptsächlich aus Stahlblech</t>
  </si>
  <si>
    <t xml:space="preserve">2511 23 615</t>
  </si>
  <si>
    <t xml:space="preserve">Stütz- und Trägerkonstruktionen für andere Zwecke,
 aus Eisen oder Stahl</t>
  </si>
  <si>
    <t xml:space="preserve">255</t>
  </si>
  <si>
    <t xml:space="preserve">2550 13 500</t>
  </si>
  <si>
    <t xml:space="preserve">Blechformteile aus Stahl für sonst. Verwendungszwecke</t>
  </si>
  <si>
    <t xml:space="preserve">256</t>
  </si>
  <si>
    <t xml:space="preserve">Oberflächenveredlung, Wärmebehandlung und
 Mechanik, a.n.g.</t>
  </si>
  <si>
    <t xml:space="preserve">2561 11 900</t>
  </si>
  <si>
    <t xml:space="preserve">Andere metallische Überzüge (z.B. Nickel-, Kupfer-,
 Chromüberzüge, vergolden, versilbern, platinieren)
 durch Elektrolyse und chemische Verfahren</t>
  </si>
  <si>
    <t xml:space="preserve">2562 10 700</t>
  </si>
  <si>
    <t xml:space="preserve">Drehteile aus Metall für sonstige Erzeugnisse</t>
  </si>
  <si>
    <t xml:space="preserve">2562 20 001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2573 60 339</t>
  </si>
  <si>
    <t xml:space="preserve">Press-, Präge-, Tiefzieh-, Gesenkschmiede-, Stanz-
 oder Lochwerkzeuge für andere Metallbearbeitung</t>
  </si>
  <si>
    <t xml:space="preserve">Andere Metallwaren, a.n.g. (einschl. Veredlung
 von Erzeugnissen dieser Güterabteilung)</t>
  </si>
  <si>
    <t xml:space="preserve">2599 29 879</t>
  </si>
  <si>
    <t xml:space="preserve">Andere Schilder, Zahlen, Buchstaben u.a. Zeichen
 (ohne beleuchtete Schilder), aus unedlen Metallen</t>
  </si>
  <si>
    <t xml:space="preserve">2599 99 000</t>
  </si>
  <si>
    <t xml:space="preserve">Veredlung von Erzeugnissen dieser Güterabteilung (ohne
 Schmiede-, Press-, Zieh- u. Stanzteile, Oberflächen-
 veredlung, Wärmebehandlung und Mechanik, a.n.g.)</t>
  </si>
  <si>
    <t xml:space="preserve">261</t>
  </si>
  <si>
    <t xml:space="preserve">Elektronische Bauelemente und Leiterplatten</t>
  </si>
  <si>
    <t xml:space="preserve">2611 22 200</t>
  </si>
  <si>
    <t xml:space="preserve">Leuchtdioden, einschl. Laserdioden</t>
  </si>
  <si>
    <t xml:space="preserve">2611 22 401</t>
  </si>
  <si>
    <t xml:space="preserve">Solarzellen bzw. Solarmodule</t>
  </si>
  <si>
    <t xml:space="preserve">1 000 St</t>
  </si>
  <si>
    <t xml:space="preserve">2611 22 409</t>
  </si>
  <si>
    <t xml:space="preserve">Andere lichtempfindliche Halbleiterbauelemente</t>
  </si>
  <si>
    <t xml:space="preserve">2611 30 940</t>
  </si>
  <si>
    <t xml:space="preserve">Andere elektronische integrierte Schaltungen
 (z.B. Mikrocontroller, einschl. Mikrocomputer)</t>
  </si>
  <si>
    <t xml:space="preserve">2612 10 200</t>
  </si>
  <si>
    <t xml:space="preserve">Gedruckte Mehrlagenschaltungen, nur mit Leiterbahnen
 oder Kontakten</t>
  </si>
  <si>
    <t xml:space="preserve">2612 10 505</t>
  </si>
  <si>
    <t xml:space="preserve">Andere gedruckte Schaltungen, nur mit Leiterbahnen
 oder Kontakten, starr</t>
  </si>
  <si>
    <t xml:space="preserve">262</t>
  </si>
  <si>
    <t xml:space="preserve">263</t>
  </si>
  <si>
    <t xml:space="preserve">2630 40 703</t>
  </si>
  <si>
    <t xml:space="preserve">Baugruppen u. Teile für Baugruppen, die aus zwei oder
 mehr miteinander verbundenen Einzelteilen bestehen,
 für den Funksprechverkehr</t>
  </si>
  <si>
    <t xml:space="preserve">264</t>
  </si>
  <si>
    <t xml:space="preserve">265</t>
  </si>
  <si>
    <t xml:space="preserve">Mess-, Kontroll-, Navigations- u.ä. Instrumente und
 Vorrichtungen, Uhren</t>
  </si>
  <si>
    <t xml:space="preserve">Mess-, Kontroll-, Navigations- u.ä. Instrumente und
 Vorrichtungen</t>
  </si>
  <si>
    <t xml:space="preserve">2651 53 503</t>
  </si>
  <si>
    <t xml:space="preserve">Andere Instrumente, mit elektronischen Bauelementen
 ausgerüstet, die optische Strahlen verwenden
 (UV-Strahlen, sichtbares Licht, Infrarotstrahlen) </t>
  </si>
  <si>
    <t xml:space="preserve">2651 53 830</t>
  </si>
  <si>
    <t xml:space="preserve">Andere elektronische Instrumente, Apparate u. Geräte
 für physikalische oder chemische Untersuchungen</t>
  </si>
  <si>
    <t xml:space="preserve">2651 66 509</t>
  </si>
  <si>
    <t xml:space="preserve">Andere elektronische Instrumente, Apparate u. Geräte
 zum Messen oder Prüfen geometrischer Größen</t>
  </si>
  <si>
    <t xml:space="preserve">2651 82 005</t>
  </si>
  <si>
    <t xml:space="preserve">Mikrotome u. Teile für Instrumente, Apparate u. Geräte
 für physikalische oder chemische Untersuchungen</t>
  </si>
  <si>
    <t xml:space="preserve">2651 85 209</t>
  </si>
  <si>
    <t xml:space="preserve">Teile und Zubehör für andere Instrumente, Apparate u.
 Geräte zum Messen oder Prüfen, a.n.g.</t>
  </si>
  <si>
    <t xml:space="preserve">267</t>
  </si>
  <si>
    <t xml:space="preserve">Elektromotoren, Generatoren, Transformatoren
 und Teile dafür</t>
  </si>
  <si>
    <t xml:space="preserve">2712 31 500</t>
  </si>
  <si>
    <t xml:space="preserve">Speicherprogrammierbare Steuerungen mit zugehörigen
 Peripheribaugruppen, für eine Spannung von
 1 000 V oder weniger</t>
  </si>
  <si>
    <t xml:space="preserve">2712 31 709</t>
  </si>
  <si>
    <t xml:space="preserve">Andere Tafeln, Felder, Konsolen u.ä., a.n.g. für eine
 Spannung von 1 000 V oder weniger</t>
  </si>
  <si>
    <t xml:space="preserve">2712 40 905</t>
  </si>
  <si>
    <t xml:space="preserve">Andere Teile für Elektrizitätsverteilungs- oder 
 -schalteinrichtungen</t>
  </si>
  <si>
    <t xml:space="preserve">274</t>
  </si>
  <si>
    <t xml:space="preserve">275</t>
  </si>
  <si>
    <t xml:space="preserve">Haushaltsgeräte</t>
  </si>
  <si>
    <t xml:space="preserve">281</t>
  </si>
  <si>
    <t xml:space="preserve">Nicht wirtschaftszweigspezifische Maschinen</t>
  </si>
  <si>
    <t xml:space="preserve">Verbrennungsmotoren und Turbinen
 (ohne Motoren für Luft- und Straßenfahrzeuge)</t>
  </si>
  <si>
    <t xml:space="preserve">2811 31 000</t>
  </si>
  <si>
    <t xml:space="preserve">Teile für Dampfturbinen</t>
  </si>
  <si>
    <t xml:space="preserve">282</t>
  </si>
  <si>
    <t xml:space="preserve">Sonstige Maschinen für unspezifische Verwendung</t>
  </si>
  <si>
    <t xml:space="preserve">Kälte- und lufttechnische Erzeugnisse
 für gewerbliche Zwecke</t>
  </si>
  <si>
    <t xml:space="preserve">Sonstige nicht wirtschaftszweigspezifische
 Maschinen, a.n.g.</t>
  </si>
  <si>
    <t xml:space="preserve">2829 60 909</t>
  </si>
  <si>
    <t xml:space="preserve">Andere Apparate u. Vorrichtungen, auch elektrisch
 beheizt, für die Behandlung v. Stoffen durch Tempe-
 raturänderung (ohne Haushaltsapparate) für andere
 Industrien, z.B. für die Bau- u. Baustoffindustrie</t>
  </si>
  <si>
    <t xml:space="preserve">Maschinen für die Nahrungs-, Futtermittel- u. Getränke-
 herstellung u. für die Tabakverarbeitung, Teile dafür</t>
  </si>
  <si>
    <t xml:space="preserve">Maschinen f. sonstige bestimmte Wirtschaftszweige a.n.g. 
 (einschl. Veredlung v. Erzeugnissen dieser Güterabteilung)</t>
  </si>
  <si>
    <t xml:space="preserve">2899 39 554</t>
  </si>
  <si>
    <t xml:space="preserve">Montagelinien (verkettete mechanisierte u./od. automati-
 sierte Einzelmontage- bzw. Montageroboterstationen)</t>
  </si>
  <si>
    <t xml:space="preserve">2899 52 809</t>
  </si>
  <si>
    <t xml:space="preserve">Teile für andere Maschinen, Apparate u. Geräte mit eigener
 Funktion für sonstige bestimmte Wirtschaftszweige, a.n.g.</t>
  </si>
  <si>
    <t xml:space="preserve">292</t>
  </si>
  <si>
    <t xml:space="preserve">325</t>
  </si>
  <si>
    <t xml:space="preserve">Medizinische u. zahnmedizinische Apparate und Materialien</t>
  </si>
  <si>
    <t xml:space="preserve">3250 13 350</t>
  </si>
  <si>
    <t xml:space="preserve">Endoskope für medizinische Zwecke</t>
  </si>
  <si>
    <t xml:space="preserve">3250 13 799</t>
  </si>
  <si>
    <t xml:space="preserve">Andere Apparate und Geräte, für medizinische und
 chirurgische Zwecke, a.n.g.</t>
  </si>
  <si>
    <t xml:space="preserve">3250 22 350</t>
  </si>
  <si>
    <t xml:space="preserve">Künstliche Gelenke </t>
  </si>
  <si>
    <t xml:space="preserve">3250 22 390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22 901</t>
  </si>
  <si>
    <t xml:space="preserve">Andere Prothesen und andere Waren der Prothetik</t>
  </si>
  <si>
    <t xml:space="preserve">329</t>
  </si>
  <si>
    <t xml:space="preserve">Sonstige Erzeugnisse</t>
  </si>
  <si>
    <t xml:space="preserve">Sonstige Erzeugnisse, a.n.g. (einschl. Veredlung von
 Erzeugnissen dieser Güterabteilung)</t>
  </si>
  <si>
    <t xml:space="preserve">Reparatur, Instandhaltung und Installation von
 Maschinen u. Ausrüstungen (einschl. Wartung)</t>
  </si>
  <si>
    <t xml:space="preserve">331</t>
  </si>
  <si>
    <t xml:space="preserve">Reparatur und Instandhaltung von Metallerzeugnissen,
 Maschinen und Ausrüstungen (einschl. Wartung)</t>
  </si>
  <si>
    <t xml:space="preserve">3312 12 103</t>
  </si>
  <si>
    <t xml:space="preserve">Reparatur u. Instandhaltung von anderen Pumpen</t>
  </si>
  <si>
    <t xml:space="preserve">3312 15 009</t>
  </si>
  <si>
    <t xml:space="preserve">Reparatur u. Instandhaltung von anderen Hebezeugen und
 Fördermitteln (ohne Aufzügen, Rolltreppen und
 Rollsteigen)</t>
  </si>
  <si>
    <t xml:space="preserve">3312 18 009</t>
  </si>
  <si>
    <t xml:space="preserve">Reparatur u. Instandhaltung v. anderen kälte- u. luft-
 technischen Erzeugnissen für gewerbliche Zwecke</t>
  </si>
  <si>
    <t xml:space="preserve">3313 11 103</t>
  </si>
  <si>
    <t xml:space="preserve">Reparatur u. Instandhaltung von elektrischen
 Instrumenten und Vorrichtungen</t>
  </si>
  <si>
    <t xml:space="preserve">3313 12 000</t>
  </si>
  <si>
    <t xml:space="preserve">Reparatur u. Instandhaltung von medizinischen Geräten
 und orthopädischen Vorrichtungen (einschl. Waren
 der Zahnprothetik)</t>
  </si>
  <si>
    <t xml:space="preserve">3314 19 008</t>
  </si>
  <si>
    <t xml:space="preserve">Reparatur u. Instandhaltung von anderen
 elektrischen Geräten, a.n.g.</t>
  </si>
  <si>
    <t xml:space="preserve">3317 11 000</t>
  </si>
  <si>
    <t xml:space="preserve">Reparatur u. Instandhaltung von Schienenfahrzeugen</t>
  </si>
  <si>
    <t xml:space="preserve">332</t>
  </si>
  <si>
    <t xml:space="preserve">3320 11 000</t>
  </si>
  <si>
    <t xml:space="preserve">Installation v. Dampfkesseln (ohne Zentralheizungskessel),
 einschl. Verlegen von Rohrnetzen aus Metall
 in Industrieanlagen</t>
  </si>
  <si>
    <t xml:space="preserve">3320 12 001</t>
  </si>
  <si>
    <t xml:space="preserve">Installation von selbstproduzierten Metallkonstruktionen</t>
  </si>
  <si>
    <t xml:space="preserve">3320 29 502</t>
  </si>
  <si>
    <t xml:space="preserve">Installation von anderen kälte- und lufttechnischen
 Erzeugnissen, für gewerbliche Zwecke</t>
  </si>
  <si>
    <t xml:space="preserve">3320 42 001</t>
  </si>
  <si>
    <t xml:space="preserve">Installation v. nachrichtentechnischen Geräten u. Einrich-
 tungen (z.B. Kommunikationssysteme, Netzwerke usw.)</t>
  </si>
  <si>
    <t xml:space="preserve">3320 42 002</t>
  </si>
  <si>
    <t xml:space="preserve">Installation v. elektronischen Mess-, Kontroll-, Navi-
 gations u.ä. Instrumenten und Vorrichtungen</t>
  </si>
  <si>
    <t xml:space="preserve">3320 50 500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</t>
  </si>
  <si>
    <t xml:space="preserve">Planung u. Install. v. industriellen Prozesssteuerungseinrichtungen
 (Dauerbetrieb-Steuerungseinrichtungen, auch f. automatische
 Fertigungsanlagen, die aus verschiedenen  Maschinen, Förder-
 mitteln u. zentralen Steuerungsgeräten bestehen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\ *."/>
    <numFmt numFmtId="166" formatCode="0%"/>
    <numFmt numFmtId="167" formatCode="###\ ###\ ###\ ##0"/>
    <numFmt numFmtId="168" formatCode="@"/>
    <numFmt numFmtId="169" formatCode="#,##0"/>
    <numFmt numFmtId="170" formatCode="0"/>
    <numFmt numFmtId="171" formatCode="0.0;&quot;– &quot;0.0"/>
    <numFmt numFmtId="172" formatCode="#,##0.0"/>
    <numFmt numFmtId="173" formatCode="0.0"/>
    <numFmt numFmtId="174" formatCode="###\ ###\ ###\ ###"/>
    <numFmt numFmtId="175" formatCode="#\ ##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P 2009_Text" xfId="21"/>
    <cellStyle name="Standard_GP_2009-DE-2013-04-03-Gliederung_mit_Erläuterung" xfId="22"/>
    <cellStyle name="Standard_Mappe2" xfId="23"/>
    <cellStyle name="Standard_Mappe3" xfId="24"/>
    <cellStyle name="Standard_Metall-El III 95" xfId="25"/>
    <cellStyle name="Standard_SB_E01-05-00_2011j01_BE" xfId="26"/>
    <cellStyle name="Standard_Tab-Vorl-4st" xfId="27"/>
    <cellStyle name="Standard_Tabelle1" xfId="28"/>
    <cellStyle name="Standard_Tabellen_2007" xfId="29"/>
    <cellStyle name="Standard_VEROEFFE" xfId="30"/>
    <cellStyle name="Standard_VO-4st-j02-end" xfId="31"/>
    <cellStyle name="Standard_Vorbemerkungen" xfId="32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00078396237"/>
          <c:y val="0.0958281333571047"/>
          <c:w val="0.407156456490088"/>
          <c:h val="0.69156712426457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M$150:$M$157</c:f>
              <c:strCache>
                <c:ptCount val="8"/>
                <c:pt idx="0">
                  <c:v>Pharmazeutische u.ä. Erzeugnisse</c:v>
                </c:pt>
                <c:pt idx="1">
                  <c:v>Elektrische Ausrüstungen</c:v>
                </c:pt>
                <c:pt idx="2">
                  <c:v>Maschinen</c:v>
                </c:pt>
                <c:pt idx="3">
                  <c:v>Nahrungs- und Futtermittel</c:v>
                </c:pt>
                <c:pt idx="4">
                  <c:v>Datenverarbeitungsgeräte, elektronische und optische Erzeugnisse</c:v>
                </c:pt>
                <c:pt idx="5">
                  <c:v>Reparatur, Instandhaltung u. Installation von Maschinen u. Ausrüstungen (einschl. Wartung)</c:v>
                </c:pt>
                <c:pt idx="6">
                  <c:v>Metallerzeugnisse</c:v>
                </c:pt>
                <c:pt idx="7">
                  <c:v>Übrige Erzeugnisse</c:v>
                </c:pt>
              </c:strCache>
            </c:strRef>
          </c:cat>
          <c:val>
            <c:numRef>
              <c:f>Vorbemerkungen!$N$150:$N$157</c:f>
              <c:numCache>
                <c:formatCode>General</c:formatCode>
                <c:ptCount val="8"/>
                <c:pt idx="0">
                  <c:v>0.18</c:v>
                </c:pt>
                <c:pt idx="1">
                  <c:v>0.13</c:v>
                </c:pt>
                <c:pt idx="2">
                  <c:v>0.11</c:v>
                </c:pt>
                <c:pt idx="3">
                  <c:v>0.11</c:v>
                </c:pt>
                <c:pt idx="4">
                  <c:v>0.09</c:v>
                </c:pt>
                <c:pt idx="5">
                  <c:v>0.06</c:v>
                </c:pt>
                <c:pt idx="6">
                  <c:v>0.05</c:v>
                </c:pt>
                <c:pt idx="7">
                  <c:v>0.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5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48</xdr:row>
      <xdr:rowOff>95760</xdr:rowOff>
    </xdr:from>
    <xdr:to>
      <xdr:col>6</xdr:col>
      <xdr:colOff>1792440</xdr:colOff>
      <xdr:row>172</xdr:row>
      <xdr:rowOff>47520</xdr:rowOff>
    </xdr:to>
    <xdr:graphicFrame>
      <xdr:nvGraphicFramePr>
        <xdr:cNvPr id="6" name="Chart 16"/>
        <xdr:cNvGraphicFramePr/>
      </xdr:nvGraphicFramePr>
      <xdr:xfrm>
        <a:off x="38880" y="24251040"/>
        <a:ext cx="642852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986000671968</cdr:x>
      <cdr:y>0.128275985024068</cdr:y>
    </cdr:from>
    <cdr:to>
      <cdr:x>0.896740956434091</cdr:x>
      <cdr:y>0.183009449099661</cdr:y>
    </cdr:to>
    <cdr:sp>
      <cdr:nvSpPr>
        <cdr:cNvPr id="7" name="Text 1"/>
        <cdr:cNvSpPr/>
      </cdr:nvSpPr>
      <cdr:spPr>
        <a:xfrm>
          <a:off x="4017960" y="518040"/>
          <a:ext cx="17470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504535782282</cdr:x>
      <cdr:y>0.118292030665003</cdr:y>
    </cdr:from>
    <cdr:to>
      <cdr:x>0.857990816440811</cdr:x>
      <cdr:y>0.193706543055803</cdr:y>
    </cdr:to>
    <cdr:sp>
      <cdr:nvSpPr>
        <cdr:cNvPr id="8" name="Text 2"/>
        <cdr:cNvSpPr/>
      </cdr:nvSpPr>
      <cdr:spPr>
        <a:xfrm>
          <a:off x="4214160" y="477720"/>
          <a:ext cx="13017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harmazeutische u.ä. Erzeugnisse; 1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75674767611</cdr:x>
      <cdr:y>0.764039935817436</cdr:y>
    </cdr:from>
    <cdr:to>
      <cdr:x>0.76850711165864</cdr:x>
      <cdr:y>0.807006596541273</cdr:y>
    </cdr:to>
    <cdr:sp>
      <cdr:nvSpPr>
        <cdr:cNvPr id="9" name="Text 3"/>
        <cdr:cNvSpPr/>
      </cdr:nvSpPr>
      <cdr:spPr>
        <a:xfrm>
          <a:off x="3258000" y="3085560"/>
          <a:ext cx="16826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Nahrungs- und Futtermittel; 1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01175943555</cdr:x>
      <cdr:y>0.366732037796399</cdr:y>
    </cdr:from>
    <cdr:to>
      <cdr:x>0.979728973009296</cdr:x>
      <cdr:y>0.408985558923159</cdr:y>
    </cdr:to>
    <cdr:sp>
      <cdr:nvSpPr>
        <cdr:cNvPr id="10" name="Text 4"/>
        <cdr:cNvSpPr/>
      </cdr:nvSpPr>
      <cdr:spPr>
        <a:xfrm>
          <a:off x="4664160" y="1481040"/>
          <a:ext cx="163440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sche Ausrüstungen; 1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79336991824</cdr:x>
      <cdr:y>0.626493136031378</cdr:y>
    </cdr:from>
    <cdr:to>
      <cdr:x>0.848247284130362</cdr:x>
      <cdr:y>0.679978605812088</cdr:y>
    </cdr:to>
    <cdr:sp>
      <cdr:nvSpPr>
        <cdr:cNvPr id="11" name="Text 5"/>
        <cdr:cNvSpPr/>
      </cdr:nvSpPr>
      <cdr:spPr>
        <a:xfrm>
          <a:off x="4374720" y="2530080"/>
          <a:ext cx="10785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aschinen; 11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1516407212454</cdr:x>
      <cdr:y>0.742289178106614</cdr:y>
    </cdr:from>
    <cdr:to>
      <cdr:x>0.479001007951618</cdr:x>
      <cdr:y>0.858530932430023</cdr:y>
    </cdr:to>
    <cdr:sp>
      <cdr:nvSpPr>
        <cdr:cNvPr id="12" name="Text 6"/>
        <cdr:cNvSpPr/>
      </cdr:nvSpPr>
      <cdr:spPr>
        <a:xfrm>
          <a:off x="1552680" y="2997720"/>
          <a:ext cx="152676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lektronische und optische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rzeugnisse; 9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3987008623586</cdr:x>
      <cdr:y>0.498752005705117</cdr:y>
    </cdr:from>
    <cdr:to>
      <cdr:x>0.297737708589988</cdr:x>
      <cdr:y>0.536459261900517</cdr:y>
    </cdr:to>
    <cdr:sp>
      <cdr:nvSpPr>
        <cdr:cNvPr id="13" name="Text 7"/>
        <cdr:cNvSpPr/>
      </cdr:nvSpPr>
      <cdr:spPr>
        <a:xfrm>
          <a:off x="668520" y="2014200"/>
          <a:ext cx="12456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etallerzeugnisse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62627393885094</cdr:x>
      <cdr:y>0.609466928151186</cdr:y>
    </cdr:from>
    <cdr:to>
      <cdr:x>0.343263523350879</cdr:x>
      <cdr:y>0.742289178106614</cdr:y>
    </cdr:to>
    <cdr:sp>
      <cdr:nvSpPr>
        <cdr:cNvPr id="14" name="Text 8"/>
        <cdr:cNvSpPr/>
      </cdr:nvSpPr>
      <cdr:spPr>
        <a:xfrm>
          <a:off x="168840" y="2461320"/>
          <a:ext cx="20379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von Maschinen u. Ausrüstungen (einschl. Wartung); 6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9736812632994</cdr:x>
      <cdr:y>0.128275985024068</cdr:y>
    </cdr:from>
    <cdr:to>
      <cdr:x>0.372774106842872</cdr:x>
      <cdr:y>0.173025494740595</cdr:y>
    </cdr:to>
    <cdr:sp>
      <cdr:nvSpPr>
        <cdr:cNvPr id="15" name="Text 10"/>
        <cdr:cNvSpPr/>
      </cdr:nvSpPr>
      <cdr:spPr>
        <a:xfrm>
          <a:off x="962640" y="518040"/>
          <a:ext cx="1433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Übrige Erzeugnisse; 27%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B1" s="0"/>
      <c r="D1" s="2" t="s">
        <v>0</v>
      </c>
      <c r="E1" s="2"/>
    </row>
    <row r="2" customFormat="false" ht="40.15" hidden="false" customHeight="true" outlineLevel="0" collapsed="false">
      <c r="C2" s="3" t="s">
        <v>1</v>
      </c>
      <c r="D2" s="2"/>
      <c r="E2" s="2"/>
    </row>
    <row r="3" customFormat="false" ht="34.5" hidden="false" customHeight="false" outlineLevel="0" collapsed="false">
      <c r="C3" s="3" t="s">
        <v>2</v>
      </c>
      <c r="D3" s="2"/>
      <c r="E3" s="2"/>
    </row>
    <row r="4" customFormat="false" ht="6.6" hidden="false" customHeight="true" outlineLevel="0" collapsed="false">
      <c r="D4" s="2"/>
      <c r="E4" s="2"/>
    </row>
    <row r="5" customFormat="false" ht="20.25" hidden="false" customHeight="false" outlineLevel="0" collapsed="false">
      <c r="C5" s="4" t="s">
        <v>3</v>
      </c>
      <c r="D5" s="2"/>
      <c r="E5" s="2"/>
    </row>
    <row r="6" s="5" customFormat="true" ht="34.9" hidden="false" customHeight="true" outlineLevel="0" collapsed="false">
      <c r="D6" s="2"/>
      <c r="E6" s="2"/>
    </row>
    <row r="7" customFormat="false" ht="84" hidden="false" customHeight="true" outlineLevel="0" collapsed="false">
      <c r="C7" s="6" t="s">
        <v>4</v>
      </c>
      <c r="D7" s="2"/>
      <c r="E7" s="2"/>
    </row>
    <row r="8" customFormat="false" ht="12.75" hidden="false" customHeight="false" outlineLevel="0" collapsed="false">
      <c r="D8" s="2"/>
      <c r="E8" s="2"/>
    </row>
    <row r="9" customFormat="false" ht="45" hidden="false" customHeight="true" outlineLevel="0" collapsed="false">
      <c r="C9" s="7" t="s">
        <v>5</v>
      </c>
      <c r="D9" s="2"/>
      <c r="E9" s="2"/>
    </row>
    <row r="10" customFormat="false" ht="7.15" hidden="false" customHeight="tru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66" hidden="false" customHeight="true" outlineLevel="0" collapsed="false"/>
    <row r="13" customFormat="false" ht="36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E1:E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A16" s="1"/>
      <c r="B16" s="8"/>
    </row>
    <row r="17" customFormat="false" ht="12.75" hidden="false" customHeight="false" outlineLevel="0" collapsed="false">
      <c r="A17" s="1"/>
      <c r="B17" s="8"/>
    </row>
    <row r="18" customFormat="false" ht="12.75" hidden="false" customHeight="false" outlineLevel="0" collapsed="false">
      <c r="A18" s="1"/>
      <c r="B18" s="8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A21" s="10" t="s">
        <v>6</v>
      </c>
      <c r="B21" s="8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9</v>
      </c>
    </row>
    <row r="27" customFormat="false" ht="11.1" hidden="false" customHeight="true" outlineLevel="0" collapsed="false">
      <c r="A27" s="1"/>
      <c r="B27" s="11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1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" hidden="false" customHeight="true" outlineLevel="0" collapsed="false">
      <c r="A37" s="14"/>
      <c r="B37" s="14" t="s">
        <v>19</v>
      </c>
      <c r="C37" s="14"/>
      <c r="D37" s="18"/>
      <c r="E37" s="16" t="s">
        <v>20</v>
      </c>
    </row>
    <row r="38" customFormat="false" ht="10.9" hidden="false" customHeight="true" outlineLevel="0" collapsed="false">
      <c r="A38" s="14"/>
      <c r="B38" s="14" t="s">
        <v>21</v>
      </c>
      <c r="C38" s="14"/>
      <c r="D38" s="18"/>
      <c r="E38" s="16" t="s">
        <v>22</v>
      </c>
    </row>
    <row r="39" customFormat="false" ht="10.9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" hidden="false" customHeight="true" outlineLevel="0" collapsed="false">
      <c r="A41" s="14"/>
      <c r="B41" s="17"/>
      <c r="C41" s="19"/>
      <c r="D41" s="16" t="s">
        <v>29</v>
      </c>
      <c r="E41" s="16" t="s">
        <v>30</v>
      </c>
    </row>
    <row r="42" customFormat="false" ht="10.9" hidden="false" customHeight="true" outlineLevel="0" collapsed="false">
      <c r="A42" s="14"/>
      <c r="B42" s="14" t="s">
        <v>31</v>
      </c>
      <c r="C42" s="19"/>
      <c r="D42" s="16" t="s">
        <v>32</v>
      </c>
      <c r="E42" s="16" t="s">
        <v>33</v>
      </c>
    </row>
    <row r="43" customFormat="false" ht="10.9" hidden="false" customHeight="true" outlineLevel="0" collapsed="false">
      <c r="A43" s="14"/>
      <c r="B43" s="14" t="s">
        <v>34</v>
      </c>
      <c r="C43" s="19"/>
      <c r="D43" s="16" t="s">
        <v>35</v>
      </c>
      <c r="E43" s="16" t="s">
        <v>36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7</v>
      </c>
    </row>
    <row r="45" customFormat="false" ht="10.9" hidden="false" customHeight="true" outlineLevel="0" collapsed="false">
      <c r="A45" s="19"/>
      <c r="B45" s="20"/>
      <c r="C45" s="19"/>
      <c r="D45" s="16" t="s">
        <v>38</v>
      </c>
      <c r="E45" s="16" t="s">
        <v>39</v>
      </c>
    </row>
    <row r="46" customFormat="false" ht="10.9" hidden="false" customHeight="true" outlineLevel="0" collapsed="false">
      <c r="A46" s="19"/>
      <c r="B46" s="20"/>
      <c r="C46" s="19"/>
      <c r="D46" s="16" t="s">
        <v>40</v>
      </c>
      <c r="E46" s="16" t="s">
        <v>41</v>
      </c>
    </row>
    <row r="47" customFormat="false" ht="10.9" hidden="false" customHeight="true" outlineLevel="0" collapsed="false">
      <c r="A47" s="19"/>
      <c r="B47" s="20"/>
      <c r="C47" s="19"/>
      <c r="D47" s="16" t="s">
        <v>42</v>
      </c>
      <c r="E47" s="16" t="s">
        <v>43</v>
      </c>
    </row>
    <row r="48" customFormat="false" ht="10.9" hidden="false" customHeight="true" outlineLevel="0" collapsed="false">
      <c r="A48" s="19"/>
      <c r="B48" s="20"/>
      <c r="C48" s="19"/>
      <c r="D48" s="16" t="s">
        <v>44</v>
      </c>
      <c r="E48" s="16" t="s">
        <v>45</v>
      </c>
    </row>
    <row r="49" customFormat="false" ht="10.9" hidden="false" customHeight="true" outlineLevel="0" collapsed="false">
      <c r="A49" s="19"/>
      <c r="B49" s="20"/>
      <c r="C49" s="19"/>
      <c r="D49" s="18"/>
      <c r="E49" s="16"/>
    </row>
    <row r="50" customFormat="false" ht="10.9" hidden="false" customHeight="true" outlineLevel="0" collapsed="false">
      <c r="A50" s="19"/>
      <c r="B50" s="20"/>
      <c r="C50" s="19"/>
      <c r="D50" s="18"/>
      <c r="E50" s="16"/>
    </row>
    <row r="51" customFormat="false" ht="10.9" hidden="false" customHeight="true" outlineLevel="0" collapsed="false">
      <c r="A51" s="14"/>
      <c r="B51" s="17" t="s">
        <v>46</v>
      </c>
      <c r="C51" s="19"/>
    </row>
    <row r="52" customFormat="false" ht="10.9" hidden="false" customHeight="true" outlineLevel="0" collapsed="false">
      <c r="A52" s="14"/>
      <c r="B52" s="21" t="s">
        <v>47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8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9</v>
      </c>
      <c r="C57" s="19"/>
    </row>
    <row r="58" customFormat="false" ht="10.9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D1" s="29" t="s">
        <v>51</v>
      </c>
    </row>
    <row r="2" customFormat="false" ht="20.45" hidden="false" customHeight="true" outlineLevel="0" collapsed="false">
      <c r="C2" s="30" t="s">
        <v>52</v>
      </c>
      <c r="D2" s="29"/>
    </row>
    <row r="3" customFormat="false" ht="12" hidden="false" customHeight="false" outlineLevel="0" collapsed="false">
      <c r="A3" s="31"/>
      <c r="C3" s="25"/>
      <c r="D3" s="29"/>
    </row>
    <row r="4" s="35" customFormat="true" ht="12" hidden="false" customHeight="true" outlineLevel="0" collapsed="false">
      <c r="A4" s="32"/>
      <c r="B4" s="33" t="s">
        <v>53</v>
      </c>
      <c r="C4" s="34" t="n">
        <v>4</v>
      </c>
      <c r="D4" s="29"/>
    </row>
    <row r="5" customFormat="false" ht="12" hidden="false" customHeight="false" outlineLevel="0" collapsed="false">
      <c r="A5" s="31"/>
      <c r="C5" s="36"/>
      <c r="D5" s="29"/>
    </row>
    <row r="6" customFormat="false" ht="12" hidden="false" customHeight="false" outlineLevel="0" collapsed="false">
      <c r="A6" s="31"/>
      <c r="B6" s="37" t="s">
        <v>54</v>
      </c>
      <c r="C6" s="36"/>
      <c r="D6" s="29"/>
    </row>
    <row r="7" s="40" customFormat="true" ht="12.75" hidden="false" customHeight="true" outlineLevel="0" collapsed="false">
      <c r="A7" s="38"/>
      <c r="B7" s="38" t="s">
        <v>55</v>
      </c>
      <c r="C7" s="39"/>
      <c r="D7" s="29"/>
    </row>
    <row r="8" s="40" customFormat="true" ht="12" hidden="false" customHeight="true" outlineLevel="0" collapsed="false">
      <c r="A8" s="38"/>
      <c r="B8" s="38" t="s">
        <v>56</v>
      </c>
      <c r="C8" s="39"/>
    </row>
    <row r="9" s="40" customFormat="true" ht="12" hidden="false" customHeight="true" outlineLevel="0" collapsed="false">
      <c r="A9" s="38"/>
      <c r="B9" s="41" t="s">
        <v>57</v>
      </c>
      <c r="C9" s="39" t="n">
        <v>6</v>
      </c>
    </row>
    <row r="10" s="40" customFormat="true" ht="12" hidden="false" customHeight="true" outlineLevel="0" collapsed="false">
      <c r="C10" s="26"/>
    </row>
    <row r="11" s="40" customFormat="true" ht="12.75" hidden="false" customHeight="true" outlineLevel="0" collapsed="false">
      <c r="C11" s="42"/>
    </row>
    <row r="12" s="40" customFormat="true" ht="12" hidden="false" customHeight="true" outlineLevel="0" collapsed="false">
      <c r="A12" s="43"/>
      <c r="B12" s="44" t="s">
        <v>58</v>
      </c>
      <c r="C12" s="26"/>
    </row>
    <row r="13" s="40" customFormat="true" ht="12" hidden="false" customHeight="true" outlineLevel="0" collapsed="false">
      <c r="A13" s="38" t="n">
        <v>1</v>
      </c>
      <c r="B13" s="38" t="s">
        <v>59</v>
      </c>
      <c r="C13" s="39"/>
    </row>
    <row r="14" s="40" customFormat="true" ht="12" hidden="false" customHeight="true" outlineLevel="0" collapsed="false">
      <c r="A14" s="38"/>
      <c r="B14" s="41" t="s">
        <v>60</v>
      </c>
      <c r="C14" s="39" t="n">
        <v>7</v>
      </c>
    </row>
    <row r="15" s="40" customFormat="true" ht="12" hidden="false" customHeight="false" outlineLevel="0" collapsed="false">
      <c r="A15" s="45"/>
      <c r="B15" s="46"/>
      <c r="C15" s="47"/>
    </row>
    <row r="16" s="40" customFormat="true" ht="12" hidden="false" customHeight="false" outlineLevel="0" collapsed="false">
      <c r="A16" s="38" t="n">
        <v>2</v>
      </c>
      <c r="B16" s="38" t="s">
        <v>59</v>
      </c>
      <c r="C16" s="48"/>
    </row>
    <row r="17" s="40" customFormat="true" ht="12" hidden="false" customHeight="false" outlineLevel="0" collapsed="false">
      <c r="A17" s="38"/>
      <c r="B17" s="41" t="s">
        <v>61</v>
      </c>
      <c r="C17" s="39" t="n">
        <v>8</v>
      </c>
    </row>
    <row r="18" s="40" customFormat="true" ht="12" hidden="false" customHeight="false" outlineLevel="0" collapsed="false">
      <c r="C18" s="26"/>
    </row>
    <row r="19" s="40" customFormat="true" ht="12" hidden="false" customHeight="false" outlineLevel="0" collapsed="false">
      <c r="A19" s="38" t="n">
        <v>3</v>
      </c>
      <c r="B19" s="38" t="s">
        <v>59</v>
      </c>
      <c r="C19" s="39"/>
    </row>
    <row r="20" s="40" customFormat="true" ht="12" hidden="false" customHeight="false" outlineLevel="0" collapsed="false">
      <c r="A20" s="38"/>
      <c r="B20" s="41" t="s">
        <v>62</v>
      </c>
      <c r="C20" s="39" t="n">
        <v>13</v>
      </c>
    </row>
    <row r="21" s="40" customFormat="true" ht="12" hidden="false" customHeight="false" outlineLevel="0" collapsed="false">
      <c r="C21" s="26"/>
    </row>
    <row r="22" s="40" customFormat="true" ht="12" hidden="false" customHeight="false" outlineLevel="0" collapsed="false">
      <c r="A22" s="49"/>
      <c r="B22" s="50"/>
      <c r="C22" s="48"/>
    </row>
    <row r="23" s="40" customFormat="true" ht="12" hidden="false" customHeight="false" outlineLevel="0" collapsed="false">
      <c r="A23" s="49"/>
      <c r="B23" s="51"/>
      <c r="C23" s="48"/>
    </row>
    <row r="24" s="40" customFormat="true" ht="12" hidden="false" customHeight="false" outlineLevel="0" collapsed="false">
      <c r="A24" s="52" t="s">
        <v>63</v>
      </c>
      <c r="B24" s="52"/>
      <c r="C24" s="53"/>
    </row>
    <row r="25" s="40" customFormat="true" ht="12" hidden="false" customHeight="false" outlineLevel="0" collapsed="false">
      <c r="A25" s="25"/>
      <c r="B25" s="54"/>
      <c r="C25" s="53"/>
    </row>
    <row r="26" s="40" customFormat="true" ht="12" hidden="false" customHeight="false" outlineLevel="0" collapsed="false">
      <c r="A26" s="25"/>
      <c r="B26" s="55" t="s">
        <v>64</v>
      </c>
      <c r="C26" s="53"/>
    </row>
    <row r="27" s="40" customFormat="true" ht="12" hidden="false" customHeight="false" outlineLevel="0" collapsed="false">
      <c r="A27" s="25"/>
      <c r="B27" s="55" t="s">
        <v>65</v>
      </c>
      <c r="C27" s="53"/>
    </row>
    <row r="28" s="40" customFormat="true" ht="12" hidden="false" customHeight="false" outlineLevel="0" collapsed="false">
      <c r="A28" s="25"/>
      <c r="B28" s="55" t="s">
        <v>66</v>
      </c>
      <c r="C28" s="53"/>
    </row>
    <row r="29" s="40" customFormat="true" ht="12" hidden="false" customHeight="false" outlineLevel="0" collapsed="false">
      <c r="A29" s="52"/>
      <c r="B29" s="55" t="s">
        <v>67</v>
      </c>
      <c r="C29" s="53"/>
    </row>
    <row r="30" s="40" customFormat="true" ht="12" hidden="false" customHeight="false" outlineLevel="0" collapsed="false">
      <c r="A30" s="25"/>
      <c r="B30" s="55" t="s">
        <v>68</v>
      </c>
      <c r="C30" s="53"/>
    </row>
    <row r="31" s="40" customFormat="true" ht="12" hidden="false" customHeight="false" outlineLevel="0" collapsed="false">
      <c r="A31" s="25"/>
      <c r="B31" s="55" t="s">
        <v>69</v>
      </c>
      <c r="C31" s="56"/>
    </row>
    <row r="32" s="40" customFormat="true" ht="12" hidden="false" customHeight="false" outlineLevel="0" collapsed="false">
      <c r="A32" s="57"/>
      <c r="B32" s="55" t="s">
        <v>70</v>
      </c>
      <c r="C32" s="58"/>
      <c r="D32" s="59"/>
    </row>
    <row r="33" s="40" customFormat="true" ht="12" hidden="false" customHeight="false" outlineLevel="0" collapsed="false">
      <c r="A33" s="57"/>
      <c r="B33" s="55" t="s">
        <v>71</v>
      </c>
      <c r="C33" s="53"/>
    </row>
    <row r="34" s="40" customFormat="true" ht="12" hidden="false" customHeight="false" outlineLevel="0" collapsed="false">
      <c r="A34" s="57"/>
      <c r="B34" s="55" t="s">
        <v>72</v>
      </c>
      <c r="C34" s="53"/>
    </row>
    <row r="35" s="40" customFormat="true" ht="12" hidden="false" customHeight="false" outlineLevel="0" collapsed="false">
      <c r="A35" s="57"/>
      <c r="B35" s="55" t="s">
        <v>73</v>
      </c>
      <c r="C35" s="53"/>
    </row>
    <row r="36" s="40" customFormat="true" ht="12" hidden="false" customHeight="false" outlineLevel="0" collapsed="false">
      <c r="A36" s="57"/>
      <c r="B36" s="55" t="s">
        <v>74</v>
      </c>
      <c r="C36" s="56"/>
    </row>
    <row r="37" s="40" customFormat="true" ht="12" hidden="false" customHeight="false" outlineLevel="0" collapsed="false">
      <c r="A37" s="57"/>
      <c r="B37" s="55" t="s">
        <v>75</v>
      </c>
      <c r="C37" s="58"/>
    </row>
    <row r="38" s="40" customFormat="true" ht="12" hidden="false" customHeight="false" outlineLevel="0" collapsed="false">
      <c r="A38" s="57"/>
      <c r="B38" s="55" t="s">
        <v>76</v>
      </c>
      <c r="C38" s="53"/>
    </row>
    <row r="39" s="40" customFormat="true" ht="12" hidden="false" customHeight="false" outlineLevel="0" collapsed="false">
      <c r="A39" s="57"/>
      <c r="B39" s="55" t="s">
        <v>77</v>
      </c>
      <c r="C39" s="53"/>
    </row>
    <row r="40" s="40" customFormat="true" ht="12" hidden="false" customHeight="false" outlineLevel="0" collapsed="false">
      <c r="A40" s="57"/>
      <c r="B40" s="55" t="s">
        <v>78</v>
      </c>
      <c r="C40" s="56"/>
    </row>
    <row r="41" s="40" customFormat="true" ht="12" hidden="false" customHeight="false" outlineLevel="0" collapsed="false">
      <c r="A41" s="57"/>
      <c r="B41" s="55" t="s">
        <v>79</v>
      </c>
      <c r="C41" s="58"/>
    </row>
    <row r="42" s="40" customFormat="true" ht="12" hidden="false" customHeight="false" outlineLevel="0" collapsed="false">
      <c r="A42" s="57"/>
      <c r="B42" s="55" t="s">
        <v>80</v>
      </c>
      <c r="C42" s="58"/>
    </row>
    <row r="43" s="40" customFormat="true" ht="12" hidden="false" customHeight="false" outlineLevel="0" collapsed="false">
      <c r="A43" s="57"/>
      <c r="B43" s="55" t="s">
        <v>81</v>
      </c>
      <c r="C43" s="53"/>
    </row>
    <row r="44" s="40" customFormat="true" ht="12" hidden="false" customHeight="false" outlineLevel="0" collapsed="false">
      <c r="A44" s="57"/>
      <c r="B44" s="55" t="s">
        <v>82</v>
      </c>
      <c r="C44" s="56"/>
    </row>
    <row r="45" s="40" customFormat="true" ht="12" hidden="false" customHeight="false" outlineLevel="0" collapsed="false">
      <c r="A45" s="57"/>
      <c r="B45" s="55" t="s">
        <v>83</v>
      </c>
      <c r="C45" s="53"/>
      <c r="D45" s="60"/>
    </row>
    <row r="46" s="40" customFormat="true" ht="12" hidden="false" customHeight="false" outlineLevel="0" collapsed="false">
      <c r="A46" s="57"/>
      <c r="B46" s="55" t="s">
        <v>84</v>
      </c>
      <c r="C46" s="53"/>
      <c r="D46" s="60"/>
    </row>
    <row r="47" customFormat="false" ht="12" hidden="false" customHeight="false" outlineLevel="0" collapsed="false">
      <c r="A47" s="57"/>
      <c r="B47" s="55" t="s">
        <v>85</v>
      </c>
      <c r="C47" s="48"/>
    </row>
    <row r="48" customFormat="false" ht="12" hidden="false" customHeight="false" outlineLevel="0" collapsed="false">
      <c r="A48" s="57"/>
      <c r="B48" s="55" t="s">
        <v>86</v>
      </c>
      <c r="C48" s="61"/>
    </row>
    <row r="49" customFormat="false" ht="12" hidden="false" customHeight="false" outlineLevel="0" collapsed="false">
      <c r="A49" s="57"/>
      <c r="B49" s="55" t="s">
        <v>87</v>
      </c>
      <c r="C49" s="61"/>
    </row>
    <row r="50" customFormat="false" ht="12" hidden="false" customHeight="false" outlineLevel="0" collapsed="false">
      <c r="A50" s="57"/>
      <c r="B50" s="55" t="s">
        <v>88</v>
      </c>
    </row>
    <row r="51" customFormat="false" ht="12" hidden="false" customHeight="false" outlineLevel="0" collapsed="false">
      <c r="A51" s="57"/>
      <c r="B51" s="55" t="s">
        <v>89</v>
      </c>
      <c r="C51" s="25"/>
    </row>
    <row r="52" customFormat="false" ht="12" hidden="false" customHeight="false" outlineLevel="0" collapsed="false">
      <c r="B52" s="55" t="s">
        <v>90</v>
      </c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n Berlin 2012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n Berlin 2012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n Berlin 2012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n Berlin 2012 nach ausgewählten Erzeugniss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6" activeCellId="0" sqref="I5:I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false" outlineLevel="0" max="8" min="8" style="0" width="16.7"/>
    <col collapsed="false" customWidth="true" hidden="false" outlineLevel="0" max="12" min="12" style="0" width="7.14"/>
    <col collapsed="false" customWidth="true" hidden="false" outlineLevel="0" max="13" min="13" style="0" width="21.28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3" t="s">
        <v>92</v>
      </c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A149" s="40"/>
      <c r="M149" s="64" t="s">
        <v>93</v>
      </c>
      <c r="N149" s="65" t="s">
        <v>94</v>
      </c>
      <c r="O149" s="65" t="s">
        <v>95</v>
      </c>
    </row>
    <row r="150" customFormat="false" ht="22.5" hidden="false" customHeight="false" outlineLevel="0" collapsed="false">
      <c r="A150" s="40"/>
      <c r="L150" s="66" t="s">
        <v>96</v>
      </c>
      <c r="M150" s="67" t="s">
        <v>97</v>
      </c>
      <c r="N150" s="68" t="n">
        <v>0.18</v>
      </c>
      <c r="O150" s="69" t="n">
        <v>3782140</v>
      </c>
    </row>
    <row r="151" customFormat="false" ht="12.75" hidden="false" customHeight="false" outlineLevel="0" collapsed="false">
      <c r="L151" s="66" t="s">
        <v>98</v>
      </c>
      <c r="M151" s="67" t="s">
        <v>99</v>
      </c>
      <c r="N151" s="68" t="n">
        <v>0.13</v>
      </c>
      <c r="O151" s="69" t="n">
        <v>2639280</v>
      </c>
    </row>
    <row r="152" customFormat="false" ht="12.75" hidden="false" customHeight="true" outlineLevel="0" collapsed="false">
      <c r="L152" s="66" t="s">
        <v>100</v>
      </c>
      <c r="M152" s="67" t="s">
        <v>101</v>
      </c>
      <c r="N152" s="68" t="n">
        <v>0.11</v>
      </c>
      <c r="O152" s="69" t="n">
        <v>2314860</v>
      </c>
    </row>
    <row r="153" customFormat="false" ht="12.75" hidden="false" customHeight="true" outlineLevel="0" collapsed="false">
      <c r="L153" s="66" t="s">
        <v>102</v>
      </c>
      <c r="M153" s="67" t="s">
        <v>103</v>
      </c>
      <c r="N153" s="68" t="n">
        <v>0.11</v>
      </c>
      <c r="O153" s="69" t="n">
        <v>2182252</v>
      </c>
    </row>
    <row r="154" customFormat="false" ht="12" hidden="false" customHeight="true" outlineLevel="0" collapsed="false">
      <c r="L154" s="70" t="s">
        <v>104</v>
      </c>
      <c r="M154" s="67" t="s">
        <v>105</v>
      </c>
      <c r="N154" s="68" t="n">
        <v>0.09</v>
      </c>
      <c r="O154" s="69" t="n">
        <v>1804147</v>
      </c>
    </row>
    <row r="155" customFormat="false" ht="12" hidden="false" customHeight="true" outlineLevel="0" collapsed="false">
      <c r="L155" s="70" t="s">
        <v>106</v>
      </c>
      <c r="M155" s="67" t="s">
        <v>107</v>
      </c>
      <c r="N155" s="68" t="n">
        <v>0.06</v>
      </c>
      <c r="O155" s="69" t="n">
        <v>1208198</v>
      </c>
    </row>
    <row r="156" customFormat="false" ht="12" hidden="false" customHeight="true" outlineLevel="0" collapsed="false">
      <c r="L156" s="66" t="s">
        <v>108</v>
      </c>
      <c r="M156" s="67" t="s">
        <v>109</v>
      </c>
      <c r="N156" s="68" t="n">
        <v>0.05</v>
      </c>
      <c r="O156" s="71" t="n">
        <v>1108425</v>
      </c>
    </row>
    <row r="157" customFormat="false" ht="22.5" hidden="false" customHeight="true" outlineLevel="0" collapsed="false">
      <c r="L157" s="72" t="s">
        <v>110</v>
      </c>
      <c r="M157" s="73" t="s">
        <v>111</v>
      </c>
      <c r="N157" s="74" t="n">
        <v>0.27</v>
      </c>
      <c r="O157" s="75" t="n">
        <v>5536203</v>
      </c>
    </row>
    <row r="158" customFormat="false" ht="11.25" hidden="false" customHeight="true" outlineLevel="0" collapsed="false">
      <c r="L158" s="66"/>
      <c r="M158" s="67"/>
      <c r="N158" s="76" t="n">
        <f aca="false">SUM(N150:N157)</f>
        <v>1</v>
      </c>
      <c r="O158" s="77" t="n">
        <f aca="false">SUM(O150:O157)</f>
        <v>20575505</v>
      </c>
    </row>
    <row r="159" customFormat="false" ht="12.75" hidden="false" customHeight="false" outlineLevel="0" collapsed="false">
      <c r="L159" s="78"/>
      <c r="M159" s="78"/>
      <c r="O159" s="79"/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&#10; Gewerbes (sowie Bergbau und Gewinnung von Steinen und Erden) in Berlin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5.13"/>
    <col collapsed="false" customWidth="true" hidden="false" outlineLevel="0" max="2" min="2" style="25" width="44.28"/>
    <col collapsed="false" customWidth="true" hidden="false" outlineLevel="0" max="3" min="3" style="81" width="7.56"/>
    <col collapsed="false" customWidth="true" hidden="false" outlineLevel="0" max="4" min="4" style="81" width="10.85"/>
    <col collapsed="false" customWidth="true" hidden="false" outlineLevel="0" max="5" min="5" style="25" width="11.28"/>
    <col collapsed="false" customWidth="false" hidden="false" outlineLevel="0" max="11" min="6" style="25" width="11.56"/>
    <col collapsed="false" customWidth="true" hidden="false" outlineLevel="0" max="12" min="12" style="25" width="3.28"/>
    <col collapsed="false" customWidth="true" hidden="false" outlineLevel="0" max="13" min="13" style="25" width="35.85"/>
    <col collapsed="false" customWidth="true" hidden="false" outlineLevel="0" max="14" min="14" style="25" width="6.28"/>
    <col collapsed="false" customWidth="false" hidden="false" outlineLevel="0" max="257" min="15" style="25" width="11.56"/>
  </cols>
  <sheetData>
    <row r="1" customFormat="false" ht="24" hidden="false" customHeight="true" outlineLevel="0" collapsed="false">
      <c r="A1" s="63" t="s">
        <v>112</v>
      </c>
      <c r="B1" s="63"/>
      <c r="C1" s="63"/>
      <c r="D1" s="63"/>
      <c r="E1" s="63"/>
    </row>
    <row r="2" customFormat="false" ht="12" hidden="false" customHeight="true" outlineLevel="0" collapsed="false">
      <c r="A2" s="82"/>
      <c r="C2" s="83"/>
      <c r="D2" s="84"/>
      <c r="E2" s="85"/>
    </row>
    <row r="3" customFormat="false" ht="12" hidden="false" customHeight="true" outlineLevel="0" collapsed="false">
      <c r="A3" s="86" t="s">
        <v>113</v>
      </c>
      <c r="B3" s="87" t="s">
        <v>114</v>
      </c>
      <c r="C3" s="88" t="n">
        <v>2012</v>
      </c>
      <c r="D3" s="88"/>
      <c r="E3" s="89" t="s">
        <v>115</v>
      </c>
    </row>
    <row r="4" s="91" customFormat="true" ht="12" hidden="false" customHeight="true" outlineLevel="0" collapsed="false">
      <c r="A4" s="86"/>
      <c r="B4" s="87"/>
      <c r="C4" s="90" t="s">
        <v>116</v>
      </c>
      <c r="D4" s="90" t="s">
        <v>117</v>
      </c>
      <c r="E4" s="89"/>
    </row>
    <row r="5" s="91" customFormat="true" ht="12" hidden="false" customHeight="true" outlineLevel="0" collapsed="false">
      <c r="A5" s="86"/>
      <c r="B5" s="87"/>
      <c r="C5" s="92" t="s">
        <v>118</v>
      </c>
      <c r="D5" s="93" t="s">
        <v>119</v>
      </c>
      <c r="E5" s="94" t="s">
        <v>120</v>
      </c>
    </row>
    <row r="6" customFormat="false" ht="12" hidden="false" customHeight="true" outlineLevel="0" collapsed="false"/>
    <row r="7" s="96" customFormat="true" ht="12" hidden="false" customHeight="true" outlineLevel="0" collapsed="false">
      <c r="A7" s="95" t="s">
        <v>121</v>
      </c>
      <c r="B7" s="96" t="s">
        <v>122</v>
      </c>
      <c r="C7" s="97" t="s">
        <v>38</v>
      </c>
      <c r="D7" s="97" t="n">
        <v>20575505</v>
      </c>
      <c r="E7" s="98" t="n">
        <v>-6.1</v>
      </c>
      <c r="F7" s="99"/>
    </row>
    <row r="8" s="105" customFormat="true" ht="12" hidden="false" customHeight="true" outlineLevel="0" collapsed="false">
      <c r="A8" s="100" t="s">
        <v>123</v>
      </c>
      <c r="B8" s="101" t="s">
        <v>124</v>
      </c>
      <c r="C8" s="102" t="n">
        <v>1</v>
      </c>
      <c r="D8" s="103" t="s">
        <v>35</v>
      </c>
      <c r="E8" s="104" t="s">
        <v>35</v>
      </c>
      <c r="F8" s="99"/>
    </row>
    <row r="9" s="105" customFormat="true" ht="12" hidden="false" customHeight="true" outlineLevel="0" collapsed="false">
      <c r="A9" s="100" t="s">
        <v>102</v>
      </c>
      <c r="B9" s="101" t="s">
        <v>103</v>
      </c>
      <c r="C9" s="102" t="n">
        <v>97</v>
      </c>
      <c r="D9" s="103" t="n">
        <v>2182252</v>
      </c>
      <c r="E9" s="104" t="n">
        <v>-6.7</v>
      </c>
      <c r="F9" s="99"/>
    </row>
    <row r="10" s="105" customFormat="true" ht="12" hidden="false" customHeight="true" outlineLevel="0" collapsed="false">
      <c r="A10" s="100" t="s">
        <v>125</v>
      </c>
      <c r="B10" s="101" t="s">
        <v>126</v>
      </c>
      <c r="C10" s="102" t="n">
        <v>4</v>
      </c>
      <c r="D10" s="103" t="n">
        <v>276039</v>
      </c>
      <c r="E10" s="104" t="n">
        <v>3.7</v>
      </c>
      <c r="F10" s="99"/>
    </row>
    <row r="11" s="105" customFormat="true" ht="12" hidden="false" customHeight="true" outlineLevel="0" collapsed="false">
      <c r="A11" s="100" t="s">
        <v>127</v>
      </c>
      <c r="B11" s="101" t="s">
        <v>128</v>
      </c>
      <c r="C11" s="102" t="n">
        <v>3</v>
      </c>
      <c r="D11" s="103" t="s">
        <v>35</v>
      </c>
      <c r="E11" s="104" t="s">
        <v>35</v>
      </c>
      <c r="F11" s="99"/>
    </row>
    <row r="12" s="105" customFormat="true" ht="12" hidden="false" customHeight="true" outlineLevel="0" collapsed="false">
      <c r="A12" s="100" t="s">
        <v>129</v>
      </c>
      <c r="B12" s="101" t="s">
        <v>130</v>
      </c>
      <c r="C12" s="102" t="n">
        <v>5</v>
      </c>
      <c r="D12" s="103" t="n">
        <v>80154</v>
      </c>
      <c r="E12" s="104" t="n">
        <v>-3</v>
      </c>
      <c r="F12" s="99"/>
    </row>
    <row r="13" s="105" customFormat="true" ht="12" hidden="false" customHeight="true" outlineLevel="0" collapsed="false">
      <c r="A13" s="100" t="s">
        <v>131</v>
      </c>
      <c r="B13" s="101" t="s">
        <v>132</v>
      </c>
      <c r="C13" s="102" t="n">
        <v>3</v>
      </c>
      <c r="D13" s="103" t="n">
        <v>24572</v>
      </c>
      <c r="E13" s="104" t="n">
        <v>-24.2</v>
      </c>
      <c r="F13" s="99"/>
    </row>
    <row r="14" s="105" customFormat="true" ht="22.5" hidden="false" customHeight="true" outlineLevel="0" collapsed="false">
      <c r="A14" s="106" t="s">
        <v>133</v>
      </c>
      <c r="B14" s="101" t="s">
        <v>134</v>
      </c>
      <c r="C14" s="102" t="n">
        <v>8</v>
      </c>
      <c r="D14" s="103" t="n">
        <v>57411</v>
      </c>
      <c r="E14" s="104" t="n">
        <v>1.1</v>
      </c>
      <c r="F14" s="99"/>
    </row>
    <row r="15" s="105" customFormat="true" ht="12" hidden="false" customHeight="true" outlineLevel="0" collapsed="false">
      <c r="A15" s="100" t="s">
        <v>135</v>
      </c>
      <c r="B15" s="101" t="s">
        <v>136</v>
      </c>
      <c r="C15" s="102" t="n">
        <v>18</v>
      </c>
      <c r="D15" s="103" t="n">
        <v>181923</v>
      </c>
      <c r="E15" s="104" t="n">
        <v>1.1</v>
      </c>
      <c r="F15" s="99"/>
    </row>
    <row r="16" s="105" customFormat="true" ht="12" hidden="false" customHeight="true" outlineLevel="0" collapsed="false">
      <c r="A16" s="100" t="s">
        <v>137</v>
      </c>
      <c r="B16" s="101" t="s">
        <v>138</v>
      </c>
      <c r="C16" s="102" t="n">
        <v>61</v>
      </c>
      <c r="D16" s="103" t="n">
        <v>736349</v>
      </c>
      <c r="E16" s="104" t="n">
        <v>-0.9</v>
      </c>
      <c r="F16" s="99"/>
    </row>
    <row r="17" s="105" customFormat="true" ht="12" hidden="false" customHeight="true" outlineLevel="0" collapsed="false">
      <c r="A17" s="100" t="s">
        <v>139</v>
      </c>
      <c r="B17" s="101" t="s">
        <v>140</v>
      </c>
      <c r="C17" s="102" t="n">
        <v>23</v>
      </c>
      <c r="D17" s="103" t="n">
        <v>584813</v>
      </c>
      <c r="E17" s="104" t="n">
        <v>4.1</v>
      </c>
      <c r="F17" s="99"/>
    </row>
    <row r="18" s="105" customFormat="true" ht="12" hidden="false" customHeight="true" outlineLevel="0" collapsed="false">
      <c r="A18" s="100" t="s">
        <v>96</v>
      </c>
      <c r="B18" s="101" t="s">
        <v>97</v>
      </c>
      <c r="C18" s="102" t="n">
        <v>25</v>
      </c>
      <c r="D18" s="103" t="n">
        <v>3782140</v>
      </c>
      <c r="E18" s="104" t="n">
        <v>2.7</v>
      </c>
      <c r="F18" s="99"/>
    </row>
    <row r="19" s="105" customFormat="true" ht="12" hidden="false" customHeight="true" outlineLevel="0" collapsed="false">
      <c r="A19" s="100" t="s">
        <v>141</v>
      </c>
      <c r="B19" s="101" t="s">
        <v>142</v>
      </c>
      <c r="C19" s="102" t="n">
        <v>30</v>
      </c>
      <c r="D19" s="103" t="n">
        <v>471757</v>
      </c>
      <c r="E19" s="104" t="n">
        <v>-9.2</v>
      </c>
      <c r="F19" s="99"/>
    </row>
    <row r="20" s="105" customFormat="true" ht="12" hidden="false" customHeight="true" outlineLevel="0" collapsed="false">
      <c r="A20" s="100" t="s">
        <v>143</v>
      </c>
      <c r="B20" s="101" t="s">
        <v>144</v>
      </c>
      <c r="C20" s="102" t="n">
        <v>29</v>
      </c>
      <c r="D20" s="103" t="n">
        <v>181324</v>
      </c>
      <c r="E20" s="104" t="n">
        <v>4.7</v>
      </c>
      <c r="F20" s="99"/>
    </row>
    <row r="21" s="105" customFormat="true" ht="12" hidden="false" customHeight="true" outlineLevel="0" collapsed="false">
      <c r="A21" s="100" t="s">
        <v>145</v>
      </c>
      <c r="B21" s="101" t="s">
        <v>146</v>
      </c>
      <c r="C21" s="102" t="n">
        <v>17</v>
      </c>
      <c r="D21" s="103" t="n">
        <v>531983</v>
      </c>
      <c r="E21" s="104" t="n">
        <v>-8.7</v>
      </c>
      <c r="F21" s="99"/>
    </row>
    <row r="22" s="105" customFormat="true" ht="12" hidden="false" customHeight="true" outlineLevel="0" collapsed="false">
      <c r="A22" s="100" t="s">
        <v>108</v>
      </c>
      <c r="B22" s="101" t="s">
        <v>109</v>
      </c>
      <c r="C22" s="102" t="n">
        <v>85</v>
      </c>
      <c r="D22" s="103" t="n">
        <v>1108425</v>
      </c>
      <c r="E22" s="104" t="n">
        <v>2.8</v>
      </c>
      <c r="F22" s="99"/>
    </row>
    <row r="23" s="105" customFormat="true" ht="22.5" hidden="false" customHeight="true" outlineLevel="0" collapsed="false">
      <c r="A23" s="106" t="s">
        <v>104</v>
      </c>
      <c r="B23" s="101" t="s">
        <v>147</v>
      </c>
      <c r="C23" s="102" t="n">
        <v>102</v>
      </c>
      <c r="D23" s="103" t="n">
        <v>1804147</v>
      </c>
      <c r="E23" s="104" t="n">
        <v>-3.7</v>
      </c>
      <c r="F23" s="99"/>
    </row>
    <row r="24" s="105" customFormat="true" ht="12" hidden="false" customHeight="true" outlineLevel="0" collapsed="false">
      <c r="A24" s="100" t="s">
        <v>98</v>
      </c>
      <c r="B24" s="101" t="s">
        <v>99</v>
      </c>
      <c r="C24" s="102" t="n">
        <v>50</v>
      </c>
      <c r="D24" s="103" t="n">
        <v>2639280</v>
      </c>
      <c r="E24" s="104" t="n">
        <v>0.2</v>
      </c>
      <c r="F24" s="99"/>
    </row>
    <row r="25" s="105" customFormat="true" ht="12" hidden="false" customHeight="true" outlineLevel="0" collapsed="false">
      <c r="A25" s="100" t="s">
        <v>100</v>
      </c>
      <c r="B25" s="101" t="s">
        <v>101</v>
      </c>
      <c r="C25" s="102" t="n">
        <v>75</v>
      </c>
      <c r="D25" s="103" t="n">
        <v>2314860</v>
      </c>
      <c r="E25" s="104" t="n">
        <v>8.4</v>
      </c>
      <c r="F25" s="99"/>
    </row>
    <row r="26" s="105" customFormat="true" ht="12" hidden="false" customHeight="true" outlineLevel="0" collapsed="false">
      <c r="A26" s="100" t="s">
        <v>148</v>
      </c>
      <c r="B26" s="101" t="s">
        <v>149</v>
      </c>
      <c r="C26" s="102" t="n">
        <v>7</v>
      </c>
      <c r="D26" s="103" t="n">
        <v>228485</v>
      </c>
      <c r="E26" s="104" t="n">
        <v>-15.4</v>
      </c>
      <c r="F26" s="99"/>
    </row>
    <row r="27" s="105" customFormat="true" ht="12" hidden="false" customHeight="true" outlineLevel="0" collapsed="false">
      <c r="A27" s="100" t="s">
        <v>150</v>
      </c>
      <c r="B27" s="101" t="s">
        <v>151</v>
      </c>
      <c r="C27" s="102" t="n">
        <v>4</v>
      </c>
      <c r="D27" s="103" t="s">
        <v>35</v>
      </c>
      <c r="E27" s="104" t="s">
        <v>35</v>
      </c>
      <c r="F27" s="99"/>
    </row>
    <row r="28" s="105" customFormat="true" ht="12" hidden="false" customHeight="true" outlineLevel="0" collapsed="false">
      <c r="A28" s="100" t="s">
        <v>152</v>
      </c>
      <c r="B28" s="101" t="s">
        <v>153</v>
      </c>
      <c r="C28" s="102" t="n">
        <v>7</v>
      </c>
      <c r="D28" s="103" t="n">
        <v>19374</v>
      </c>
      <c r="E28" s="104" t="n">
        <v>21.2</v>
      </c>
      <c r="F28" s="99"/>
    </row>
    <row r="29" s="105" customFormat="true" ht="12" hidden="false" customHeight="true" outlineLevel="0" collapsed="false">
      <c r="A29" s="100" t="s">
        <v>154</v>
      </c>
      <c r="B29" s="101" t="s">
        <v>155</v>
      </c>
      <c r="C29" s="102" t="n">
        <v>60</v>
      </c>
      <c r="D29" s="103" t="n">
        <v>494831</v>
      </c>
      <c r="E29" s="104" t="n">
        <v>19.5</v>
      </c>
      <c r="F29" s="99"/>
      <c r="L29" s="107"/>
      <c r="M29" s="107"/>
      <c r="N29" s="107"/>
      <c r="O29" s="107"/>
      <c r="P29" s="107"/>
      <c r="Q29" s="107"/>
    </row>
    <row r="30" s="105" customFormat="true" ht="21.75" hidden="false" customHeight="true" outlineLevel="0" collapsed="false">
      <c r="A30" s="106" t="s">
        <v>106</v>
      </c>
      <c r="B30" s="101" t="s">
        <v>156</v>
      </c>
      <c r="C30" s="102" t="n">
        <v>118</v>
      </c>
      <c r="D30" s="103" t="n">
        <v>1208198</v>
      </c>
      <c r="E30" s="104" t="n">
        <v>-44.6</v>
      </c>
      <c r="F30" s="99"/>
      <c r="L30" s="107"/>
      <c r="M30" s="107"/>
      <c r="N30" s="107"/>
      <c r="O30" s="107"/>
      <c r="P30" s="107"/>
      <c r="Q30" s="107"/>
    </row>
    <row r="31" customFormat="false" ht="12" hidden="false" customHeight="false" outlineLevel="0" collapsed="false">
      <c r="L31" s="108"/>
      <c r="M31" s="109"/>
      <c r="N31" s="76"/>
      <c r="O31" s="110"/>
      <c r="P31" s="78"/>
      <c r="Q31" s="78"/>
    </row>
    <row r="32" customFormat="false" ht="12" hidden="false" customHeight="false" outlineLevel="0" collapsed="false">
      <c r="L32" s="107"/>
      <c r="M32" s="107"/>
      <c r="N32" s="76"/>
      <c r="O32" s="110"/>
      <c r="P32" s="78"/>
      <c r="Q32" s="78"/>
    </row>
    <row r="33" customFormat="false" ht="12" hidden="false" customHeight="false" outlineLevel="0" collapsed="false">
      <c r="L33" s="111"/>
      <c r="M33" s="112"/>
      <c r="N33" s="76"/>
      <c r="O33" s="110"/>
      <c r="P33" s="78"/>
      <c r="Q33" s="78"/>
    </row>
    <row r="34" customFormat="false" ht="12" hidden="false" customHeight="false" outlineLevel="0" collapsed="false">
      <c r="L34" s="78"/>
      <c r="M34" s="78"/>
      <c r="N34" s="113"/>
      <c r="O34" s="79"/>
      <c r="P34" s="78"/>
      <c r="Q34" s="78"/>
    </row>
    <row r="35" customFormat="false" ht="12" hidden="false" customHeight="false" outlineLevel="0" collapsed="false">
      <c r="L35" s="78"/>
      <c r="M35" s="78"/>
      <c r="N35" s="78"/>
      <c r="O35" s="78"/>
      <c r="P35" s="78"/>
      <c r="Q35" s="78"/>
    </row>
    <row r="36" customFormat="false" ht="10.5" hidden="false" customHeight="true" outlineLevel="0" collapsed="false">
      <c r="L36" s="78"/>
      <c r="M36" s="78"/>
      <c r="N36" s="78"/>
      <c r="O36" s="78"/>
      <c r="P36" s="78"/>
      <c r="Q36" s="78"/>
    </row>
    <row r="37" customFormat="false" ht="12" hidden="false" customHeight="false" outlineLevel="0" collapsed="false">
      <c r="L37" s="78"/>
      <c r="M37" s="78"/>
      <c r="N37" s="78"/>
      <c r="O37" s="78"/>
      <c r="P37" s="78"/>
      <c r="Q37" s="78"/>
    </row>
  </sheetData>
  <mergeCells count="5">
    <mergeCell ref="A1:E1"/>
    <mergeCell ref="A3:A5"/>
    <mergeCell ref="B3:B5"/>
    <mergeCell ref="C3:D3"/>
    <mergeCell ref="E3:E4"/>
  </mergeCells>
  <hyperlinks>
    <hyperlink ref="A1" location="Inhaltsverzeichnis!A13" display="1  Zum Absatz bestimmte Produktion des Verarbeitenden Gewerbes (sowie Bergbau und&#10;    Gewinnung von Steinen und Erden) in Berlin 2012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5.13"/>
    <col collapsed="false" customWidth="true" hidden="false" outlineLevel="0" max="2" min="2" style="0" width="49.7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115" width="9.99"/>
  </cols>
  <sheetData>
    <row r="1" s="114" customFormat="true" ht="24" hidden="false" customHeight="true" outlineLevel="0" collapsed="false">
      <c r="A1" s="63" t="s">
        <v>157</v>
      </c>
      <c r="B1" s="63"/>
      <c r="C1" s="63"/>
      <c r="D1" s="63"/>
      <c r="E1" s="63"/>
    </row>
    <row r="2" customFormat="false" ht="12" hidden="false" customHeight="true" outlineLevel="0" collapsed="false">
      <c r="A2" s="116"/>
      <c r="B2" s="116"/>
      <c r="C2" s="117"/>
      <c r="D2" s="118"/>
    </row>
    <row r="3" customFormat="false" ht="12" hidden="false" customHeight="true" outlineLevel="0" collapsed="false">
      <c r="A3" s="119" t="s">
        <v>113</v>
      </c>
      <c r="B3" s="87" t="s">
        <v>158</v>
      </c>
      <c r="C3" s="120" t="n">
        <v>2012</v>
      </c>
      <c r="D3" s="120"/>
      <c r="E3" s="121" t="s">
        <v>115</v>
      </c>
    </row>
    <row r="4" customFormat="false" ht="12" hidden="false" customHeight="true" outlineLevel="0" collapsed="false">
      <c r="A4" s="119"/>
      <c r="B4" s="87"/>
      <c r="C4" s="90" t="s">
        <v>116</v>
      </c>
      <c r="D4" s="90" t="s">
        <v>117</v>
      </c>
      <c r="E4" s="121"/>
    </row>
    <row r="5" customFormat="false" ht="12" hidden="false" customHeight="true" outlineLevel="0" collapsed="false">
      <c r="A5" s="119"/>
      <c r="B5" s="87"/>
      <c r="C5" s="122" t="s">
        <v>118</v>
      </c>
      <c r="D5" s="93" t="s">
        <v>119</v>
      </c>
      <c r="E5" s="123" t="s">
        <v>120</v>
      </c>
    </row>
    <row r="6" customFormat="false" ht="12" hidden="false" customHeight="true" outlineLevel="0" collapsed="false"/>
    <row r="7" s="105" customFormat="true" ht="12" hidden="false" customHeight="true" outlineLevel="0" collapsed="false">
      <c r="A7" s="124" t="s">
        <v>121</v>
      </c>
      <c r="B7" s="95" t="s">
        <v>159</v>
      </c>
      <c r="C7" s="125" t="s">
        <v>38</v>
      </c>
      <c r="D7" s="125" t="n">
        <v>20575505</v>
      </c>
      <c r="E7" s="98" t="n">
        <v>-6.1</v>
      </c>
    </row>
    <row r="8" customFormat="false" ht="24" hidden="false" customHeight="true" outlineLevel="0" collapsed="false">
      <c r="A8" s="126" t="s">
        <v>123</v>
      </c>
      <c r="B8" s="95" t="s">
        <v>124</v>
      </c>
      <c r="C8" s="125" t="n">
        <v>1</v>
      </c>
      <c r="D8" s="125" t="s">
        <v>35</v>
      </c>
      <c r="E8" s="98" t="s">
        <v>35</v>
      </c>
    </row>
    <row r="9" customFormat="false" ht="12" hidden="false" customHeight="true" outlineLevel="0" collapsed="false">
      <c r="A9" s="127" t="s">
        <v>160</v>
      </c>
      <c r="B9" s="128" t="s">
        <v>161</v>
      </c>
      <c r="C9" s="129" t="n">
        <v>1</v>
      </c>
      <c r="D9" s="129" t="s">
        <v>35</v>
      </c>
      <c r="E9" s="104" t="s">
        <v>35</v>
      </c>
    </row>
    <row r="10" customFormat="false" ht="24" hidden="false" customHeight="true" outlineLevel="0" collapsed="false">
      <c r="A10" s="126" t="s">
        <v>102</v>
      </c>
      <c r="B10" s="95" t="s">
        <v>103</v>
      </c>
      <c r="C10" s="125" t="n">
        <v>97</v>
      </c>
      <c r="D10" s="125" t="n">
        <v>2182252</v>
      </c>
      <c r="E10" s="98" t="n">
        <v>-6.7</v>
      </c>
    </row>
    <row r="11" customFormat="false" ht="12" hidden="false" customHeight="true" outlineLevel="0" collapsed="false">
      <c r="A11" s="127" t="s">
        <v>162</v>
      </c>
      <c r="B11" s="128" t="s">
        <v>163</v>
      </c>
      <c r="C11" s="129" t="n">
        <v>3</v>
      </c>
      <c r="D11" s="129" t="s">
        <v>35</v>
      </c>
      <c r="E11" s="104" t="s">
        <v>35</v>
      </c>
    </row>
    <row r="12" customFormat="false" ht="12" hidden="false" customHeight="true" outlineLevel="0" collapsed="false">
      <c r="A12" s="127" t="s">
        <v>164</v>
      </c>
      <c r="B12" s="128" t="s">
        <v>165</v>
      </c>
      <c r="C12" s="129" t="n">
        <v>16</v>
      </c>
      <c r="D12" s="129" t="n">
        <v>127131</v>
      </c>
      <c r="E12" s="104" t="n">
        <v>1.7</v>
      </c>
    </row>
    <row r="13" customFormat="false" ht="12" hidden="false" customHeight="true" outlineLevel="0" collapsed="false">
      <c r="A13" s="127" t="s">
        <v>166</v>
      </c>
      <c r="B13" s="128" t="s">
        <v>167</v>
      </c>
      <c r="C13" s="129" t="n">
        <v>1</v>
      </c>
      <c r="D13" s="129" t="s">
        <v>35</v>
      </c>
      <c r="E13" s="104" t="s">
        <v>35</v>
      </c>
    </row>
    <row r="14" customFormat="false" ht="12" hidden="false" customHeight="true" outlineLevel="0" collapsed="false">
      <c r="A14" s="127" t="s">
        <v>168</v>
      </c>
      <c r="B14" s="128" t="s">
        <v>169</v>
      </c>
      <c r="C14" s="129" t="n">
        <v>3</v>
      </c>
      <c r="D14" s="129" t="s">
        <v>35</v>
      </c>
      <c r="E14" s="104" t="s">
        <v>35</v>
      </c>
    </row>
    <row r="15" customFormat="false" ht="12" hidden="false" customHeight="true" outlineLevel="0" collapsed="false">
      <c r="A15" s="127" t="s">
        <v>170</v>
      </c>
      <c r="B15" s="128" t="s">
        <v>171</v>
      </c>
      <c r="C15" s="129" t="n">
        <v>2</v>
      </c>
      <c r="D15" s="129" t="s">
        <v>35</v>
      </c>
      <c r="E15" s="104" t="s">
        <v>35</v>
      </c>
    </row>
    <row r="16" customFormat="false" ht="12" hidden="false" customHeight="true" outlineLevel="0" collapsed="false">
      <c r="A16" s="127" t="s">
        <v>172</v>
      </c>
      <c r="B16" s="128" t="s">
        <v>173</v>
      </c>
      <c r="C16" s="129" t="n">
        <v>1</v>
      </c>
      <c r="D16" s="129" t="s">
        <v>35</v>
      </c>
      <c r="E16" s="104" t="s">
        <v>35</v>
      </c>
    </row>
    <row r="17" customFormat="false" ht="12" hidden="false" customHeight="true" outlineLevel="0" collapsed="false">
      <c r="A17" s="127" t="s">
        <v>174</v>
      </c>
      <c r="B17" s="128" t="s">
        <v>175</v>
      </c>
      <c r="C17" s="129" t="n">
        <v>2</v>
      </c>
      <c r="D17" s="129" t="s">
        <v>35</v>
      </c>
      <c r="E17" s="104" t="s">
        <v>35</v>
      </c>
    </row>
    <row r="18" customFormat="false" ht="12" hidden="false" customHeight="true" outlineLevel="0" collapsed="false">
      <c r="A18" s="127" t="s">
        <v>176</v>
      </c>
      <c r="B18" s="128" t="s">
        <v>177</v>
      </c>
      <c r="C18" s="129" t="n">
        <v>1</v>
      </c>
      <c r="D18" s="129" t="s">
        <v>35</v>
      </c>
      <c r="E18" s="104" t="s">
        <v>35</v>
      </c>
    </row>
    <row r="19" customFormat="false" ht="12" hidden="false" customHeight="true" outlineLevel="0" collapsed="false">
      <c r="A19" s="127" t="s">
        <v>178</v>
      </c>
      <c r="B19" s="128" t="s">
        <v>179</v>
      </c>
      <c r="C19" s="129" t="n">
        <v>51</v>
      </c>
      <c r="D19" s="129" t="n">
        <v>334525</v>
      </c>
      <c r="E19" s="104" t="n">
        <v>-0.7</v>
      </c>
    </row>
    <row r="20" customFormat="false" ht="12" hidden="false" customHeight="true" outlineLevel="0" collapsed="false">
      <c r="A20" s="127" t="s">
        <v>180</v>
      </c>
      <c r="B20" s="128" t="s">
        <v>181</v>
      </c>
      <c r="C20" s="129" t="n">
        <v>11</v>
      </c>
      <c r="D20" s="129" t="s">
        <v>35</v>
      </c>
      <c r="E20" s="104" t="s">
        <v>35</v>
      </c>
    </row>
    <row r="21" customFormat="false" ht="12" hidden="false" customHeight="true" outlineLevel="0" collapsed="false">
      <c r="A21" s="127" t="s">
        <v>182</v>
      </c>
      <c r="B21" s="128" t="s">
        <v>183</v>
      </c>
      <c r="C21" s="129" t="n">
        <v>10</v>
      </c>
      <c r="D21" s="129" t="n">
        <v>640878</v>
      </c>
      <c r="E21" s="104" t="n">
        <v>-12.7</v>
      </c>
    </row>
    <row r="22" customFormat="false" ht="12" hidden="false" customHeight="true" outlineLevel="0" collapsed="false">
      <c r="A22" s="127" t="s">
        <v>184</v>
      </c>
      <c r="B22" s="128" t="s">
        <v>185</v>
      </c>
      <c r="C22" s="129" t="n">
        <v>7</v>
      </c>
      <c r="D22" s="129" t="n">
        <v>507386</v>
      </c>
      <c r="E22" s="104" t="n">
        <v>-3.1</v>
      </c>
    </row>
    <row r="23" customFormat="false" ht="12" hidden="false" customHeight="true" outlineLevel="0" collapsed="false">
      <c r="A23" s="127" t="s">
        <v>186</v>
      </c>
      <c r="B23" s="128" t="s">
        <v>187</v>
      </c>
      <c r="C23" s="129" t="n">
        <v>1</v>
      </c>
      <c r="D23" s="129" t="s">
        <v>35</v>
      </c>
      <c r="E23" s="104" t="s">
        <v>35</v>
      </c>
    </row>
    <row r="24" customFormat="false" ht="12" hidden="false" customHeight="true" outlineLevel="0" collapsed="false">
      <c r="A24" s="127" t="s">
        <v>188</v>
      </c>
      <c r="B24" s="128" t="s">
        <v>189</v>
      </c>
      <c r="C24" s="129" t="n">
        <v>4</v>
      </c>
      <c r="D24" s="129" t="s">
        <v>35</v>
      </c>
      <c r="E24" s="104" t="s">
        <v>35</v>
      </c>
    </row>
    <row r="25" customFormat="false" ht="33.75" hidden="false" customHeight="true" outlineLevel="0" collapsed="false">
      <c r="A25" s="130" t="s">
        <v>190</v>
      </c>
      <c r="B25" s="131" t="s">
        <v>191</v>
      </c>
      <c r="C25" s="129" t="n">
        <v>1</v>
      </c>
      <c r="D25" s="129" t="s">
        <v>35</v>
      </c>
      <c r="E25" s="104" t="s">
        <v>35</v>
      </c>
    </row>
    <row r="26" customFormat="false" ht="12" hidden="false" customHeight="true" outlineLevel="0" collapsed="false">
      <c r="A26" s="127" t="s">
        <v>192</v>
      </c>
      <c r="B26" s="128" t="s">
        <v>193</v>
      </c>
      <c r="C26" s="129" t="n">
        <v>5</v>
      </c>
      <c r="D26" s="129" t="n">
        <v>22466</v>
      </c>
      <c r="E26" s="104" t="n">
        <v>-6.1</v>
      </c>
    </row>
    <row r="27" customFormat="false" ht="12" hidden="false" customHeight="true" outlineLevel="0" collapsed="false">
      <c r="A27" s="132" t="s">
        <v>194</v>
      </c>
      <c r="B27" s="128" t="s">
        <v>195</v>
      </c>
      <c r="C27" s="129" t="n">
        <v>1</v>
      </c>
      <c r="D27" s="129" t="s">
        <v>35</v>
      </c>
      <c r="E27" s="104" t="s">
        <v>35</v>
      </c>
    </row>
    <row r="28" customFormat="false" ht="24" hidden="false" customHeight="true" outlineLevel="0" collapsed="false">
      <c r="A28" s="126" t="s">
        <v>125</v>
      </c>
      <c r="B28" s="95" t="s">
        <v>126</v>
      </c>
      <c r="C28" s="125" t="n">
        <v>4</v>
      </c>
      <c r="D28" s="125" t="n">
        <v>276039</v>
      </c>
      <c r="E28" s="98" t="n">
        <v>3.7</v>
      </c>
    </row>
    <row r="29" customFormat="false" ht="12" hidden="false" customHeight="true" outlineLevel="0" collapsed="false">
      <c r="A29" s="127" t="s">
        <v>196</v>
      </c>
      <c r="B29" s="128" t="s">
        <v>197</v>
      </c>
      <c r="C29" s="129" t="n">
        <v>2</v>
      </c>
      <c r="D29" s="129" t="s">
        <v>35</v>
      </c>
      <c r="E29" s="104" t="s">
        <v>35</v>
      </c>
    </row>
    <row r="30" customFormat="false" ht="12" hidden="false" customHeight="true" outlineLevel="0" collapsed="false">
      <c r="A30" s="127" t="s">
        <v>198</v>
      </c>
      <c r="B30" s="128" t="s">
        <v>199</v>
      </c>
      <c r="C30" s="129" t="n">
        <v>1</v>
      </c>
      <c r="D30" s="129" t="s">
        <v>35</v>
      </c>
      <c r="E30" s="104" t="s">
        <v>35</v>
      </c>
    </row>
    <row r="31" customFormat="false" ht="22.5" hidden="false" customHeight="true" outlineLevel="0" collapsed="false">
      <c r="A31" s="133" t="s">
        <v>200</v>
      </c>
      <c r="B31" s="131" t="s">
        <v>201</v>
      </c>
      <c r="C31" s="129" t="n">
        <v>2</v>
      </c>
      <c r="D31" s="129" t="s">
        <v>35</v>
      </c>
      <c r="E31" s="104" t="s">
        <v>35</v>
      </c>
    </row>
    <row r="32" customFormat="false" ht="24" hidden="false" customHeight="true" outlineLevel="0" collapsed="false">
      <c r="A32" s="126" t="s">
        <v>127</v>
      </c>
      <c r="B32" s="95" t="s">
        <v>128</v>
      </c>
      <c r="C32" s="125" t="n">
        <v>3</v>
      </c>
      <c r="D32" s="125" t="s">
        <v>35</v>
      </c>
      <c r="E32" s="98" t="s">
        <v>35</v>
      </c>
    </row>
    <row r="33" customFormat="false" ht="12" hidden="false" customHeight="true" outlineLevel="0" collapsed="false">
      <c r="A33" s="127" t="s">
        <v>202</v>
      </c>
      <c r="B33" s="101" t="s">
        <v>203</v>
      </c>
      <c r="C33" s="129" t="n">
        <v>3</v>
      </c>
      <c r="D33" s="129" t="s">
        <v>35</v>
      </c>
      <c r="E33" s="104" t="s">
        <v>35</v>
      </c>
    </row>
    <row r="34" customFormat="false" ht="24" hidden="false" customHeight="true" outlineLevel="0" collapsed="false">
      <c r="A34" s="126" t="s">
        <v>129</v>
      </c>
      <c r="B34" s="95" t="s">
        <v>130</v>
      </c>
      <c r="C34" s="125" t="n">
        <v>5</v>
      </c>
      <c r="D34" s="125" t="n">
        <v>80154</v>
      </c>
      <c r="E34" s="98" t="n">
        <v>-3</v>
      </c>
    </row>
    <row r="35" customFormat="false" ht="12" hidden="false" customHeight="true" outlineLevel="0" collapsed="false">
      <c r="A35" s="127" t="s">
        <v>204</v>
      </c>
      <c r="B35" s="128" t="s">
        <v>205</v>
      </c>
      <c r="C35" s="129" t="n">
        <v>1</v>
      </c>
      <c r="D35" s="129" t="s">
        <v>35</v>
      </c>
      <c r="E35" s="104" t="s">
        <v>35</v>
      </c>
    </row>
    <row r="36" customFormat="false" ht="12" hidden="false" customHeight="true" outlineLevel="0" collapsed="false">
      <c r="A36" s="127" t="s">
        <v>206</v>
      </c>
      <c r="B36" s="128" t="s">
        <v>207</v>
      </c>
      <c r="C36" s="129" t="n">
        <v>1</v>
      </c>
      <c r="D36" s="129" t="s">
        <v>35</v>
      </c>
      <c r="E36" s="104" t="s">
        <v>35</v>
      </c>
    </row>
    <row r="37" customFormat="false" ht="12" hidden="false" customHeight="true" outlineLevel="0" collapsed="false">
      <c r="A37" s="127" t="s">
        <v>208</v>
      </c>
      <c r="B37" s="128" t="s">
        <v>209</v>
      </c>
      <c r="C37" s="129" t="n">
        <v>1</v>
      </c>
      <c r="D37" s="129" t="s">
        <v>35</v>
      </c>
      <c r="E37" s="104" t="s">
        <v>35</v>
      </c>
    </row>
    <row r="38" customFormat="false" ht="22.7" hidden="false" customHeight="true" outlineLevel="0" collapsed="false">
      <c r="A38" s="133" t="s">
        <v>210</v>
      </c>
      <c r="B38" s="131" t="s">
        <v>211</v>
      </c>
      <c r="C38" s="129" t="n">
        <v>1</v>
      </c>
      <c r="D38" s="129" t="s">
        <v>35</v>
      </c>
      <c r="E38" s="104" t="s">
        <v>35</v>
      </c>
    </row>
    <row r="39" customFormat="false" ht="12" hidden="false" customHeight="true" outlineLevel="0" collapsed="false">
      <c r="A39" s="127" t="s">
        <v>212</v>
      </c>
      <c r="B39" s="128" t="s">
        <v>213</v>
      </c>
      <c r="C39" s="129" t="n">
        <v>1</v>
      </c>
      <c r="D39" s="129" t="s">
        <v>35</v>
      </c>
      <c r="E39" s="104" t="s">
        <v>35</v>
      </c>
    </row>
    <row r="40" customFormat="false" ht="24" hidden="false" customHeight="true" outlineLevel="0" collapsed="false">
      <c r="A40" s="126" t="s">
        <v>131</v>
      </c>
      <c r="B40" s="95" t="s">
        <v>132</v>
      </c>
      <c r="C40" s="125" t="n">
        <v>3</v>
      </c>
      <c r="D40" s="125" t="n">
        <v>24572</v>
      </c>
      <c r="E40" s="98" t="n">
        <v>-24.2</v>
      </c>
    </row>
    <row r="41" customFormat="false" ht="12" hidden="false" customHeight="true" outlineLevel="0" collapsed="false">
      <c r="A41" s="132" t="s">
        <v>214</v>
      </c>
      <c r="B41" s="134" t="s">
        <v>215</v>
      </c>
      <c r="C41" s="135" t="n">
        <v>1</v>
      </c>
      <c r="D41" s="135" t="s">
        <v>35</v>
      </c>
      <c r="E41" s="104" t="s">
        <v>35</v>
      </c>
    </row>
    <row r="42" customFormat="false" ht="12" hidden="false" customHeight="true" outlineLevel="0" collapsed="false">
      <c r="A42" s="127" t="s">
        <v>216</v>
      </c>
      <c r="B42" s="128" t="s">
        <v>217</v>
      </c>
      <c r="C42" s="129" t="n">
        <v>3</v>
      </c>
      <c r="D42" s="129" t="n">
        <v>20026</v>
      </c>
      <c r="E42" s="104" t="s">
        <v>35</v>
      </c>
    </row>
    <row r="43" customFormat="false" ht="12" hidden="false" customHeight="true" outlineLevel="0" collapsed="false">
      <c r="A43" s="127" t="s">
        <v>218</v>
      </c>
      <c r="B43" s="128" t="s">
        <v>219</v>
      </c>
      <c r="C43" s="129" t="n">
        <v>2</v>
      </c>
      <c r="D43" s="129" t="s">
        <v>35</v>
      </c>
      <c r="E43" s="104" t="s">
        <v>35</v>
      </c>
    </row>
    <row r="44" customFormat="false" ht="36" hidden="false" customHeight="true" outlineLevel="0" collapsed="false">
      <c r="A44" s="136" t="s">
        <v>133</v>
      </c>
      <c r="B44" s="137" t="s">
        <v>220</v>
      </c>
      <c r="C44" s="125" t="n">
        <v>8</v>
      </c>
      <c r="D44" s="125" t="n">
        <v>57411</v>
      </c>
      <c r="E44" s="98" t="n">
        <v>1.1</v>
      </c>
    </row>
    <row r="45" customFormat="false" ht="12" hidden="false" customHeight="true" outlineLevel="0" collapsed="false">
      <c r="A45" s="127" t="s">
        <v>221</v>
      </c>
      <c r="B45" s="128" t="s">
        <v>222</v>
      </c>
      <c r="C45" s="129" t="n">
        <v>1</v>
      </c>
      <c r="D45" s="129" t="s">
        <v>35</v>
      </c>
      <c r="E45" s="104" t="s">
        <v>35</v>
      </c>
    </row>
    <row r="46" customFormat="false" ht="12" hidden="false" customHeight="true" outlineLevel="0" collapsed="false">
      <c r="A46" s="127" t="s">
        <v>223</v>
      </c>
      <c r="B46" s="128" t="s">
        <v>224</v>
      </c>
      <c r="C46" s="129" t="n">
        <v>1</v>
      </c>
      <c r="D46" s="129" t="s">
        <v>35</v>
      </c>
      <c r="E46" s="104" t="s">
        <v>35</v>
      </c>
    </row>
    <row r="47" customFormat="false" ht="12" hidden="false" customHeight="true" outlineLevel="0" collapsed="false">
      <c r="A47" s="127" t="s">
        <v>225</v>
      </c>
      <c r="B47" s="128" t="s">
        <v>226</v>
      </c>
      <c r="C47" s="129" t="n">
        <v>3</v>
      </c>
      <c r="D47" s="129" t="n">
        <v>26360</v>
      </c>
      <c r="E47" s="104" t="n">
        <v>3.4</v>
      </c>
    </row>
    <row r="48" customFormat="false" ht="12" hidden="false" customHeight="true" outlineLevel="0" collapsed="false">
      <c r="A48" s="127" t="s">
        <v>227</v>
      </c>
      <c r="B48" s="131" t="s">
        <v>228</v>
      </c>
      <c r="C48" s="129" t="n">
        <v>2</v>
      </c>
      <c r="D48" s="129" t="s">
        <v>35</v>
      </c>
      <c r="E48" s="104" t="s">
        <v>35</v>
      </c>
    </row>
    <row r="49" customFormat="false" ht="12" hidden="false" customHeight="true" outlineLevel="0" collapsed="false">
      <c r="A49" s="127" t="s">
        <v>229</v>
      </c>
      <c r="B49" s="101" t="s">
        <v>230</v>
      </c>
      <c r="C49" s="129" t="n">
        <v>1</v>
      </c>
      <c r="D49" s="129" t="s">
        <v>35</v>
      </c>
      <c r="E49" s="104" t="s">
        <v>35</v>
      </c>
    </row>
    <row r="50" customFormat="false" ht="24" hidden="false" customHeight="true" outlineLevel="0" collapsed="false">
      <c r="A50" s="126" t="s">
        <v>135</v>
      </c>
      <c r="B50" s="95" t="s">
        <v>136</v>
      </c>
      <c r="C50" s="125" t="n">
        <v>18</v>
      </c>
      <c r="D50" s="125" t="n">
        <v>181923</v>
      </c>
      <c r="E50" s="98" t="n">
        <v>1.1</v>
      </c>
    </row>
    <row r="51" customFormat="false" ht="12" hidden="false" customHeight="true" outlineLevel="0" collapsed="false">
      <c r="A51" s="127" t="s">
        <v>231</v>
      </c>
      <c r="B51" s="128" t="s">
        <v>232</v>
      </c>
      <c r="C51" s="129" t="n">
        <v>2</v>
      </c>
      <c r="D51" s="129" t="s">
        <v>35</v>
      </c>
      <c r="E51" s="104" t="s">
        <v>35</v>
      </c>
    </row>
    <row r="52" customFormat="false" ht="12" hidden="false" customHeight="true" outlineLevel="0" collapsed="false">
      <c r="A52" s="127" t="s">
        <v>233</v>
      </c>
      <c r="B52" s="128" t="s">
        <v>234</v>
      </c>
      <c r="C52" s="129" t="n">
        <v>7</v>
      </c>
      <c r="D52" s="129" t="n">
        <v>116593</v>
      </c>
      <c r="E52" s="104" t="n">
        <v>-3</v>
      </c>
    </row>
    <row r="53" customFormat="false" ht="12" hidden="false" customHeight="true" outlineLevel="0" collapsed="false">
      <c r="A53" s="127" t="s">
        <v>235</v>
      </c>
      <c r="B53" s="128" t="s">
        <v>236</v>
      </c>
      <c r="C53" s="129" t="n">
        <v>1</v>
      </c>
      <c r="D53" s="129" t="s">
        <v>35</v>
      </c>
      <c r="E53" s="104" t="s">
        <v>35</v>
      </c>
    </row>
    <row r="54" customFormat="false" ht="12" hidden="false" customHeight="true" outlineLevel="0" collapsed="false">
      <c r="A54" s="127" t="s">
        <v>237</v>
      </c>
      <c r="B54" s="128" t="s">
        <v>238</v>
      </c>
      <c r="C54" s="129" t="n">
        <v>5</v>
      </c>
      <c r="D54" s="129" t="n">
        <v>12603</v>
      </c>
      <c r="E54" s="104" t="s">
        <v>35</v>
      </c>
    </row>
    <row r="55" customFormat="false" ht="12" hidden="false" customHeight="true" outlineLevel="0" collapsed="false">
      <c r="A55" s="127" t="s">
        <v>239</v>
      </c>
      <c r="B55" s="128" t="s">
        <v>240</v>
      </c>
      <c r="C55" s="129" t="n">
        <v>2</v>
      </c>
      <c r="D55" s="129" t="s">
        <v>35</v>
      </c>
      <c r="E55" s="104" t="s">
        <v>35</v>
      </c>
    </row>
    <row r="56" customFormat="false" ht="12" hidden="false" customHeight="true" outlineLevel="0" collapsed="false">
      <c r="A56" s="127" t="s">
        <v>241</v>
      </c>
      <c r="B56" s="128" t="s">
        <v>230</v>
      </c>
      <c r="C56" s="129" t="n">
        <v>2</v>
      </c>
      <c r="D56" s="129" t="s">
        <v>35</v>
      </c>
      <c r="E56" s="104" t="s">
        <v>35</v>
      </c>
    </row>
    <row r="57" customFormat="false" ht="24" hidden="false" customHeight="true" outlineLevel="0" collapsed="false">
      <c r="A57" s="126" t="s">
        <v>137</v>
      </c>
      <c r="B57" s="95" t="s">
        <v>138</v>
      </c>
      <c r="C57" s="125" t="n">
        <v>61</v>
      </c>
      <c r="D57" s="125" t="n">
        <v>736349</v>
      </c>
      <c r="E57" s="98" t="n">
        <v>-0.9</v>
      </c>
    </row>
    <row r="58" customFormat="false" ht="12" hidden="false" customHeight="true" outlineLevel="0" collapsed="false">
      <c r="A58" s="127" t="s">
        <v>242</v>
      </c>
      <c r="B58" s="128" t="s">
        <v>243</v>
      </c>
      <c r="C58" s="129" t="n">
        <v>3</v>
      </c>
      <c r="D58" s="129" t="s">
        <v>35</v>
      </c>
      <c r="E58" s="104" t="s">
        <v>35</v>
      </c>
    </row>
    <row r="59" customFormat="false" ht="12" hidden="false" customHeight="true" outlineLevel="0" collapsed="false">
      <c r="A59" s="127" t="s">
        <v>244</v>
      </c>
      <c r="B59" s="128" t="s">
        <v>245</v>
      </c>
      <c r="C59" s="129" t="n">
        <v>33</v>
      </c>
      <c r="D59" s="129" t="n">
        <v>560205</v>
      </c>
      <c r="E59" s="104" t="n">
        <v>-0.8</v>
      </c>
    </row>
    <row r="60" customFormat="false" ht="12" hidden="false" customHeight="true" outlineLevel="0" collapsed="false">
      <c r="A60" s="127" t="s">
        <v>246</v>
      </c>
      <c r="B60" s="128" t="s">
        <v>247</v>
      </c>
      <c r="C60" s="129" t="n">
        <v>25</v>
      </c>
      <c r="D60" s="129" t="n">
        <v>43640</v>
      </c>
      <c r="E60" s="104" t="n">
        <v>7.1</v>
      </c>
    </row>
    <row r="61" customFormat="false" ht="12" hidden="false" customHeight="true" outlineLevel="0" collapsed="false">
      <c r="A61" s="127" t="s">
        <v>248</v>
      </c>
      <c r="B61" s="128" t="s">
        <v>249</v>
      </c>
      <c r="C61" s="129" t="n">
        <v>10</v>
      </c>
      <c r="D61" s="129" t="s">
        <v>35</v>
      </c>
      <c r="E61" s="104" t="s">
        <v>35</v>
      </c>
    </row>
    <row r="62" customFormat="false" ht="12" hidden="false" customHeight="true" outlineLevel="0" collapsed="false">
      <c r="A62" s="127" t="s">
        <v>250</v>
      </c>
      <c r="B62" s="128" t="s">
        <v>251</v>
      </c>
      <c r="C62" s="129" t="n">
        <v>3</v>
      </c>
      <c r="D62" s="129" t="n">
        <v>23704</v>
      </c>
      <c r="E62" s="104" t="n">
        <v>6.3</v>
      </c>
    </row>
    <row r="63" customFormat="false" ht="22.5" hidden="false" customHeight="true" outlineLevel="0" collapsed="false">
      <c r="A63" s="126" t="s">
        <v>139</v>
      </c>
      <c r="B63" s="95" t="s">
        <v>140</v>
      </c>
      <c r="C63" s="125" t="n">
        <v>23</v>
      </c>
      <c r="D63" s="125" t="n">
        <v>584813</v>
      </c>
      <c r="E63" s="98" t="n">
        <v>4.1</v>
      </c>
    </row>
    <row r="64" customFormat="false" ht="22.5" hidden="false" customHeight="true" outlineLevel="0" collapsed="false">
      <c r="A64" s="133" t="s">
        <v>252</v>
      </c>
      <c r="B64" s="131" t="s">
        <v>253</v>
      </c>
      <c r="C64" s="129" t="n">
        <v>1</v>
      </c>
      <c r="D64" s="129" t="s">
        <v>35</v>
      </c>
      <c r="E64" s="104" t="s">
        <v>35</v>
      </c>
    </row>
    <row r="65" customFormat="false" ht="12" hidden="false" customHeight="true" outlineLevel="0" collapsed="false">
      <c r="A65" s="127" t="s">
        <v>254</v>
      </c>
      <c r="B65" s="128" t="s">
        <v>255</v>
      </c>
      <c r="C65" s="129" t="n">
        <v>3</v>
      </c>
      <c r="D65" s="129" t="n">
        <v>9375</v>
      </c>
      <c r="E65" s="104" t="n">
        <v>-13.6</v>
      </c>
    </row>
    <row r="66" customFormat="false" ht="12" hidden="false" customHeight="true" outlineLevel="0" collapsed="false">
      <c r="A66" s="127" t="s">
        <v>256</v>
      </c>
      <c r="B66" s="128" t="s">
        <v>257</v>
      </c>
      <c r="C66" s="129" t="n">
        <v>1</v>
      </c>
      <c r="D66" s="129" t="s">
        <v>35</v>
      </c>
      <c r="E66" s="104" t="s">
        <v>35</v>
      </c>
    </row>
    <row r="67" customFormat="false" ht="12" hidden="false" customHeight="true" outlineLevel="0" collapsed="false">
      <c r="A67" s="127" t="s">
        <v>258</v>
      </c>
      <c r="B67" s="128" t="s">
        <v>259</v>
      </c>
      <c r="C67" s="129" t="n">
        <v>1</v>
      </c>
      <c r="D67" s="129" t="s">
        <v>35</v>
      </c>
      <c r="E67" s="104" t="s">
        <v>35</v>
      </c>
    </row>
    <row r="68" customFormat="false" ht="12" hidden="false" customHeight="true" outlineLevel="0" collapsed="false">
      <c r="A68" s="127" t="s">
        <v>260</v>
      </c>
      <c r="B68" s="128" t="s">
        <v>261</v>
      </c>
      <c r="C68" s="129" t="n">
        <v>3</v>
      </c>
      <c r="D68" s="129" t="n">
        <v>54299</v>
      </c>
      <c r="E68" s="104" t="n">
        <v>6.8</v>
      </c>
    </row>
    <row r="69" customFormat="false" ht="12" hidden="false" customHeight="true" outlineLevel="0" collapsed="false">
      <c r="A69" s="127" t="s">
        <v>262</v>
      </c>
      <c r="B69" s="128" t="s">
        <v>263</v>
      </c>
      <c r="C69" s="129" t="n">
        <v>2</v>
      </c>
      <c r="D69" s="129" t="s">
        <v>35</v>
      </c>
      <c r="E69" s="104" t="s">
        <v>35</v>
      </c>
    </row>
    <row r="70" customFormat="false" ht="12" hidden="false" customHeight="true" outlineLevel="0" collapsed="false">
      <c r="A70" s="127" t="s">
        <v>264</v>
      </c>
      <c r="B70" s="128" t="s">
        <v>265</v>
      </c>
      <c r="C70" s="129" t="n">
        <v>5</v>
      </c>
      <c r="D70" s="129" t="s">
        <v>35</v>
      </c>
      <c r="E70" s="104" t="s">
        <v>35</v>
      </c>
    </row>
    <row r="71" customFormat="false" ht="12" hidden="false" customHeight="true" outlineLevel="0" collapsed="false">
      <c r="A71" s="127" t="s">
        <v>266</v>
      </c>
      <c r="B71" s="128" t="s">
        <v>267</v>
      </c>
      <c r="C71" s="129" t="n">
        <v>2</v>
      </c>
      <c r="D71" s="129" t="s">
        <v>35</v>
      </c>
      <c r="E71" s="104" t="s">
        <v>35</v>
      </c>
    </row>
    <row r="72" customFormat="false" ht="12" hidden="false" customHeight="true" outlineLevel="0" collapsed="false">
      <c r="A72" s="127" t="s">
        <v>268</v>
      </c>
      <c r="B72" s="128" t="s">
        <v>269</v>
      </c>
      <c r="C72" s="129" t="n">
        <v>8</v>
      </c>
      <c r="D72" s="129" t="n">
        <v>157196</v>
      </c>
      <c r="E72" s="104" t="n">
        <v>-6.3</v>
      </c>
    </row>
    <row r="73" customFormat="false" ht="12" hidden="false" customHeight="true" outlineLevel="0" collapsed="false">
      <c r="A73" s="127" t="s">
        <v>270</v>
      </c>
      <c r="B73" s="128" t="s">
        <v>271</v>
      </c>
      <c r="C73" s="129" t="n">
        <v>1</v>
      </c>
      <c r="D73" s="129" t="s">
        <v>35</v>
      </c>
      <c r="E73" s="104" t="s">
        <v>35</v>
      </c>
    </row>
    <row r="74" customFormat="false" ht="12" hidden="false" customHeight="true" outlineLevel="0" collapsed="false">
      <c r="A74" s="127" t="s">
        <v>272</v>
      </c>
      <c r="B74" s="128" t="s">
        <v>230</v>
      </c>
      <c r="C74" s="129" t="n">
        <v>1</v>
      </c>
      <c r="D74" s="129" t="s">
        <v>35</v>
      </c>
      <c r="E74" s="104" t="s">
        <v>35</v>
      </c>
    </row>
    <row r="75" customFormat="false" ht="24" hidden="false" customHeight="true" outlineLevel="0" collapsed="false">
      <c r="A75" s="126" t="s">
        <v>96</v>
      </c>
      <c r="B75" s="95" t="s">
        <v>97</v>
      </c>
      <c r="C75" s="125" t="n">
        <v>25</v>
      </c>
      <c r="D75" s="125" t="n">
        <v>3782140</v>
      </c>
      <c r="E75" s="98" t="n">
        <v>2.7</v>
      </c>
    </row>
    <row r="76" customFormat="false" ht="12" hidden="false" customHeight="true" outlineLevel="0" collapsed="false">
      <c r="A76" s="127" t="s">
        <v>273</v>
      </c>
      <c r="B76" s="128" t="s">
        <v>274</v>
      </c>
      <c r="C76" s="129" t="n">
        <v>6</v>
      </c>
      <c r="D76" s="129" t="s">
        <v>35</v>
      </c>
      <c r="E76" s="104" t="s">
        <v>35</v>
      </c>
    </row>
    <row r="77" customFormat="false" ht="12" hidden="false" customHeight="true" outlineLevel="0" collapsed="false">
      <c r="A77" s="133" t="s">
        <v>275</v>
      </c>
      <c r="B77" s="131" t="s">
        <v>276</v>
      </c>
      <c r="C77" s="129" t="n">
        <v>19</v>
      </c>
      <c r="D77" s="129" t="n">
        <v>3493377</v>
      </c>
      <c r="E77" s="104" t="n">
        <v>1.6</v>
      </c>
    </row>
    <row r="78" customFormat="false" ht="12" hidden="false" customHeight="true" outlineLevel="0" collapsed="false">
      <c r="A78" s="138" t="s">
        <v>277</v>
      </c>
      <c r="B78" s="139" t="s">
        <v>230</v>
      </c>
      <c r="C78" s="129" t="n">
        <v>1</v>
      </c>
      <c r="D78" s="129" t="s">
        <v>35</v>
      </c>
      <c r="E78" s="104" t="s">
        <v>35</v>
      </c>
    </row>
    <row r="79" customFormat="false" ht="24" hidden="false" customHeight="true" outlineLevel="0" collapsed="false">
      <c r="A79" s="126" t="s">
        <v>141</v>
      </c>
      <c r="B79" s="95" t="s">
        <v>142</v>
      </c>
      <c r="C79" s="125" t="n">
        <v>30</v>
      </c>
      <c r="D79" s="125" t="n">
        <v>471757</v>
      </c>
      <c r="E79" s="98" t="n">
        <v>-9.2</v>
      </c>
    </row>
    <row r="80" customFormat="false" ht="12" hidden="false" customHeight="true" outlineLevel="0" collapsed="false">
      <c r="A80" s="127" t="s">
        <v>278</v>
      </c>
      <c r="B80" s="128" t="s">
        <v>279</v>
      </c>
      <c r="C80" s="129" t="n">
        <v>4</v>
      </c>
      <c r="D80" s="129" t="s">
        <v>35</v>
      </c>
      <c r="E80" s="104" t="s">
        <v>35</v>
      </c>
    </row>
    <row r="81" customFormat="false" ht="12" hidden="false" customHeight="true" outlineLevel="0" collapsed="false">
      <c r="A81" s="127" t="s">
        <v>280</v>
      </c>
      <c r="B81" s="128" t="s">
        <v>281</v>
      </c>
      <c r="C81" s="129" t="n">
        <v>6</v>
      </c>
      <c r="D81" s="129" t="n">
        <v>136576</v>
      </c>
      <c r="E81" s="104" t="n">
        <v>-11.1</v>
      </c>
    </row>
    <row r="82" customFormat="false" ht="12" hidden="false" customHeight="true" outlineLevel="0" collapsed="false">
      <c r="A82" s="127" t="s">
        <v>282</v>
      </c>
      <c r="B82" s="128" t="s">
        <v>283</v>
      </c>
      <c r="C82" s="129" t="n">
        <v>4</v>
      </c>
      <c r="D82" s="129" t="n">
        <v>63837</v>
      </c>
      <c r="E82" s="104" t="n">
        <v>-18.3</v>
      </c>
    </row>
    <row r="83" customFormat="false" ht="12" hidden="false" customHeight="true" outlineLevel="0" collapsed="false">
      <c r="A83" s="127" t="s">
        <v>284</v>
      </c>
      <c r="B83" s="128" t="s">
        <v>285</v>
      </c>
      <c r="C83" s="129" t="n">
        <v>6</v>
      </c>
      <c r="D83" s="129" t="n">
        <v>73866</v>
      </c>
      <c r="E83" s="104" t="n">
        <v>7.2</v>
      </c>
    </row>
    <row r="84" customFormat="false" ht="12" hidden="false" customHeight="true" outlineLevel="0" collapsed="false">
      <c r="A84" s="127" t="s">
        <v>286</v>
      </c>
      <c r="B84" s="128" t="s">
        <v>287</v>
      </c>
      <c r="C84" s="129" t="n">
        <v>13</v>
      </c>
      <c r="D84" s="129" t="n">
        <v>171642</v>
      </c>
      <c r="E84" s="104" t="n">
        <v>-12.1</v>
      </c>
    </row>
    <row r="85" customFormat="false" ht="12" hidden="false" customHeight="true" outlineLevel="0" collapsed="false">
      <c r="A85" s="140" t="s">
        <v>288</v>
      </c>
      <c r="B85" s="128" t="s">
        <v>230</v>
      </c>
      <c r="C85" s="129" t="n">
        <v>1</v>
      </c>
      <c r="D85" s="129" t="s">
        <v>35</v>
      </c>
      <c r="E85" s="104" t="s">
        <v>35</v>
      </c>
    </row>
    <row r="86" customFormat="false" ht="24" hidden="false" customHeight="true" outlineLevel="0" collapsed="false">
      <c r="A86" s="126" t="s">
        <v>143</v>
      </c>
      <c r="B86" s="95" t="s">
        <v>144</v>
      </c>
      <c r="C86" s="125" t="n">
        <v>29</v>
      </c>
      <c r="D86" s="125" t="n">
        <v>181324</v>
      </c>
      <c r="E86" s="98" t="n">
        <v>4.7</v>
      </c>
    </row>
    <row r="87" customFormat="false" ht="12" hidden="false" customHeight="true" outlineLevel="0" collapsed="false">
      <c r="A87" s="132" t="s">
        <v>289</v>
      </c>
      <c r="B87" s="134" t="s">
        <v>290</v>
      </c>
      <c r="C87" s="125" t="n">
        <v>1</v>
      </c>
      <c r="D87" s="125" t="s">
        <v>35</v>
      </c>
      <c r="E87" s="104" t="s">
        <v>35</v>
      </c>
    </row>
    <row r="88" customFormat="false" ht="12" hidden="false" customHeight="true" outlineLevel="0" collapsed="false">
      <c r="A88" s="127" t="s">
        <v>291</v>
      </c>
      <c r="B88" s="128" t="s">
        <v>292</v>
      </c>
      <c r="C88" s="129" t="n">
        <v>5</v>
      </c>
      <c r="D88" s="129" t="n">
        <v>27762</v>
      </c>
      <c r="E88" s="104" t="n">
        <v>3.2</v>
      </c>
    </row>
    <row r="89" customFormat="false" ht="12" hidden="false" customHeight="true" outlineLevel="0" collapsed="false">
      <c r="A89" s="127" t="s">
        <v>293</v>
      </c>
      <c r="B89" s="128" t="s">
        <v>294</v>
      </c>
      <c r="C89" s="129" t="n">
        <v>2</v>
      </c>
      <c r="D89" s="129" t="s">
        <v>35</v>
      </c>
      <c r="E89" s="104" t="s">
        <v>35</v>
      </c>
    </row>
    <row r="90" customFormat="false" ht="12" hidden="false" customHeight="true" outlineLevel="0" collapsed="false">
      <c r="A90" s="127" t="s">
        <v>295</v>
      </c>
      <c r="B90" s="128" t="s">
        <v>296</v>
      </c>
      <c r="C90" s="129" t="n">
        <v>1</v>
      </c>
      <c r="D90" s="129" t="s">
        <v>35</v>
      </c>
      <c r="E90" s="104" t="s">
        <v>35</v>
      </c>
    </row>
    <row r="91" customFormat="false" ht="12" hidden="false" customHeight="true" outlineLevel="0" collapsed="false">
      <c r="A91" s="127" t="s">
        <v>297</v>
      </c>
      <c r="B91" s="128" t="s">
        <v>298</v>
      </c>
      <c r="C91" s="129" t="n">
        <v>1</v>
      </c>
      <c r="D91" s="129" t="s">
        <v>35</v>
      </c>
      <c r="E91" s="104" t="s">
        <v>35</v>
      </c>
    </row>
    <row r="92" customFormat="false" ht="12" hidden="false" customHeight="true" outlineLevel="0" collapsed="false">
      <c r="A92" s="132" t="s">
        <v>299</v>
      </c>
      <c r="B92" s="134" t="s">
        <v>300</v>
      </c>
      <c r="C92" s="129" t="n">
        <v>1</v>
      </c>
      <c r="D92" s="129" t="s">
        <v>35</v>
      </c>
      <c r="E92" s="104" t="s">
        <v>35</v>
      </c>
    </row>
    <row r="93" customFormat="false" ht="12" hidden="false" customHeight="true" outlineLevel="0" collapsed="false">
      <c r="A93" s="127" t="s">
        <v>301</v>
      </c>
      <c r="B93" s="128" t="s">
        <v>302</v>
      </c>
      <c r="C93" s="129" t="n">
        <v>15</v>
      </c>
      <c r="D93" s="129" t="n">
        <v>64729</v>
      </c>
      <c r="E93" s="104" t="n">
        <v>12.9</v>
      </c>
    </row>
    <row r="94" customFormat="false" ht="12" hidden="false" customHeight="true" outlineLevel="0" collapsed="false">
      <c r="A94" s="127" t="s">
        <v>303</v>
      </c>
      <c r="B94" s="128" t="s">
        <v>304</v>
      </c>
      <c r="C94" s="129" t="n">
        <v>1</v>
      </c>
      <c r="D94" s="129" t="s">
        <v>35</v>
      </c>
      <c r="E94" s="104" t="s">
        <v>35</v>
      </c>
    </row>
    <row r="95" customFormat="false" ht="21.75" hidden="false" customHeight="true" outlineLevel="0" collapsed="false">
      <c r="A95" s="133" t="s">
        <v>305</v>
      </c>
      <c r="B95" s="131" t="s">
        <v>306</v>
      </c>
      <c r="C95" s="129" t="n">
        <v>6</v>
      </c>
      <c r="D95" s="129" t="n">
        <v>30448</v>
      </c>
      <c r="E95" s="104" t="n">
        <v>2.3</v>
      </c>
    </row>
    <row r="96" customFormat="false" ht="22.5" hidden="false" customHeight="true" outlineLevel="0" collapsed="false">
      <c r="A96" s="126" t="s">
        <v>145</v>
      </c>
      <c r="B96" s="95" t="s">
        <v>146</v>
      </c>
      <c r="C96" s="125" t="n">
        <v>17</v>
      </c>
      <c r="D96" s="125" t="n">
        <v>531983</v>
      </c>
      <c r="E96" s="98" t="n">
        <v>-8.7</v>
      </c>
    </row>
    <row r="97" customFormat="false" ht="22.5" hidden="false" customHeight="true" outlineLevel="0" collapsed="false">
      <c r="A97" s="133" t="s">
        <v>307</v>
      </c>
      <c r="B97" s="131" t="s">
        <v>308</v>
      </c>
      <c r="C97" s="129" t="n">
        <v>1</v>
      </c>
      <c r="D97" s="129" t="s">
        <v>35</v>
      </c>
      <c r="E97" s="104" t="s">
        <v>35</v>
      </c>
    </row>
    <row r="98" customFormat="false" ht="12" hidden="false" customHeight="true" outlineLevel="0" collapsed="false">
      <c r="A98" s="127" t="s">
        <v>309</v>
      </c>
      <c r="B98" s="128" t="s">
        <v>310</v>
      </c>
      <c r="C98" s="129" t="n">
        <v>1</v>
      </c>
      <c r="D98" s="129" t="s">
        <v>35</v>
      </c>
      <c r="E98" s="104" t="s">
        <v>35</v>
      </c>
    </row>
    <row r="99" customFormat="false" ht="12" hidden="false" customHeight="true" outlineLevel="0" collapsed="false">
      <c r="A99" s="127" t="s">
        <v>311</v>
      </c>
      <c r="B99" s="128" t="s">
        <v>312</v>
      </c>
      <c r="C99" s="129" t="n">
        <v>1</v>
      </c>
      <c r="D99" s="129" t="s">
        <v>35</v>
      </c>
      <c r="E99" s="104" t="s">
        <v>35</v>
      </c>
    </row>
    <row r="100" customFormat="false" ht="12" hidden="false" customHeight="true" outlineLevel="0" collapsed="false">
      <c r="A100" s="127" t="s">
        <v>313</v>
      </c>
      <c r="B100" s="128" t="s">
        <v>314</v>
      </c>
      <c r="C100" s="129" t="n">
        <v>4</v>
      </c>
      <c r="D100" s="129" t="n">
        <v>201881</v>
      </c>
      <c r="E100" s="104" t="n">
        <v>0.9</v>
      </c>
    </row>
    <row r="101" customFormat="false" ht="12" hidden="false" customHeight="true" outlineLevel="0" collapsed="false">
      <c r="A101" s="127" t="s">
        <v>315</v>
      </c>
      <c r="B101" s="128" t="s">
        <v>316</v>
      </c>
      <c r="C101" s="129" t="n">
        <v>2</v>
      </c>
      <c r="D101" s="129" t="s">
        <v>35</v>
      </c>
      <c r="E101" s="104" t="s">
        <v>35</v>
      </c>
    </row>
    <row r="102" customFormat="false" ht="12" hidden="false" customHeight="true" outlineLevel="0" collapsed="false">
      <c r="A102" s="127" t="s">
        <v>317</v>
      </c>
      <c r="B102" s="128" t="s">
        <v>318</v>
      </c>
      <c r="C102" s="129" t="n">
        <v>2</v>
      </c>
      <c r="D102" s="129" t="s">
        <v>35</v>
      </c>
      <c r="E102" s="104" t="s">
        <v>35</v>
      </c>
    </row>
    <row r="103" customFormat="false" ht="12" hidden="false" customHeight="true" outlineLevel="0" collapsed="false">
      <c r="A103" s="127" t="s">
        <v>319</v>
      </c>
      <c r="B103" s="128" t="s">
        <v>320</v>
      </c>
      <c r="C103" s="129" t="n">
        <v>1</v>
      </c>
      <c r="D103" s="129" t="s">
        <v>35</v>
      </c>
      <c r="E103" s="104" t="s">
        <v>35</v>
      </c>
    </row>
    <row r="104" customFormat="false" ht="12" hidden="false" customHeight="true" outlineLevel="0" collapsed="false">
      <c r="A104" s="127" t="s">
        <v>321</v>
      </c>
      <c r="B104" s="128" t="s">
        <v>322</v>
      </c>
      <c r="C104" s="129" t="n">
        <v>3</v>
      </c>
      <c r="D104" s="129" t="n">
        <v>34350</v>
      </c>
      <c r="E104" s="104" t="n">
        <v>-17.2</v>
      </c>
    </row>
    <row r="105" customFormat="false" ht="12" hidden="false" customHeight="true" outlineLevel="0" collapsed="false">
      <c r="A105" s="127" t="s">
        <v>323</v>
      </c>
      <c r="B105" s="128" t="s">
        <v>324</v>
      </c>
      <c r="C105" s="129" t="n">
        <v>4</v>
      </c>
      <c r="D105" s="129" t="n">
        <v>5526</v>
      </c>
      <c r="E105" s="104" t="n">
        <v>-18.9</v>
      </c>
    </row>
    <row r="106" customFormat="false" ht="24" hidden="false" customHeight="true" outlineLevel="0" collapsed="false">
      <c r="A106" s="126" t="s">
        <v>108</v>
      </c>
      <c r="B106" s="95" t="s">
        <v>109</v>
      </c>
      <c r="C106" s="125" t="n">
        <v>85</v>
      </c>
      <c r="D106" s="125" t="n">
        <v>1108425</v>
      </c>
      <c r="E106" s="98" t="n">
        <v>2.8</v>
      </c>
    </row>
    <row r="107" customFormat="false" ht="12" hidden="false" customHeight="true" outlineLevel="0" collapsed="false">
      <c r="A107" s="127" t="s">
        <v>325</v>
      </c>
      <c r="B107" s="128" t="s">
        <v>326</v>
      </c>
      <c r="C107" s="129" t="n">
        <v>13</v>
      </c>
      <c r="D107" s="129" t="n">
        <v>44610</v>
      </c>
      <c r="E107" s="104" t="n">
        <v>10.8</v>
      </c>
    </row>
    <row r="108" customFormat="false" ht="12" hidden="false" customHeight="true" outlineLevel="0" collapsed="false">
      <c r="A108" s="127" t="s">
        <v>327</v>
      </c>
      <c r="B108" s="128" t="s">
        <v>328</v>
      </c>
      <c r="C108" s="129" t="n">
        <v>3</v>
      </c>
      <c r="D108" s="129" t="n">
        <v>4519</v>
      </c>
      <c r="E108" s="104" t="n">
        <v>-40.3</v>
      </c>
    </row>
    <row r="109" customFormat="false" ht="12" hidden="false" customHeight="true" outlineLevel="0" collapsed="false">
      <c r="A109" s="127" t="s">
        <v>329</v>
      </c>
      <c r="B109" s="128" t="s">
        <v>330</v>
      </c>
      <c r="C109" s="129" t="n">
        <v>1</v>
      </c>
      <c r="D109" s="129" t="s">
        <v>35</v>
      </c>
      <c r="E109" s="104" t="s">
        <v>35</v>
      </c>
    </row>
    <row r="110" customFormat="false" ht="22.5" hidden="false" customHeight="true" outlineLevel="0" collapsed="false">
      <c r="A110" s="133" t="s">
        <v>331</v>
      </c>
      <c r="B110" s="131" t="s">
        <v>332</v>
      </c>
      <c r="C110" s="129" t="n">
        <v>14</v>
      </c>
      <c r="D110" s="129" t="n">
        <v>121042</v>
      </c>
      <c r="E110" s="104" t="n">
        <v>-5.2</v>
      </c>
    </row>
    <row r="111" customFormat="false" ht="12" hidden="false" customHeight="true" outlineLevel="0" collapsed="false">
      <c r="A111" s="127" t="s">
        <v>333</v>
      </c>
      <c r="B111" s="128" t="s">
        <v>334</v>
      </c>
      <c r="C111" s="129" t="n">
        <v>13</v>
      </c>
      <c r="D111" s="129" t="n">
        <v>140648</v>
      </c>
      <c r="E111" s="104" t="n">
        <v>-4.1</v>
      </c>
    </row>
    <row r="112" customFormat="false" ht="12" hidden="false" customHeight="true" outlineLevel="0" collapsed="false">
      <c r="A112" s="127" t="s">
        <v>335</v>
      </c>
      <c r="B112" s="128" t="s">
        <v>336</v>
      </c>
      <c r="C112" s="129" t="n">
        <v>19</v>
      </c>
      <c r="D112" s="129" t="n">
        <v>138498</v>
      </c>
      <c r="E112" s="104" t="n">
        <v>-5.7</v>
      </c>
    </row>
    <row r="113" customFormat="false" ht="12" hidden="false" customHeight="true" outlineLevel="0" collapsed="false">
      <c r="A113" s="127" t="s">
        <v>337</v>
      </c>
      <c r="B113" s="128" t="s">
        <v>338</v>
      </c>
      <c r="C113" s="129" t="n">
        <v>1</v>
      </c>
      <c r="D113" s="129" t="s">
        <v>35</v>
      </c>
      <c r="E113" s="104" t="s">
        <v>35</v>
      </c>
    </row>
    <row r="114" customFormat="false" ht="12" hidden="false" customHeight="true" outlineLevel="0" collapsed="false">
      <c r="A114" s="127" t="s">
        <v>339</v>
      </c>
      <c r="B114" s="128" t="s">
        <v>340</v>
      </c>
      <c r="C114" s="129" t="n">
        <v>3</v>
      </c>
      <c r="D114" s="129" t="n">
        <v>127855</v>
      </c>
      <c r="E114" s="104" t="n">
        <v>3.8</v>
      </c>
    </row>
    <row r="115" customFormat="false" ht="12" hidden="false" customHeight="true" outlineLevel="0" collapsed="false">
      <c r="A115" s="127" t="s">
        <v>341</v>
      </c>
      <c r="B115" s="128" t="s">
        <v>342</v>
      </c>
      <c r="C115" s="129" t="n">
        <v>13</v>
      </c>
      <c r="D115" s="129" t="n">
        <v>168276</v>
      </c>
      <c r="E115" s="104" t="n">
        <v>21.8</v>
      </c>
    </row>
    <row r="116" customFormat="false" ht="12" hidden="false" customHeight="true" outlineLevel="0" collapsed="false">
      <c r="A116" s="127" t="s">
        <v>343</v>
      </c>
      <c r="B116" s="128" t="s">
        <v>344</v>
      </c>
      <c r="C116" s="129" t="n">
        <v>1</v>
      </c>
      <c r="D116" s="129" t="s">
        <v>35</v>
      </c>
      <c r="E116" s="104" t="s">
        <v>35</v>
      </c>
    </row>
    <row r="117" customFormat="false" ht="12" hidden="false" customHeight="true" outlineLevel="0" collapsed="false">
      <c r="A117" s="127" t="s">
        <v>345</v>
      </c>
      <c r="B117" s="128" t="s">
        <v>346</v>
      </c>
      <c r="C117" s="129" t="n">
        <v>8</v>
      </c>
      <c r="D117" s="129" t="n">
        <v>28130</v>
      </c>
      <c r="E117" s="104" t="n">
        <v>-3.4</v>
      </c>
    </row>
    <row r="118" customFormat="false" ht="22.5" hidden="false" customHeight="true" outlineLevel="0" collapsed="false">
      <c r="A118" s="133" t="s">
        <v>347</v>
      </c>
      <c r="B118" s="131" t="s">
        <v>348</v>
      </c>
      <c r="C118" s="129" t="n">
        <v>9</v>
      </c>
      <c r="D118" s="129" t="n">
        <v>26038</v>
      </c>
      <c r="E118" s="104" t="n">
        <v>-8.2</v>
      </c>
    </row>
    <row r="119" customFormat="false" ht="36" hidden="false" customHeight="true" outlineLevel="0" collapsed="false">
      <c r="A119" s="136" t="s">
        <v>104</v>
      </c>
      <c r="B119" s="137" t="s">
        <v>349</v>
      </c>
      <c r="C119" s="125" t="n">
        <v>102</v>
      </c>
      <c r="D119" s="125" t="n">
        <v>1804147</v>
      </c>
      <c r="E119" s="98" t="n">
        <v>-3.7</v>
      </c>
    </row>
    <row r="120" customFormat="false" ht="12" hidden="false" customHeight="true" outlineLevel="0" collapsed="false">
      <c r="A120" s="127" t="s">
        <v>350</v>
      </c>
      <c r="B120" s="128" t="s">
        <v>351</v>
      </c>
      <c r="C120" s="129" t="n">
        <v>24</v>
      </c>
      <c r="D120" s="129" t="n">
        <v>179336</v>
      </c>
      <c r="E120" s="104" t="n">
        <v>-18.4</v>
      </c>
    </row>
    <row r="121" customFormat="false" ht="12" hidden="false" customHeight="true" outlineLevel="0" collapsed="false">
      <c r="A121" s="127" t="s">
        <v>352</v>
      </c>
      <c r="B121" s="128" t="s">
        <v>353</v>
      </c>
      <c r="C121" s="129" t="n">
        <v>10</v>
      </c>
      <c r="D121" s="129" t="n">
        <v>74346</v>
      </c>
      <c r="E121" s="104" t="n">
        <v>-14.1</v>
      </c>
    </row>
    <row r="122" customFormat="false" ht="12" hidden="false" customHeight="true" outlineLevel="0" collapsed="false">
      <c r="A122" s="127" t="s">
        <v>354</v>
      </c>
      <c r="B122" s="128" t="s">
        <v>355</v>
      </c>
      <c r="C122" s="129" t="n">
        <v>4</v>
      </c>
      <c r="D122" s="129" t="n">
        <v>34902</v>
      </c>
      <c r="E122" s="104" t="n">
        <v>-4.3</v>
      </c>
    </row>
    <row r="123" customFormat="false" ht="12" hidden="false" customHeight="true" outlineLevel="0" collapsed="false">
      <c r="A123" s="127" t="s">
        <v>356</v>
      </c>
      <c r="B123" s="128" t="s">
        <v>357</v>
      </c>
      <c r="C123" s="129" t="n">
        <v>15</v>
      </c>
      <c r="D123" s="129" t="n">
        <v>436411</v>
      </c>
      <c r="E123" s="104" t="n">
        <v>-9.5</v>
      </c>
    </row>
    <row r="124" customFormat="false" ht="12" hidden="false" customHeight="true" outlineLevel="0" collapsed="false">
      <c r="A124" s="127" t="s">
        <v>358</v>
      </c>
      <c r="B124" s="128" t="s">
        <v>359</v>
      </c>
      <c r="C124" s="129" t="n">
        <v>4</v>
      </c>
      <c r="D124" s="129" t="n">
        <v>13662</v>
      </c>
      <c r="E124" s="104" t="n">
        <v>-4.7</v>
      </c>
    </row>
    <row r="125" customFormat="false" ht="12" hidden="false" customHeight="true" outlineLevel="0" collapsed="false">
      <c r="A125" s="127" t="s">
        <v>360</v>
      </c>
      <c r="B125" s="128" t="s">
        <v>361</v>
      </c>
      <c r="C125" s="129" t="n">
        <v>44</v>
      </c>
      <c r="D125" s="129" t="n">
        <v>441578</v>
      </c>
      <c r="E125" s="104" t="n">
        <v>-0.1</v>
      </c>
    </row>
    <row r="126" customFormat="false" ht="22.5" hidden="false" customHeight="true" outlineLevel="0" collapsed="false">
      <c r="A126" s="133" t="s">
        <v>362</v>
      </c>
      <c r="B126" s="131" t="s">
        <v>363</v>
      </c>
      <c r="C126" s="129" t="n">
        <v>4</v>
      </c>
      <c r="D126" s="129" t="s">
        <v>35</v>
      </c>
      <c r="E126" s="104" t="s">
        <v>35</v>
      </c>
    </row>
    <row r="127" customFormat="false" ht="12" hidden="false" customHeight="true" outlineLevel="0" collapsed="false">
      <c r="A127" s="127" t="s">
        <v>364</v>
      </c>
      <c r="B127" s="128" t="s">
        <v>365</v>
      </c>
      <c r="C127" s="129" t="n">
        <v>8</v>
      </c>
      <c r="D127" s="129" t="n">
        <v>112045</v>
      </c>
      <c r="E127" s="104" t="n">
        <v>2.5</v>
      </c>
    </row>
    <row r="128" customFormat="false" ht="22.5" hidden="false" customHeight="true" outlineLevel="0" collapsed="false">
      <c r="A128" s="133" t="s">
        <v>366</v>
      </c>
      <c r="B128" s="131" t="s">
        <v>367</v>
      </c>
      <c r="C128" s="129" t="n">
        <v>1</v>
      </c>
      <c r="D128" s="129" t="s">
        <v>35</v>
      </c>
      <c r="E128" s="104" t="s">
        <v>35</v>
      </c>
    </row>
    <row r="129" customFormat="false" ht="24" hidden="false" customHeight="true" outlineLevel="0" collapsed="false">
      <c r="A129" s="126" t="s">
        <v>98</v>
      </c>
      <c r="B129" s="95" t="s">
        <v>99</v>
      </c>
      <c r="C129" s="125" t="n">
        <v>50</v>
      </c>
      <c r="D129" s="125" t="n">
        <v>2639280</v>
      </c>
      <c r="E129" s="98" t="n">
        <v>0.2</v>
      </c>
    </row>
    <row r="130" customFormat="false" ht="12" hidden="false" customHeight="true" outlineLevel="0" collapsed="false">
      <c r="A130" s="127" t="s">
        <v>368</v>
      </c>
      <c r="B130" s="128" t="s">
        <v>369</v>
      </c>
      <c r="C130" s="129" t="n">
        <v>10</v>
      </c>
      <c r="D130" s="129" t="n">
        <v>408663</v>
      </c>
      <c r="E130" s="104" t="n">
        <v>7.2</v>
      </c>
    </row>
    <row r="131" customFormat="false" ht="12" hidden="false" customHeight="true" outlineLevel="0" collapsed="false">
      <c r="A131" s="127" t="s">
        <v>370</v>
      </c>
      <c r="B131" s="128" t="s">
        <v>371</v>
      </c>
      <c r="C131" s="129" t="n">
        <v>16</v>
      </c>
      <c r="D131" s="129" t="s">
        <v>35</v>
      </c>
      <c r="E131" s="104" t="s">
        <v>35</v>
      </c>
    </row>
    <row r="132" customFormat="false" ht="12" hidden="false" customHeight="true" outlineLevel="0" collapsed="false">
      <c r="A132" s="127" t="s">
        <v>372</v>
      </c>
      <c r="B132" s="128" t="s">
        <v>373</v>
      </c>
      <c r="C132" s="129" t="n">
        <v>1</v>
      </c>
      <c r="D132" s="129" t="s">
        <v>35</v>
      </c>
      <c r="E132" s="104" t="s">
        <v>35</v>
      </c>
    </row>
    <row r="133" customFormat="false" ht="12" hidden="false" customHeight="true" outlineLevel="0" collapsed="false">
      <c r="A133" s="127" t="s">
        <v>374</v>
      </c>
      <c r="B133" s="128" t="s">
        <v>375</v>
      </c>
      <c r="C133" s="129" t="n">
        <v>2</v>
      </c>
      <c r="D133" s="129" t="s">
        <v>35</v>
      </c>
      <c r="E133" s="104" t="s">
        <v>35</v>
      </c>
    </row>
    <row r="134" customFormat="false" ht="12" hidden="false" customHeight="true" outlineLevel="0" collapsed="false">
      <c r="A134" s="127" t="s">
        <v>376</v>
      </c>
      <c r="B134" s="128" t="s">
        <v>377</v>
      </c>
      <c r="C134" s="129" t="n">
        <v>5</v>
      </c>
      <c r="D134" s="129" t="n">
        <v>111033</v>
      </c>
      <c r="E134" s="104" t="n">
        <v>-16.9</v>
      </c>
    </row>
    <row r="135" customFormat="false" ht="12" hidden="false" customHeight="true" outlineLevel="0" collapsed="false">
      <c r="A135" s="127" t="s">
        <v>378</v>
      </c>
      <c r="B135" s="128" t="s">
        <v>379</v>
      </c>
      <c r="C135" s="129" t="n">
        <v>5</v>
      </c>
      <c r="D135" s="129" t="n">
        <v>35177</v>
      </c>
      <c r="E135" s="104" t="n">
        <v>-6.1</v>
      </c>
    </row>
    <row r="136" customFormat="false" ht="12" hidden="false" customHeight="true" outlineLevel="0" collapsed="false">
      <c r="A136" s="127" t="s">
        <v>380</v>
      </c>
      <c r="B136" s="128" t="s">
        <v>381</v>
      </c>
      <c r="C136" s="129" t="n">
        <v>6</v>
      </c>
      <c r="D136" s="129" t="n">
        <v>295184</v>
      </c>
      <c r="E136" s="104" t="n">
        <v>-5.2</v>
      </c>
    </row>
    <row r="137" customFormat="false" ht="33.75" hidden="false" customHeight="true" outlineLevel="0" collapsed="false">
      <c r="A137" s="133" t="s">
        <v>382</v>
      </c>
      <c r="B137" s="131" t="s">
        <v>383</v>
      </c>
      <c r="C137" s="129" t="n">
        <v>2</v>
      </c>
      <c r="D137" s="129" t="s">
        <v>35</v>
      </c>
      <c r="E137" s="104" t="s">
        <v>35</v>
      </c>
    </row>
    <row r="138" customFormat="false" ht="12" hidden="false" customHeight="true" outlineLevel="0" collapsed="false">
      <c r="A138" s="127" t="s">
        <v>384</v>
      </c>
      <c r="B138" s="128" t="s">
        <v>385</v>
      </c>
      <c r="C138" s="129" t="n">
        <v>1</v>
      </c>
      <c r="D138" s="129" t="s">
        <v>35</v>
      </c>
      <c r="E138" s="104" t="s">
        <v>35</v>
      </c>
    </row>
    <row r="139" customFormat="false" ht="12" hidden="false" customHeight="true" outlineLevel="0" collapsed="false">
      <c r="A139" s="127" t="s">
        <v>386</v>
      </c>
      <c r="B139" s="128" t="s">
        <v>387</v>
      </c>
      <c r="C139" s="129" t="n">
        <v>9</v>
      </c>
      <c r="D139" s="129" t="n">
        <v>101094</v>
      </c>
      <c r="E139" s="104" t="n">
        <v>-5.8</v>
      </c>
    </row>
    <row r="140" customFormat="false" ht="12" hidden="false" customHeight="true" outlineLevel="0" collapsed="false">
      <c r="A140" s="127" t="s">
        <v>388</v>
      </c>
      <c r="B140" s="128" t="s">
        <v>230</v>
      </c>
      <c r="C140" s="129" t="n">
        <v>1</v>
      </c>
      <c r="D140" s="129" t="s">
        <v>35</v>
      </c>
      <c r="E140" s="104" t="s">
        <v>35</v>
      </c>
    </row>
    <row r="141" customFormat="false" ht="24" hidden="false" customHeight="true" outlineLevel="0" collapsed="false">
      <c r="A141" s="126" t="s">
        <v>100</v>
      </c>
      <c r="B141" s="95" t="s">
        <v>101</v>
      </c>
      <c r="C141" s="125" t="n">
        <v>75</v>
      </c>
      <c r="D141" s="125" t="n">
        <v>2314860</v>
      </c>
      <c r="E141" s="98" t="n">
        <v>8.4</v>
      </c>
    </row>
    <row r="142" customFormat="false" ht="22.5" hidden="false" customHeight="true" outlineLevel="0" collapsed="false">
      <c r="A142" s="133" t="s">
        <v>389</v>
      </c>
      <c r="B142" s="131" t="s">
        <v>390</v>
      </c>
      <c r="C142" s="129" t="n">
        <v>6</v>
      </c>
      <c r="D142" s="129" t="n">
        <v>1118639</v>
      </c>
      <c r="E142" s="104" t="n">
        <v>12.8</v>
      </c>
    </row>
    <row r="143" customFormat="false" ht="12" hidden="false" customHeight="true" outlineLevel="0" collapsed="false">
      <c r="A143" s="127" t="s">
        <v>391</v>
      </c>
      <c r="B143" s="128" t="s">
        <v>392</v>
      </c>
      <c r="C143" s="129" t="n">
        <v>2</v>
      </c>
      <c r="D143" s="129" t="s">
        <v>35</v>
      </c>
      <c r="E143" s="104" t="s">
        <v>35</v>
      </c>
    </row>
    <row r="144" customFormat="false" ht="12" hidden="false" customHeight="true" outlineLevel="0" collapsed="false">
      <c r="A144" s="127" t="s">
        <v>393</v>
      </c>
      <c r="B144" s="128" t="s">
        <v>394</v>
      </c>
      <c r="C144" s="129" t="n">
        <v>5</v>
      </c>
      <c r="D144" s="129" t="s">
        <v>35</v>
      </c>
      <c r="E144" s="104" t="s">
        <v>35</v>
      </c>
    </row>
    <row r="145" customFormat="false" ht="12" hidden="false" customHeight="true" outlineLevel="0" collapsed="false">
      <c r="A145" s="127" t="s">
        <v>395</v>
      </c>
      <c r="B145" s="128" t="s">
        <v>396</v>
      </c>
      <c r="C145" s="129" t="n">
        <v>2</v>
      </c>
      <c r="D145" s="129" t="s">
        <v>35</v>
      </c>
      <c r="E145" s="104" t="s">
        <v>35</v>
      </c>
    </row>
    <row r="146" customFormat="false" ht="12" hidden="false" customHeight="true" outlineLevel="0" collapsed="false">
      <c r="A146" s="127" t="s">
        <v>397</v>
      </c>
      <c r="B146" s="128" t="s">
        <v>398</v>
      </c>
      <c r="C146" s="129" t="n">
        <v>5</v>
      </c>
      <c r="D146" s="129" t="n">
        <v>11444</v>
      </c>
      <c r="E146" s="104" t="s">
        <v>35</v>
      </c>
    </row>
    <row r="147" customFormat="false" ht="12" hidden="false" customHeight="true" outlineLevel="0" collapsed="false">
      <c r="A147" s="127" t="s">
        <v>399</v>
      </c>
      <c r="B147" s="128" t="s">
        <v>400</v>
      </c>
      <c r="C147" s="129" t="n">
        <v>2</v>
      </c>
      <c r="D147" s="129" t="s">
        <v>35</v>
      </c>
      <c r="E147" s="104" t="s">
        <v>35</v>
      </c>
    </row>
    <row r="148" customFormat="false" ht="12" hidden="false" customHeight="true" outlineLevel="0" collapsed="false">
      <c r="A148" s="127" t="s">
        <v>401</v>
      </c>
      <c r="B148" s="128" t="s">
        <v>402</v>
      </c>
      <c r="C148" s="129" t="n">
        <v>5</v>
      </c>
      <c r="D148" s="129" t="s">
        <v>35</v>
      </c>
      <c r="E148" s="104" t="s">
        <v>35</v>
      </c>
    </row>
    <row r="149" customFormat="false" ht="12" hidden="false" customHeight="true" outlineLevel="0" collapsed="false">
      <c r="A149" s="127" t="s">
        <v>403</v>
      </c>
      <c r="B149" s="128" t="s">
        <v>404</v>
      </c>
      <c r="C149" s="129" t="n">
        <v>1</v>
      </c>
      <c r="D149" s="129" t="s">
        <v>35</v>
      </c>
      <c r="E149" s="104" t="s">
        <v>35</v>
      </c>
    </row>
    <row r="150" customFormat="false" ht="12" hidden="false" customHeight="true" outlineLevel="0" collapsed="false">
      <c r="A150" s="127" t="s">
        <v>405</v>
      </c>
      <c r="B150" s="128" t="s">
        <v>406</v>
      </c>
      <c r="C150" s="129" t="n">
        <v>1</v>
      </c>
      <c r="D150" s="129" t="s">
        <v>35</v>
      </c>
      <c r="E150" s="104" t="s">
        <v>35</v>
      </c>
    </row>
    <row r="151" customFormat="false" ht="12" hidden="false" customHeight="true" outlineLevel="0" collapsed="false">
      <c r="A151" s="127" t="s">
        <v>407</v>
      </c>
      <c r="B151" s="128" t="s">
        <v>408</v>
      </c>
      <c r="C151" s="129" t="n">
        <v>8</v>
      </c>
      <c r="D151" s="129" t="n">
        <v>106366</v>
      </c>
      <c r="E151" s="104" t="n">
        <v>22.2</v>
      </c>
    </row>
    <row r="152" customFormat="false" ht="12" hidden="false" customHeight="true" outlineLevel="0" collapsed="false">
      <c r="A152" s="127" t="s">
        <v>409</v>
      </c>
      <c r="B152" s="128" t="s">
        <v>410</v>
      </c>
      <c r="C152" s="129" t="n">
        <v>12</v>
      </c>
      <c r="D152" s="129" t="n">
        <v>373423</v>
      </c>
      <c r="E152" s="104" t="n">
        <v>-5.9</v>
      </c>
    </row>
    <row r="153" customFormat="false" ht="12" hidden="false" customHeight="true" outlineLevel="0" collapsed="false">
      <c r="A153" s="127" t="s">
        <v>411</v>
      </c>
      <c r="B153" s="128" t="s">
        <v>412</v>
      </c>
      <c r="C153" s="129" t="n">
        <v>5</v>
      </c>
      <c r="D153" s="129" t="n">
        <v>44413</v>
      </c>
      <c r="E153" s="104" t="n">
        <v>-26.9</v>
      </c>
    </row>
    <row r="154" customFormat="false" ht="22.5" hidden="false" customHeight="true" outlineLevel="0" collapsed="false">
      <c r="A154" s="133" t="s">
        <v>413</v>
      </c>
      <c r="B154" s="131" t="s">
        <v>414</v>
      </c>
      <c r="C154" s="129" t="n">
        <v>2</v>
      </c>
      <c r="D154" s="129" t="s">
        <v>35</v>
      </c>
      <c r="E154" s="104" t="s">
        <v>35</v>
      </c>
    </row>
    <row r="155" customFormat="false" ht="12" hidden="false" customHeight="true" outlineLevel="0" collapsed="false">
      <c r="A155" s="127" t="s">
        <v>415</v>
      </c>
      <c r="B155" s="128" t="s">
        <v>416</v>
      </c>
      <c r="C155" s="129" t="n">
        <v>2</v>
      </c>
      <c r="D155" s="129" t="s">
        <v>35</v>
      </c>
      <c r="E155" s="104" t="s">
        <v>35</v>
      </c>
    </row>
    <row r="156" customFormat="false" ht="22.5" hidden="false" customHeight="true" outlineLevel="0" collapsed="false">
      <c r="A156" s="133" t="s">
        <v>417</v>
      </c>
      <c r="B156" s="131" t="s">
        <v>418</v>
      </c>
      <c r="C156" s="129" t="n">
        <v>3</v>
      </c>
      <c r="D156" s="129" t="n">
        <v>2861</v>
      </c>
      <c r="E156" s="104" t="s">
        <v>35</v>
      </c>
    </row>
    <row r="157" customFormat="false" ht="22.5" hidden="false" customHeight="true" outlineLevel="0" collapsed="false">
      <c r="A157" s="133" t="s">
        <v>419</v>
      </c>
      <c r="B157" s="131" t="s">
        <v>420</v>
      </c>
      <c r="C157" s="129" t="n">
        <v>1</v>
      </c>
      <c r="D157" s="129" t="s">
        <v>35</v>
      </c>
      <c r="E157" s="104" t="s">
        <v>35</v>
      </c>
    </row>
    <row r="158" customFormat="false" ht="12" hidden="false" customHeight="true" outlineLevel="0" collapsed="false">
      <c r="A158" s="127" t="s">
        <v>421</v>
      </c>
      <c r="B158" s="128" t="s">
        <v>422</v>
      </c>
      <c r="C158" s="129" t="n">
        <v>2</v>
      </c>
      <c r="D158" s="129" t="s">
        <v>35</v>
      </c>
      <c r="E158" s="104" t="s">
        <v>35</v>
      </c>
    </row>
    <row r="159" customFormat="false" ht="12" hidden="false" customHeight="true" outlineLevel="0" collapsed="false">
      <c r="A159" s="127" t="s">
        <v>423</v>
      </c>
      <c r="B159" s="128" t="s">
        <v>424</v>
      </c>
      <c r="C159" s="129" t="n">
        <v>2</v>
      </c>
      <c r="D159" s="129" t="s">
        <v>35</v>
      </c>
      <c r="E159" s="104" t="s">
        <v>35</v>
      </c>
    </row>
    <row r="160" customFormat="false" ht="24" hidden="false" customHeight="true" outlineLevel="0" collapsed="false">
      <c r="A160" s="133" t="s">
        <v>425</v>
      </c>
      <c r="B160" s="131" t="s">
        <v>426</v>
      </c>
      <c r="C160" s="129" t="n">
        <v>22</v>
      </c>
      <c r="D160" s="129" t="n">
        <v>251890</v>
      </c>
      <c r="E160" s="104" t="n">
        <v>1.4</v>
      </c>
    </row>
    <row r="161" customFormat="false" ht="24" hidden="false" customHeight="true" outlineLevel="0" collapsed="false">
      <c r="A161" s="126" t="s">
        <v>148</v>
      </c>
      <c r="B161" s="95" t="s">
        <v>149</v>
      </c>
      <c r="C161" s="125" t="n">
        <v>7</v>
      </c>
      <c r="D161" s="125" t="n">
        <v>228485</v>
      </c>
      <c r="E161" s="98" t="n">
        <v>-15.4</v>
      </c>
    </row>
    <row r="162" customFormat="false" ht="12" hidden="false" customHeight="true" outlineLevel="0" collapsed="false">
      <c r="A162" s="132" t="s">
        <v>427</v>
      </c>
      <c r="B162" s="134" t="s">
        <v>428</v>
      </c>
      <c r="C162" s="129" t="n">
        <v>1</v>
      </c>
      <c r="D162" s="129" t="s">
        <v>35</v>
      </c>
      <c r="E162" s="104" t="s">
        <v>35</v>
      </c>
    </row>
    <row r="163" customFormat="false" ht="12" hidden="false" customHeight="true" outlineLevel="0" collapsed="false">
      <c r="A163" s="127" t="s">
        <v>429</v>
      </c>
      <c r="B163" s="128" t="s">
        <v>430</v>
      </c>
      <c r="C163" s="129" t="n">
        <v>3</v>
      </c>
      <c r="D163" s="129" t="n">
        <v>39748</v>
      </c>
      <c r="E163" s="104" t="n">
        <v>18.3</v>
      </c>
    </row>
    <row r="164" customFormat="false" ht="12" hidden="false" customHeight="true" outlineLevel="0" collapsed="false">
      <c r="A164" s="127" t="s">
        <v>431</v>
      </c>
      <c r="B164" s="128" t="s">
        <v>432</v>
      </c>
      <c r="C164" s="129" t="n">
        <v>3</v>
      </c>
      <c r="D164" s="129" t="s">
        <v>35</v>
      </c>
      <c r="E164" s="104" t="s">
        <v>35</v>
      </c>
    </row>
    <row r="165" customFormat="false" ht="24" hidden="false" customHeight="true" outlineLevel="0" collapsed="false">
      <c r="A165" s="126" t="s">
        <v>150</v>
      </c>
      <c r="B165" s="95" t="s">
        <v>151</v>
      </c>
      <c r="C165" s="125" t="n">
        <v>4</v>
      </c>
      <c r="D165" s="125" t="s">
        <v>35</v>
      </c>
      <c r="E165" s="98" t="s">
        <v>35</v>
      </c>
    </row>
    <row r="166" customFormat="false" ht="12" hidden="false" customHeight="true" outlineLevel="0" collapsed="false">
      <c r="A166" s="127" t="s">
        <v>433</v>
      </c>
      <c r="B166" s="128" t="s">
        <v>434</v>
      </c>
      <c r="C166" s="129" t="n">
        <v>2</v>
      </c>
      <c r="D166" s="129" t="s">
        <v>35</v>
      </c>
      <c r="E166" s="104" t="s">
        <v>35</v>
      </c>
    </row>
    <row r="167" customFormat="false" ht="12" hidden="false" customHeight="true" outlineLevel="0" collapsed="false">
      <c r="A167" s="127" t="s">
        <v>435</v>
      </c>
      <c r="B167" s="128" t="s">
        <v>436</v>
      </c>
      <c r="C167" s="129" t="n">
        <v>2</v>
      </c>
      <c r="D167" s="129" t="s">
        <v>35</v>
      </c>
      <c r="E167" s="104" t="s">
        <v>35</v>
      </c>
    </row>
    <row r="168" customFormat="false" ht="24" hidden="false" customHeight="true" outlineLevel="0" collapsed="false">
      <c r="A168" s="126" t="s">
        <v>152</v>
      </c>
      <c r="B168" s="95" t="s">
        <v>153</v>
      </c>
      <c r="C168" s="125" t="n">
        <v>7</v>
      </c>
      <c r="D168" s="125" t="n">
        <v>19374</v>
      </c>
      <c r="E168" s="98" t="n">
        <v>21.2</v>
      </c>
    </row>
    <row r="169" customFormat="false" ht="12" hidden="false" customHeight="true" outlineLevel="0" collapsed="false">
      <c r="A169" s="127" t="s">
        <v>437</v>
      </c>
      <c r="B169" s="128" t="s">
        <v>438</v>
      </c>
      <c r="C169" s="129" t="n">
        <v>1</v>
      </c>
      <c r="D169" s="129" t="s">
        <v>35</v>
      </c>
      <c r="E169" s="104" t="s">
        <v>35</v>
      </c>
    </row>
    <row r="170" customFormat="false" ht="12" hidden="false" customHeight="true" outlineLevel="0" collapsed="false">
      <c r="A170" s="127" t="s">
        <v>439</v>
      </c>
      <c r="B170" s="128" t="s">
        <v>440</v>
      </c>
      <c r="C170" s="129" t="n">
        <v>2</v>
      </c>
      <c r="D170" s="129" t="s">
        <v>35</v>
      </c>
      <c r="E170" s="104" t="s">
        <v>35</v>
      </c>
    </row>
    <row r="171" customFormat="false" ht="12" hidden="false" customHeight="true" outlineLevel="0" collapsed="false">
      <c r="A171" s="127" t="s">
        <v>441</v>
      </c>
      <c r="B171" s="128" t="s">
        <v>442</v>
      </c>
      <c r="C171" s="129" t="n">
        <v>4</v>
      </c>
      <c r="D171" s="129" t="n">
        <v>11845</v>
      </c>
      <c r="E171" s="104" t="n">
        <v>12.6</v>
      </c>
    </row>
    <row r="172" customFormat="false" ht="12" hidden="false" customHeight="true" outlineLevel="0" collapsed="false">
      <c r="A172" s="132" t="s">
        <v>443</v>
      </c>
      <c r="B172" s="128" t="s">
        <v>444</v>
      </c>
      <c r="C172" s="129" t="n">
        <v>1</v>
      </c>
      <c r="D172" s="129" t="s">
        <v>35</v>
      </c>
      <c r="E172" s="104" t="s">
        <v>35</v>
      </c>
    </row>
    <row r="173" customFormat="false" ht="24" hidden="false" customHeight="true" outlineLevel="0" collapsed="false">
      <c r="A173" s="126" t="s">
        <v>154</v>
      </c>
      <c r="B173" s="95" t="s">
        <v>155</v>
      </c>
      <c r="C173" s="125" t="n">
        <v>60</v>
      </c>
      <c r="D173" s="125" t="n">
        <v>494831</v>
      </c>
      <c r="E173" s="98" t="n">
        <v>19.5</v>
      </c>
    </row>
    <row r="174" customFormat="false" ht="12" hidden="false" customHeight="true" outlineLevel="0" collapsed="false">
      <c r="A174" s="127" t="s">
        <v>445</v>
      </c>
      <c r="B174" s="128" t="s">
        <v>446</v>
      </c>
      <c r="C174" s="129" t="n">
        <v>1</v>
      </c>
      <c r="D174" s="129" t="s">
        <v>35</v>
      </c>
      <c r="E174" s="104" t="s">
        <v>35</v>
      </c>
    </row>
    <row r="175" customFormat="false" ht="12" hidden="false" customHeight="true" outlineLevel="0" collapsed="false">
      <c r="A175" s="140" t="s">
        <v>447</v>
      </c>
      <c r="B175" s="128" t="s">
        <v>448</v>
      </c>
      <c r="C175" s="129" t="n">
        <v>1</v>
      </c>
      <c r="D175" s="129" t="s">
        <v>35</v>
      </c>
      <c r="E175" s="104" t="s">
        <v>35</v>
      </c>
    </row>
    <row r="176" customFormat="false" ht="12" hidden="false" customHeight="true" outlineLevel="0" collapsed="false">
      <c r="A176" s="127" t="s">
        <v>449</v>
      </c>
      <c r="B176" s="128" t="s">
        <v>450</v>
      </c>
      <c r="C176" s="129" t="n">
        <v>2</v>
      </c>
      <c r="D176" s="129" t="s">
        <v>35</v>
      </c>
      <c r="E176" s="104" t="s">
        <v>35</v>
      </c>
    </row>
    <row r="177" customFormat="false" ht="12" hidden="false" customHeight="true" outlineLevel="0" collapsed="false">
      <c r="A177" s="127" t="s">
        <v>451</v>
      </c>
      <c r="B177" s="128" t="s">
        <v>452</v>
      </c>
      <c r="C177" s="129" t="n">
        <v>1</v>
      </c>
      <c r="D177" s="129" t="s">
        <v>35</v>
      </c>
      <c r="E177" s="104" t="s">
        <v>35</v>
      </c>
    </row>
    <row r="178" customFormat="false" ht="12" hidden="false" customHeight="true" outlineLevel="0" collapsed="false">
      <c r="A178" s="127" t="s">
        <v>453</v>
      </c>
      <c r="B178" s="128" t="s">
        <v>454</v>
      </c>
      <c r="C178" s="129" t="n">
        <v>53</v>
      </c>
      <c r="D178" s="129" t="n">
        <v>346777</v>
      </c>
      <c r="E178" s="104" t="n">
        <v>27.6</v>
      </c>
    </row>
    <row r="179" customFormat="false" ht="22.5" hidden="false" customHeight="true" outlineLevel="0" collapsed="false">
      <c r="A179" s="133" t="s">
        <v>455</v>
      </c>
      <c r="B179" s="131" t="s">
        <v>456</v>
      </c>
      <c r="C179" s="129" t="n">
        <v>4</v>
      </c>
      <c r="D179" s="129" t="n">
        <v>65298</v>
      </c>
      <c r="E179" s="104" t="n">
        <v>-5.4</v>
      </c>
    </row>
    <row r="180" customFormat="false" ht="36" hidden="false" customHeight="true" outlineLevel="0" collapsed="false">
      <c r="A180" s="136" t="s">
        <v>106</v>
      </c>
      <c r="B180" s="137" t="s">
        <v>457</v>
      </c>
      <c r="C180" s="125" t="n">
        <v>118</v>
      </c>
      <c r="D180" s="125" t="n">
        <v>1208198</v>
      </c>
      <c r="E180" s="98" t="n">
        <v>-44.6</v>
      </c>
    </row>
    <row r="181" customFormat="false" ht="12" hidden="false" customHeight="true" outlineLevel="0" collapsed="false">
      <c r="A181" s="127" t="s">
        <v>458</v>
      </c>
      <c r="B181" s="128" t="s">
        <v>459</v>
      </c>
      <c r="C181" s="129" t="n">
        <v>9</v>
      </c>
      <c r="D181" s="129" t="n">
        <v>73897</v>
      </c>
      <c r="E181" s="104" t="n">
        <v>-0.7</v>
      </c>
    </row>
    <row r="182" customFormat="false" ht="12" hidden="false" customHeight="true" outlineLevel="0" collapsed="false">
      <c r="A182" s="127" t="s">
        <v>460</v>
      </c>
      <c r="B182" s="128" t="s">
        <v>461</v>
      </c>
      <c r="C182" s="129" t="n">
        <v>36</v>
      </c>
      <c r="D182" s="129" t="n">
        <v>135621</v>
      </c>
      <c r="E182" s="104" t="n">
        <v>8.3</v>
      </c>
    </row>
    <row r="183" customFormat="false" ht="12" hidden="false" customHeight="true" outlineLevel="0" collapsed="false">
      <c r="A183" s="127" t="s">
        <v>462</v>
      </c>
      <c r="B183" s="128" t="s">
        <v>463</v>
      </c>
      <c r="C183" s="129" t="n">
        <v>22</v>
      </c>
      <c r="D183" s="129" t="n">
        <v>53430</v>
      </c>
      <c r="E183" s="104" t="n">
        <v>-40.1</v>
      </c>
    </row>
    <row r="184" customFormat="false" ht="12" hidden="false" customHeight="true" outlineLevel="0" collapsed="false">
      <c r="A184" s="127" t="s">
        <v>464</v>
      </c>
      <c r="B184" s="128" t="s">
        <v>465</v>
      </c>
      <c r="C184" s="129" t="n">
        <v>15</v>
      </c>
      <c r="D184" s="129" t="n">
        <v>327926</v>
      </c>
      <c r="E184" s="104" t="s">
        <v>35</v>
      </c>
    </row>
    <row r="185" customFormat="false" ht="22.5" hidden="false" customHeight="true" outlineLevel="0" collapsed="false">
      <c r="A185" s="133" t="s">
        <v>466</v>
      </c>
      <c r="B185" s="131" t="s">
        <v>467</v>
      </c>
      <c r="C185" s="129" t="n">
        <v>2</v>
      </c>
      <c r="D185" s="129" t="s">
        <v>35</v>
      </c>
      <c r="E185" s="104" t="s">
        <v>35</v>
      </c>
    </row>
    <row r="186" customFormat="false" ht="12" hidden="false" customHeight="true" outlineLevel="0" collapsed="false">
      <c r="A186" s="127" t="s">
        <v>468</v>
      </c>
      <c r="B186" s="128" t="s">
        <v>469</v>
      </c>
      <c r="C186" s="129" t="n">
        <v>5</v>
      </c>
      <c r="D186" s="129" t="s">
        <v>35</v>
      </c>
      <c r="E186" s="104" t="s">
        <v>35</v>
      </c>
    </row>
    <row r="187" customFormat="false" ht="12" hidden="false" customHeight="true" outlineLevel="0" collapsed="false">
      <c r="A187" s="127" t="s">
        <v>470</v>
      </c>
      <c r="B187" s="128" t="s">
        <v>471</v>
      </c>
      <c r="C187" s="129" t="n">
        <v>52</v>
      </c>
      <c r="D187" s="129" t="n">
        <v>564408</v>
      </c>
      <c r="E187" s="104" t="n">
        <v>23.4</v>
      </c>
    </row>
    <row r="188" customFormat="false" ht="12" hidden="false" customHeight="true" outlineLevel="0" collapsed="false">
      <c r="C188" s="141"/>
      <c r="D188" s="141"/>
      <c r="E188" s="104"/>
    </row>
    <row r="189" customFormat="false" ht="12" hidden="false" customHeight="true" outlineLevel="0" collapsed="false">
      <c r="C189" s="141"/>
      <c r="D189" s="141"/>
      <c r="E189" s="104"/>
    </row>
    <row r="190" customFormat="false" ht="12" hidden="false" customHeight="true" outlineLevel="0" collapsed="false">
      <c r="C190" s="141"/>
      <c r="D190" s="141"/>
      <c r="E190" s="104"/>
    </row>
    <row r="191" customFormat="false" ht="12" hidden="false" customHeight="true" outlineLevel="0" collapsed="false">
      <c r="C191" s="141"/>
      <c r="D191" s="141"/>
      <c r="E191" s="104"/>
    </row>
    <row r="192" customFormat="false" ht="12" hidden="false" customHeight="true" outlineLevel="0" collapsed="false">
      <c r="C192" s="141"/>
      <c r="D192" s="141"/>
      <c r="E192" s="104"/>
    </row>
    <row r="193" customFormat="false" ht="12" hidden="false" customHeight="true" outlineLevel="0" collapsed="false">
      <c r="C193" s="141"/>
      <c r="D193" s="141"/>
      <c r="E193" s="104"/>
    </row>
    <row r="194" customFormat="false" ht="12" hidden="false" customHeight="true" outlineLevel="0" collapsed="false">
      <c r="C194" s="141"/>
      <c r="D194" s="141"/>
      <c r="E194" s="104"/>
    </row>
    <row r="195" customFormat="false" ht="12" hidden="false" customHeight="true" outlineLevel="0" collapsed="false">
      <c r="C195" s="141"/>
      <c r="D195" s="141"/>
      <c r="E195" s="104"/>
    </row>
    <row r="196" customFormat="false" ht="12" hidden="false" customHeight="true" outlineLevel="0" collapsed="false">
      <c r="C196" s="141"/>
      <c r="D196" s="141"/>
      <c r="E196" s="104"/>
    </row>
    <row r="197" customFormat="false" ht="12" hidden="false" customHeight="true" outlineLevel="0" collapsed="false">
      <c r="C197" s="141"/>
      <c r="D197" s="141"/>
    </row>
    <row r="198" customFormat="false" ht="12" hidden="false" customHeight="true" outlineLevel="0" collapsed="false">
      <c r="C198" s="141"/>
      <c r="D198" s="141"/>
    </row>
    <row r="199" customFormat="false" ht="12" hidden="false" customHeight="true" outlineLevel="0" collapsed="false">
      <c r="C199" s="141"/>
      <c r="D199" s="141"/>
    </row>
    <row r="200" customFormat="false" ht="12" hidden="false" customHeight="true" outlineLevel="0" collapsed="false">
      <c r="C200" s="141"/>
      <c r="D200" s="141"/>
    </row>
    <row r="201" customFormat="false" ht="12" hidden="false" customHeight="true" outlineLevel="0" collapsed="false">
      <c r="C201" s="141"/>
      <c r="D201" s="141"/>
    </row>
    <row r="202" customFormat="false" ht="12" hidden="false" customHeight="true" outlineLevel="0" collapsed="false">
      <c r="C202" s="141"/>
      <c r="D202" s="141"/>
    </row>
    <row r="203" customFormat="false" ht="12" hidden="false" customHeight="true" outlineLevel="0" collapsed="false">
      <c r="C203" s="141"/>
      <c r="D203" s="141"/>
    </row>
    <row r="204" customFormat="false" ht="12" hidden="false" customHeight="true" outlineLevel="0" collapsed="false">
      <c r="C204" s="141"/>
      <c r="D204" s="141"/>
    </row>
    <row r="205" customFormat="false" ht="12" hidden="false" customHeight="true" outlineLevel="0" collapsed="false">
      <c r="C205" s="141"/>
      <c r="D205" s="141"/>
    </row>
    <row r="206" customFormat="false" ht="12" hidden="false" customHeight="true" outlineLevel="0" collapsed="false">
      <c r="C206" s="141"/>
      <c r="D206" s="141"/>
    </row>
    <row r="207" customFormat="false" ht="12" hidden="false" customHeight="true" outlineLevel="0" collapsed="false">
      <c r="C207" s="141"/>
      <c r="D207" s="141"/>
    </row>
    <row r="208" customFormat="false" ht="12" hidden="false" customHeight="true" outlineLevel="0" collapsed="false">
      <c r="C208" s="141"/>
      <c r="D208" s="141"/>
    </row>
    <row r="209" customFormat="false" ht="12" hidden="false" customHeight="true" outlineLevel="0" collapsed="false">
      <c r="C209" s="141"/>
      <c r="D209" s="141"/>
    </row>
    <row r="210" customFormat="false" ht="12" hidden="false" customHeight="true" outlineLevel="0" collapsed="false">
      <c r="C210" s="141"/>
      <c r="D210" s="141"/>
    </row>
    <row r="211" customFormat="false" ht="12" hidden="false" customHeight="true" outlineLevel="0" collapsed="false">
      <c r="C211" s="141"/>
      <c r="D211" s="141"/>
    </row>
    <row r="212" customFormat="false" ht="12" hidden="false" customHeight="true" outlineLevel="0" collapsed="false">
      <c r="C212" s="141"/>
      <c r="D212" s="141"/>
    </row>
    <row r="213" customFormat="false" ht="12" hidden="false" customHeight="true" outlineLevel="0" collapsed="false">
      <c r="C213" s="141"/>
      <c r="D213" s="141"/>
    </row>
    <row r="214" customFormat="false" ht="12" hidden="false" customHeight="true" outlineLevel="0" collapsed="false">
      <c r="C214" s="141"/>
      <c r="D214" s="141"/>
    </row>
    <row r="215" customFormat="false" ht="12" hidden="false" customHeight="true" outlineLevel="0" collapsed="false">
      <c r="C215" s="141"/>
      <c r="D215" s="141"/>
    </row>
    <row r="216" customFormat="false" ht="12" hidden="false" customHeight="true" outlineLevel="0" collapsed="false">
      <c r="C216" s="141"/>
      <c r="D216" s="141"/>
    </row>
    <row r="217" customFormat="false" ht="12" hidden="false" customHeight="true" outlineLevel="0" collapsed="false">
      <c r="C217" s="141"/>
      <c r="D217" s="141"/>
    </row>
    <row r="218" customFormat="false" ht="12" hidden="false" customHeight="true" outlineLevel="0" collapsed="false">
      <c r="C218" s="141"/>
      <c r="D218" s="141"/>
    </row>
    <row r="219" customFormat="false" ht="12" hidden="false" customHeight="true" outlineLevel="0" collapsed="false">
      <c r="C219" s="141"/>
      <c r="D219" s="141"/>
    </row>
    <row r="220" customFormat="false" ht="12" hidden="false" customHeight="true" outlineLevel="0" collapsed="false">
      <c r="C220" s="141"/>
      <c r="D220" s="141"/>
    </row>
    <row r="221" customFormat="false" ht="12" hidden="false" customHeight="true" outlineLevel="0" collapsed="false">
      <c r="C221" s="141"/>
      <c r="D221" s="141"/>
    </row>
    <row r="222" customFormat="false" ht="12" hidden="false" customHeight="true" outlineLevel="0" collapsed="false">
      <c r="C222" s="141"/>
      <c r="D222" s="141"/>
    </row>
    <row r="223" customFormat="false" ht="12" hidden="false" customHeight="true" outlineLevel="0" collapsed="false">
      <c r="C223" s="141"/>
      <c r="D223" s="141"/>
    </row>
    <row r="224" customFormat="false" ht="12" hidden="false" customHeight="true" outlineLevel="0" collapsed="false">
      <c r="C224" s="141"/>
      <c r="D224" s="141"/>
    </row>
    <row r="225" customFormat="false" ht="12" hidden="false" customHeight="true" outlineLevel="0" collapsed="false">
      <c r="C225" s="141"/>
      <c r="D225" s="141"/>
    </row>
    <row r="226" customFormat="false" ht="12" hidden="false" customHeight="true" outlineLevel="0" collapsed="false">
      <c r="C226" s="141"/>
      <c r="D226" s="141"/>
    </row>
    <row r="227" customFormat="false" ht="12" hidden="false" customHeight="true" outlineLevel="0" collapsed="false">
      <c r="C227" s="141"/>
      <c r="D227" s="141"/>
    </row>
    <row r="228" customFormat="false" ht="12" hidden="false" customHeight="true" outlineLevel="0" collapsed="false">
      <c r="C228" s="141"/>
      <c r="D228" s="141"/>
    </row>
    <row r="229" customFormat="false" ht="12" hidden="false" customHeight="true" outlineLevel="0" collapsed="false">
      <c r="C229" s="141"/>
      <c r="D229" s="141"/>
    </row>
    <row r="230" customFormat="false" ht="12" hidden="false" customHeight="true" outlineLevel="0" collapsed="false">
      <c r="C230" s="141"/>
      <c r="D230" s="141"/>
    </row>
    <row r="231" customFormat="false" ht="12" hidden="false" customHeight="true" outlineLevel="0" collapsed="false">
      <c r="C231" s="141"/>
      <c r="D231" s="141"/>
    </row>
    <row r="232" customFormat="false" ht="12" hidden="false" customHeight="true" outlineLevel="0" collapsed="false">
      <c r="C232" s="141"/>
      <c r="D232" s="141"/>
    </row>
    <row r="233" customFormat="false" ht="12" hidden="false" customHeight="true" outlineLevel="0" collapsed="false">
      <c r="C233" s="141"/>
      <c r="D233" s="141"/>
    </row>
    <row r="234" customFormat="false" ht="12" hidden="false" customHeight="true" outlineLevel="0" collapsed="false">
      <c r="C234" s="141"/>
      <c r="D234" s="141"/>
    </row>
    <row r="235" customFormat="false" ht="12" hidden="false" customHeight="true" outlineLevel="0" collapsed="false">
      <c r="C235" s="141"/>
      <c r="D235" s="141"/>
    </row>
    <row r="236" customFormat="false" ht="12" hidden="false" customHeight="true" outlineLevel="0" collapsed="false">
      <c r="C236" s="141"/>
      <c r="D236" s="141"/>
    </row>
    <row r="237" customFormat="false" ht="12" hidden="false" customHeight="true" outlineLevel="0" collapsed="false">
      <c r="C237" s="141"/>
      <c r="D237" s="141"/>
    </row>
    <row r="238" customFormat="false" ht="12" hidden="false" customHeight="true" outlineLevel="0" collapsed="false">
      <c r="C238" s="141"/>
      <c r="D238" s="141"/>
    </row>
    <row r="239" customFormat="false" ht="12" hidden="false" customHeight="true" outlineLevel="0" collapsed="false">
      <c r="C239" s="141"/>
      <c r="D239" s="141"/>
    </row>
    <row r="240" customFormat="false" ht="12" hidden="false" customHeight="true" outlineLevel="0" collapsed="false">
      <c r="C240" s="141"/>
      <c r="D240" s="141"/>
    </row>
    <row r="241" customFormat="false" ht="12" hidden="false" customHeight="true" outlineLevel="0" collapsed="false">
      <c r="C241" s="141"/>
      <c r="D241" s="141"/>
    </row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5">
    <mergeCell ref="A1:E1"/>
    <mergeCell ref="A3:A5"/>
    <mergeCell ref="B3:B5"/>
    <mergeCell ref="C3:D3"/>
    <mergeCell ref="E3:E4"/>
  </mergeCells>
  <hyperlinks>
    <hyperlink ref="A1" location="Inhaltsverzeichnis!A16" display="2 Zum Absatz bestimmte Produktion des Verarbeitenden Gewerbes (sowie Bergbau und&#10;   Gewinnung von Steinen und Erden) in Berlin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9.7"/>
    <col collapsed="false" customWidth="true" hidden="false" outlineLevel="0" max="2" min="2" style="143" width="47.7"/>
    <col collapsed="false" customWidth="true" hidden="false" outlineLevel="0" max="3" min="3" style="144" width="7.7"/>
    <col collapsed="false" customWidth="true" hidden="false" outlineLevel="0" max="4" min="4" style="103" width="8.99"/>
    <col collapsed="false" customWidth="true" hidden="false" outlineLevel="0" max="5" min="5" style="102" width="10.56"/>
    <col collapsed="false" customWidth="true" hidden="false" outlineLevel="0" max="6" min="6" style="102" width="6.7"/>
  </cols>
  <sheetData>
    <row r="1" s="96" customFormat="true" ht="24" hidden="false" customHeight="true" outlineLevel="0" collapsed="false">
      <c r="A1" s="63" t="s">
        <v>472</v>
      </c>
      <c r="B1" s="63"/>
      <c r="C1" s="63"/>
      <c r="D1" s="63"/>
      <c r="E1" s="63"/>
      <c r="F1" s="63"/>
    </row>
    <row r="2" s="96" customFormat="true" ht="12" hidden="false" customHeight="true" outlineLevel="0" collapsed="false">
      <c r="A2" s="145"/>
      <c r="B2" s="145"/>
      <c r="C2" s="146"/>
      <c r="D2" s="146"/>
      <c r="E2" s="146"/>
      <c r="F2" s="146"/>
    </row>
    <row r="3" s="151" customFormat="true" ht="12" hidden="false" customHeight="true" outlineLevel="0" collapsed="false">
      <c r="A3" s="147" t="s">
        <v>113</v>
      </c>
      <c r="B3" s="148" t="s">
        <v>473</v>
      </c>
      <c r="C3" s="149" t="s">
        <v>474</v>
      </c>
      <c r="D3" s="150" t="n">
        <v>2012</v>
      </c>
      <c r="E3" s="150"/>
      <c r="F3" s="150"/>
    </row>
    <row r="4" s="151" customFormat="true" ht="12" hidden="false" customHeight="true" outlineLevel="0" collapsed="false">
      <c r="A4" s="147"/>
      <c r="B4" s="148"/>
      <c r="C4" s="149"/>
      <c r="D4" s="152" t="s">
        <v>475</v>
      </c>
      <c r="E4" s="152" t="s">
        <v>117</v>
      </c>
      <c r="F4" s="153" t="s">
        <v>116</v>
      </c>
    </row>
    <row r="5" s="151" customFormat="true" ht="12" hidden="false" customHeight="true" outlineLevel="0" collapsed="false">
      <c r="A5" s="147"/>
      <c r="B5" s="148"/>
      <c r="C5" s="149"/>
      <c r="D5" s="154" t="s">
        <v>476</v>
      </c>
      <c r="E5" s="154" t="s">
        <v>119</v>
      </c>
      <c r="F5" s="155" t="s">
        <v>118</v>
      </c>
    </row>
    <row r="6" s="151" customFormat="true" ht="12" hidden="false" customHeight="true" outlineLevel="0" collapsed="false">
      <c r="A6" s="156"/>
      <c r="B6" s="157"/>
      <c r="C6" s="158"/>
      <c r="D6" s="159"/>
      <c r="E6" s="159"/>
      <c r="F6" s="160"/>
    </row>
    <row r="7" s="96" customFormat="true" ht="12" hidden="false" customHeight="true" outlineLevel="0" collapsed="false">
      <c r="A7" s="161" t="s">
        <v>121</v>
      </c>
      <c r="B7" s="162" t="s">
        <v>159</v>
      </c>
      <c r="C7" s="163"/>
      <c r="D7" s="164" t="s">
        <v>38</v>
      </c>
      <c r="E7" s="165" t="n">
        <v>20575505</v>
      </c>
      <c r="F7" s="164" t="s">
        <v>38</v>
      </c>
    </row>
    <row r="8" customFormat="false" ht="24" hidden="false" customHeight="true" outlineLevel="0" collapsed="false">
      <c r="A8" s="161" t="s">
        <v>102</v>
      </c>
      <c r="B8" s="162" t="s">
        <v>103</v>
      </c>
      <c r="C8" s="163"/>
      <c r="D8" s="97" t="s">
        <v>38</v>
      </c>
      <c r="E8" s="166" t="n">
        <v>2182252</v>
      </c>
      <c r="F8" s="166" t="n">
        <v>97</v>
      </c>
      <c r="G8" s="96"/>
    </row>
    <row r="9" customFormat="false" ht="12" hidden="false" customHeight="true" outlineLevel="0" collapsed="false">
      <c r="A9" s="140" t="s">
        <v>164</v>
      </c>
      <c r="B9" s="167" t="s">
        <v>165</v>
      </c>
      <c r="C9" s="168" t="s">
        <v>477</v>
      </c>
      <c r="D9" s="169" t="n">
        <v>29417.353</v>
      </c>
      <c r="E9" s="102" t="n">
        <v>127131</v>
      </c>
      <c r="F9" s="102" t="n">
        <v>16</v>
      </c>
      <c r="G9" s="96"/>
    </row>
    <row r="10" customFormat="false" ht="33.75" hidden="false" customHeight="true" outlineLevel="0" collapsed="false">
      <c r="A10" s="170" t="s">
        <v>478</v>
      </c>
      <c r="B10" s="171" t="s">
        <v>479</v>
      </c>
      <c r="C10" s="172" t="s">
        <v>477</v>
      </c>
      <c r="D10" s="103" t="n">
        <v>481.628</v>
      </c>
      <c r="E10" s="173" t="n">
        <v>2251</v>
      </c>
      <c r="F10" s="173" t="n">
        <v>7</v>
      </c>
      <c r="G10" s="96"/>
    </row>
    <row r="11" customFormat="false" ht="12" hidden="false" customHeight="true" outlineLevel="0" collapsed="false">
      <c r="A11" s="140" t="s">
        <v>480</v>
      </c>
      <c r="B11" s="167" t="s">
        <v>481</v>
      </c>
      <c r="C11" s="172" t="s">
        <v>477</v>
      </c>
      <c r="D11" s="103" t="n">
        <v>6314.454</v>
      </c>
      <c r="E11" s="173" t="n">
        <v>29896</v>
      </c>
      <c r="F11" s="173" t="n">
        <v>10</v>
      </c>
      <c r="G11" s="96"/>
    </row>
    <row r="12" customFormat="false" ht="12" hidden="false" customHeight="true" outlineLevel="0" collapsed="false">
      <c r="A12" s="140" t="s">
        <v>482</v>
      </c>
      <c r="B12" s="167" t="s">
        <v>483</v>
      </c>
      <c r="C12" s="172" t="s">
        <v>477</v>
      </c>
      <c r="D12" s="103" t="n">
        <v>841.087</v>
      </c>
      <c r="E12" s="173" t="n">
        <v>3810</v>
      </c>
      <c r="F12" s="173" t="n">
        <v>9</v>
      </c>
      <c r="G12" s="96"/>
    </row>
    <row r="13" customFormat="false" ht="12" hidden="false" customHeight="true" outlineLevel="0" collapsed="false">
      <c r="A13" s="140" t="s">
        <v>484</v>
      </c>
      <c r="B13" s="167" t="s">
        <v>485</v>
      </c>
      <c r="C13" s="172" t="s">
        <v>477</v>
      </c>
      <c r="D13" s="103" t="n">
        <v>5610.494</v>
      </c>
      <c r="E13" s="173" t="n">
        <v>24104</v>
      </c>
      <c r="F13" s="173" t="n">
        <v>11</v>
      </c>
      <c r="G13" s="96"/>
    </row>
    <row r="14" customFormat="false" ht="12" hidden="false" customHeight="true" outlineLevel="0" collapsed="false">
      <c r="A14" s="167" t="s">
        <v>486</v>
      </c>
      <c r="B14" s="167" t="s">
        <v>487</v>
      </c>
      <c r="C14" s="172" t="s">
        <v>477</v>
      </c>
      <c r="D14" s="103" t="n">
        <v>914.282</v>
      </c>
      <c r="E14" s="173" t="n">
        <v>6432</v>
      </c>
      <c r="F14" s="173" t="n">
        <v>7</v>
      </c>
      <c r="G14" s="96"/>
    </row>
    <row r="15" customFormat="false" ht="12" hidden="false" customHeight="true" outlineLevel="0" collapsed="false">
      <c r="A15" s="140" t="s">
        <v>488</v>
      </c>
      <c r="B15" s="167" t="s">
        <v>489</v>
      </c>
      <c r="C15" s="172" t="s">
        <v>477</v>
      </c>
      <c r="D15" s="103" t="n">
        <v>1996.095</v>
      </c>
      <c r="E15" s="173" t="n">
        <v>7520</v>
      </c>
      <c r="F15" s="173" t="n">
        <v>5</v>
      </c>
      <c r="G15" s="96"/>
    </row>
    <row r="16" customFormat="false" ht="12" hidden="false" customHeight="true" outlineLevel="0" collapsed="false">
      <c r="A16" s="140" t="s">
        <v>178</v>
      </c>
      <c r="B16" s="167" t="s">
        <v>179</v>
      </c>
      <c r="C16" s="172"/>
      <c r="D16" s="174" t="s">
        <v>38</v>
      </c>
      <c r="E16" s="173" t="n">
        <v>334525</v>
      </c>
      <c r="F16" s="173" t="n">
        <v>51</v>
      </c>
      <c r="G16" s="96"/>
    </row>
    <row r="17" customFormat="false" ht="22.5" hidden="false" customHeight="true" outlineLevel="0" collapsed="false">
      <c r="A17" s="170" t="s">
        <v>490</v>
      </c>
      <c r="B17" s="171" t="s">
        <v>491</v>
      </c>
      <c r="C17" s="172" t="s">
        <v>477</v>
      </c>
      <c r="D17" s="174" t="n">
        <v>118632</v>
      </c>
      <c r="E17" s="173" t="n">
        <v>209405</v>
      </c>
      <c r="F17" s="173" t="n">
        <v>45</v>
      </c>
      <c r="G17" s="96"/>
    </row>
    <row r="18" customFormat="false" ht="12" hidden="false" customHeight="true" outlineLevel="0" collapsed="false">
      <c r="A18" s="167" t="s">
        <v>492</v>
      </c>
      <c r="B18" s="171" t="s">
        <v>493</v>
      </c>
      <c r="C18" s="172"/>
      <c r="D18" s="174" t="s">
        <v>38</v>
      </c>
      <c r="E18" s="173" t="n">
        <v>125120</v>
      </c>
      <c r="F18" s="173" t="n">
        <v>45</v>
      </c>
      <c r="G18" s="96"/>
    </row>
    <row r="19" customFormat="false" ht="22.5" hidden="false" customHeight="true" outlineLevel="0" collapsed="false">
      <c r="A19" s="170" t="s">
        <v>494</v>
      </c>
      <c r="B19" s="171" t="s">
        <v>495</v>
      </c>
      <c r="C19" s="172" t="s">
        <v>496</v>
      </c>
      <c r="D19" s="174" t="n">
        <v>9374</v>
      </c>
      <c r="E19" s="173" t="n">
        <v>116</v>
      </c>
      <c r="F19" s="173" t="n">
        <v>4</v>
      </c>
      <c r="G19" s="96"/>
    </row>
    <row r="20" customFormat="false" ht="12" hidden="false" customHeight="true" outlineLevel="0" collapsed="false">
      <c r="A20" s="140" t="s">
        <v>497</v>
      </c>
      <c r="B20" s="167" t="s">
        <v>498</v>
      </c>
      <c r="C20" s="172"/>
      <c r="D20" s="174" t="s">
        <v>38</v>
      </c>
      <c r="E20" s="173" t="n">
        <v>1401421</v>
      </c>
      <c r="F20" s="173" t="n">
        <v>26</v>
      </c>
      <c r="G20" s="96"/>
    </row>
    <row r="21" customFormat="false" ht="12" hidden="false" customHeight="true" outlineLevel="0" collapsed="false">
      <c r="A21" s="140" t="s">
        <v>182</v>
      </c>
      <c r="B21" s="167" t="s">
        <v>183</v>
      </c>
      <c r="C21" s="172" t="s">
        <v>477</v>
      </c>
      <c r="D21" s="103" t="n">
        <v>329886.672</v>
      </c>
      <c r="E21" s="173" t="n">
        <v>640878</v>
      </c>
      <c r="F21" s="173" t="n">
        <v>10</v>
      </c>
      <c r="G21" s="96"/>
    </row>
    <row r="22" customFormat="false" ht="12" hidden="false" customHeight="true" outlineLevel="0" collapsed="false">
      <c r="A22" s="140" t="s">
        <v>184</v>
      </c>
      <c r="B22" s="167" t="s">
        <v>185</v>
      </c>
      <c r="C22" s="172" t="s">
        <v>477</v>
      </c>
      <c r="D22" s="103" t="n">
        <v>250723.681</v>
      </c>
      <c r="E22" s="173" t="n">
        <v>507386</v>
      </c>
      <c r="F22" s="173" t="n">
        <v>7</v>
      </c>
      <c r="G22" s="96"/>
    </row>
    <row r="23" customFormat="false" ht="12" hidden="false" customHeight="true" outlineLevel="0" collapsed="false">
      <c r="A23" s="140" t="s">
        <v>499</v>
      </c>
      <c r="B23" s="167" t="s">
        <v>500</v>
      </c>
      <c r="C23" s="172" t="s">
        <v>477</v>
      </c>
      <c r="D23" s="103" t="n">
        <v>229540.936</v>
      </c>
      <c r="E23" s="173" t="n">
        <v>363943</v>
      </c>
      <c r="F23" s="173" t="n">
        <v>4</v>
      </c>
      <c r="G23" s="96"/>
    </row>
    <row r="24" customFormat="false" ht="12" hidden="false" customHeight="true" outlineLevel="0" collapsed="false">
      <c r="A24" s="140" t="s">
        <v>501</v>
      </c>
      <c r="B24" s="167" t="s">
        <v>502</v>
      </c>
      <c r="C24" s="172" t="s">
        <v>477</v>
      </c>
      <c r="D24" s="103" t="n">
        <v>7889.128</v>
      </c>
      <c r="E24" s="174" t="s">
        <v>35</v>
      </c>
      <c r="F24" s="173" t="n">
        <v>3</v>
      </c>
      <c r="G24" s="96"/>
    </row>
    <row r="25" customFormat="false" ht="12" hidden="false" customHeight="true" outlineLevel="0" collapsed="false">
      <c r="A25" s="140" t="s">
        <v>192</v>
      </c>
      <c r="B25" s="167" t="s">
        <v>193</v>
      </c>
      <c r="C25" s="172"/>
      <c r="D25" s="174" t="s">
        <v>38</v>
      </c>
      <c r="E25" s="173" t="n">
        <v>22466</v>
      </c>
      <c r="F25" s="173" t="n">
        <v>5</v>
      </c>
      <c r="G25" s="96"/>
    </row>
    <row r="26" s="114" customFormat="true" ht="24" hidden="false" customHeight="true" outlineLevel="0" collapsed="false">
      <c r="A26" s="162" t="s">
        <v>125</v>
      </c>
      <c r="B26" s="162" t="s">
        <v>126</v>
      </c>
      <c r="C26" s="163"/>
      <c r="D26" s="164" t="s">
        <v>38</v>
      </c>
      <c r="E26" s="175" t="n">
        <v>276039</v>
      </c>
      <c r="F26" s="175" t="n">
        <v>4</v>
      </c>
      <c r="G26" s="96"/>
    </row>
    <row r="27" customFormat="false" ht="12" hidden="false" customHeight="true" outlineLevel="0" collapsed="false">
      <c r="A27" s="140" t="s">
        <v>503</v>
      </c>
      <c r="B27" s="167" t="s">
        <v>126</v>
      </c>
      <c r="C27" s="172"/>
      <c r="D27" s="174" t="s">
        <v>38</v>
      </c>
      <c r="E27" s="173" t="n">
        <v>276039</v>
      </c>
      <c r="F27" s="173" t="n">
        <v>4</v>
      </c>
      <c r="G27" s="96"/>
    </row>
    <row r="28" s="114" customFormat="true" ht="24" hidden="false" customHeight="true" outlineLevel="0" collapsed="false">
      <c r="A28" s="162" t="s">
        <v>129</v>
      </c>
      <c r="B28" s="162" t="s">
        <v>130</v>
      </c>
      <c r="C28" s="163"/>
      <c r="D28" s="164" t="s">
        <v>38</v>
      </c>
      <c r="E28" s="175" t="n">
        <v>80154</v>
      </c>
      <c r="F28" s="175" t="n">
        <v>5</v>
      </c>
      <c r="G28" s="96"/>
    </row>
    <row r="29" s="114" customFormat="true" ht="24" hidden="false" customHeight="true" outlineLevel="0" collapsed="false">
      <c r="A29" s="162" t="s">
        <v>131</v>
      </c>
      <c r="B29" s="162" t="s">
        <v>132</v>
      </c>
      <c r="C29" s="163"/>
      <c r="D29" s="164" t="s">
        <v>38</v>
      </c>
      <c r="E29" s="175" t="n">
        <v>24572</v>
      </c>
      <c r="F29" s="175" t="n">
        <v>3</v>
      </c>
      <c r="G29" s="96"/>
    </row>
    <row r="30" customFormat="false" ht="12" hidden="false" customHeight="true" outlineLevel="0" collapsed="false">
      <c r="A30" s="140" t="s">
        <v>504</v>
      </c>
      <c r="B30" s="167" t="s">
        <v>505</v>
      </c>
      <c r="C30" s="172"/>
      <c r="D30" s="174" t="s">
        <v>38</v>
      </c>
      <c r="E30" s="173" t="n">
        <v>24572</v>
      </c>
      <c r="F30" s="173" t="n">
        <v>3</v>
      </c>
      <c r="G30" s="96"/>
    </row>
    <row r="31" customFormat="false" ht="12" hidden="false" customHeight="true" outlineLevel="0" collapsed="false">
      <c r="A31" s="167" t="s">
        <v>216</v>
      </c>
      <c r="B31" s="167" t="s">
        <v>506</v>
      </c>
      <c r="C31" s="172" t="s">
        <v>507</v>
      </c>
      <c r="D31" s="174" t="n">
        <v>405544</v>
      </c>
      <c r="E31" s="173" t="n">
        <v>20026</v>
      </c>
      <c r="F31" s="173" t="n">
        <v>3</v>
      </c>
      <c r="G31" s="96"/>
    </row>
    <row r="32" customFormat="false" ht="33.75" hidden="false" customHeight="true" outlineLevel="0" collapsed="false">
      <c r="A32" s="176" t="s">
        <v>133</v>
      </c>
      <c r="B32" s="177" t="s">
        <v>508</v>
      </c>
      <c r="C32" s="163"/>
      <c r="D32" s="164" t="s">
        <v>38</v>
      </c>
      <c r="E32" s="165" t="n">
        <v>57411</v>
      </c>
      <c r="F32" s="165" t="n">
        <v>8</v>
      </c>
      <c r="G32" s="96"/>
    </row>
    <row r="33" customFormat="false" ht="22.5" hidden="false" customHeight="true" outlineLevel="0" collapsed="false">
      <c r="A33" s="170" t="s">
        <v>225</v>
      </c>
      <c r="B33" s="171" t="s">
        <v>509</v>
      </c>
      <c r="C33" s="172"/>
      <c r="D33" s="174" t="s">
        <v>38</v>
      </c>
      <c r="E33" s="173" t="n">
        <v>26360</v>
      </c>
      <c r="F33" s="173" t="n">
        <v>3</v>
      </c>
      <c r="G33" s="96"/>
    </row>
    <row r="34" s="114" customFormat="true" ht="24" hidden="false" customHeight="true" outlineLevel="0" collapsed="false">
      <c r="A34" s="162" t="s">
        <v>135</v>
      </c>
      <c r="B34" s="162" t="s">
        <v>136</v>
      </c>
      <c r="C34" s="163"/>
      <c r="D34" s="164" t="s">
        <v>38</v>
      </c>
      <c r="E34" s="175" t="n">
        <v>181923</v>
      </c>
      <c r="F34" s="175" t="n">
        <v>18</v>
      </c>
      <c r="G34" s="96"/>
    </row>
    <row r="35" customFormat="false" ht="12" hidden="false" customHeight="true" outlineLevel="0" collapsed="false">
      <c r="A35" s="140" t="s">
        <v>510</v>
      </c>
      <c r="B35" s="167" t="s">
        <v>511</v>
      </c>
      <c r="C35" s="172"/>
      <c r="D35" s="174" t="s">
        <v>38</v>
      </c>
      <c r="E35" s="173" t="n">
        <v>148446</v>
      </c>
      <c r="F35" s="173" t="n">
        <v>15</v>
      </c>
      <c r="G35" s="96"/>
    </row>
    <row r="36" customFormat="false" ht="22.5" hidden="false" customHeight="true" outlineLevel="0" collapsed="false">
      <c r="A36" s="170" t="s">
        <v>233</v>
      </c>
      <c r="B36" s="171" t="s">
        <v>512</v>
      </c>
      <c r="C36" s="172" t="s">
        <v>477</v>
      </c>
      <c r="D36" s="174" t="n">
        <v>143931</v>
      </c>
      <c r="E36" s="173" t="n">
        <v>116593</v>
      </c>
      <c r="F36" s="173" t="n">
        <v>7</v>
      </c>
      <c r="G36" s="96"/>
    </row>
    <row r="37" s="114" customFormat="true" ht="12" hidden="false" customHeight="true" outlineLevel="0" collapsed="false">
      <c r="A37" s="167" t="s">
        <v>237</v>
      </c>
      <c r="B37" s="167" t="s">
        <v>513</v>
      </c>
      <c r="C37" s="172"/>
      <c r="D37" s="174" t="s">
        <v>38</v>
      </c>
      <c r="E37" s="178" t="n">
        <v>12603</v>
      </c>
      <c r="F37" s="178" t="n">
        <v>5</v>
      </c>
      <c r="G37" s="96"/>
    </row>
    <row r="38" customFormat="false" ht="36" hidden="false" customHeight="true" outlineLevel="0" collapsed="false">
      <c r="A38" s="176" t="s">
        <v>137</v>
      </c>
      <c r="B38" s="177" t="s">
        <v>514</v>
      </c>
      <c r="C38" s="163"/>
      <c r="D38" s="164" t="s">
        <v>38</v>
      </c>
      <c r="E38" s="165" t="n">
        <v>736349</v>
      </c>
      <c r="F38" s="165" t="n">
        <v>61</v>
      </c>
      <c r="G38" s="96"/>
    </row>
    <row r="39" customFormat="false" ht="12" hidden="false" customHeight="true" outlineLevel="0" collapsed="false">
      <c r="A39" s="140" t="s">
        <v>515</v>
      </c>
      <c r="B39" s="167" t="s">
        <v>516</v>
      </c>
      <c r="C39" s="172"/>
      <c r="D39" s="174" t="s">
        <v>38</v>
      </c>
      <c r="E39" s="173" t="n">
        <v>712645</v>
      </c>
      <c r="F39" s="173" t="n">
        <v>59</v>
      </c>
      <c r="G39" s="96"/>
    </row>
    <row r="40" customFormat="false" ht="12" hidden="false" customHeight="true" outlineLevel="0" collapsed="false">
      <c r="A40" s="140" t="s">
        <v>244</v>
      </c>
      <c r="B40" s="167" t="s">
        <v>245</v>
      </c>
      <c r="C40" s="172"/>
      <c r="D40" s="174" t="s">
        <v>38</v>
      </c>
      <c r="E40" s="173" t="n">
        <v>560205</v>
      </c>
      <c r="F40" s="173" t="n">
        <v>33</v>
      </c>
      <c r="G40" s="96"/>
    </row>
    <row r="41" customFormat="false" ht="22.5" hidden="false" customHeight="true" outlineLevel="0" collapsed="false">
      <c r="A41" s="170" t="s">
        <v>517</v>
      </c>
      <c r="B41" s="171" t="s">
        <v>518</v>
      </c>
      <c r="C41" s="172"/>
      <c r="D41" s="174" t="s">
        <v>38</v>
      </c>
      <c r="E41" s="173" t="n">
        <v>14499</v>
      </c>
      <c r="F41" s="173" t="n">
        <v>8</v>
      </c>
      <c r="G41" s="96"/>
    </row>
    <row r="42" customFormat="false" ht="33.75" hidden="false" customHeight="true" outlineLevel="0" collapsed="false">
      <c r="A42" s="170" t="s">
        <v>519</v>
      </c>
      <c r="B42" s="171" t="s">
        <v>520</v>
      </c>
      <c r="C42" s="172"/>
      <c r="D42" s="174" t="s">
        <v>38</v>
      </c>
      <c r="E42" s="173" t="n">
        <v>12282</v>
      </c>
      <c r="F42" s="173" t="n">
        <v>9</v>
      </c>
      <c r="G42" s="96"/>
    </row>
    <row r="43" customFormat="false" ht="44.25" hidden="false" customHeight="true" outlineLevel="0" collapsed="false">
      <c r="A43" s="179" t="s">
        <v>521</v>
      </c>
      <c r="B43" s="171" t="s">
        <v>522</v>
      </c>
      <c r="C43" s="172"/>
      <c r="D43" s="174" t="s">
        <v>38</v>
      </c>
      <c r="E43" s="173" t="n">
        <v>17679</v>
      </c>
      <c r="F43" s="173" t="n">
        <v>15</v>
      </c>
      <c r="G43" s="96"/>
    </row>
    <row r="44" customFormat="false" ht="44.25" hidden="false" customHeight="true" outlineLevel="0" collapsed="false">
      <c r="A44" s="179" t="s">
        <v>523</v>
      </c>
      <c r="B44" s="171" t="s">
        <v>524</v>
      </c>
      <c r="C44" s="172"/>
      <c r="D44" s="174" t="s">
        <v>38</v>
      </c>
      <c r="E44" s="173" t="n">
        <v>5125</v>
      </c>
      <c r="F44" s="173" t="n">
        <v>3</v>
      </c>
      <c r="G44" s="96"/>
    </row>
    <row r="45" customFormat="false" ht="22.5" hidden="false" customHeight="true" outlineLevel="0" collapsed="false">
      <c r="A45" s="179" t="s">
        <v>525</v>
      </c>
      <c r="B45" s="171" t="s">
        <v>526</v>
      </c>
      <c r="C45" s="172"/>
      <c r="D45" s="174" t="s">
        <v>38</v>
      </c>
      <c r="E45" s="173" t="n">
        <v>21416</v>
      </c>
      <c r="F45" s="173" t="n">
        <v>4</v>
      </c>
      <c r="G45" s="96"/>
    </row>
    <row r="46" customFormat="false" ht="33.75" hidden="false" customHeight="true" outlineLevel="0" collapsed="false">
      <c r="A46" s="179" t="s">
        <v>527</v>
      </c>
      <c r="B46" s="171" t="s">
        <v>528</v>
      </c>
      <c r="C46" s="172"/>
      <c r="D46" s="174" t="s">
        <v>38</v>
      </c>
      <c r="E46" s="173" t="n">
        <v>6222</v>
      </c>
      <c r="F46" s="173" t="n">
        <v>11</v>
      </c>
      <c r="G46" s="96"/>
    </row>
    <row r="47" customFormat="false" ht="22.5" hidden="false" customHeight="true" outlineLevel="0" collapsed="false">
      <c r="A47" s="170" t="s">
        <v>529</v>
      </c>
      <c r="B47" s="171" t="s">
        <v>530</v>
      </c>
      <c r="C47" s="172"/>
      <c r="D47" s="174" t="s">
        <v>38</v>
      </c>
      <c r="E47" s="173" t="n">
        <v>3452</v>
      </c>
      <c r="F47" s="173" t="n">
        <v>4</v>
      </c>
      <c r="G47" s="96"/>
    </row>
    <row r="48" customFormat="false" ht="33.75" hidden="false" customHeight="true" outlineLevel="0" collapsed="false">
      <c r="A48" s="170" t="s">
        <v>531</v>
      </c>
      <c r="B48" s="171" t="s">
        <v>532</v>
      </c>
      <c r="C48" s="172"/>
      <c r="D48" s="174" t="s">
        <v>38</v>
      </c>
      <c r="E48" s="173" t="n">
        <v>15038</v>
      </c>
      <c r="F48" s="173" t="n">
        <v>8</v>
      </c>
      <c r="G48" s="96"/>
    </row>
    <row r="49" customFormat="false" ht="12" hidden="false" customHeight="true" outlineLevel="0" collapsed="false">
      <c r="A49" s="140" t="s">
        <v>533</v>
      </c>
      <c r="B49" s="167" t="s">
        <v>534</v>
      </c>
      <c r="C49" s="172"/>
      <c r="D49" s="174" t="s">
        <v>38</v>
      </c>
      <c r="E49" s="173" t="n">
        <v>1939</v>
      </c>
      <c r="F49" s="173" t="n">
        <v>5</v>
      </c>
      <c r="G49" s="96"/>
    </row>
    <row r="50" customFormat="false" ht="33.75" hidden="false" customHeight="true" outlineLevel="0" collapsed="false">
      <c r="A50" s="170" t="s">
        <v>535</v>
      </c>
      <c r="B50" s="171" t="s">
        <v>536</v>
      </c>
      <c r="C50" s="172"/>
      <c r="D50" s="174" t="s">
        <v>38</v>
      </c>
      <c r="E50" s="173" t="n">
        <v>30197</v>
      </c>
      <c r="F50" s="173" t="n">
        <v>14</v>
      </c>
      <c r="G50" s="96"/>
    </row>
    <row r="51" customFormat="false" ht="22.5" hidden="false" customHeight="true" outlineLevel="0" collapsed="false">
      <c r="A51" s="170" t="s">
        <v>537</v>
      </c>
      <c r="B51" s="171" t="s">
        <v>538</v>
      </c>
      <c r="C51" s="172"/>
      <c r="D51" s="174" t="s">
        <v>38</v>
      </c>
      <c r="E51" s="173" t="n">
        <v>4617</v>
      </c>
      <c r="F51" s="173" t="n">
        <v>4</v>
      </c>
      <c r="G51" s="96"/>
    </row>
    <row r="52" customFormat="false" ht="12" hidden="false" customHeight="true" outlineLevel="0" collapsed="false">
      <c r="A52" s="140" t="s">
        <v>246</v>
      </c>
      <c r="B52" s="167" t="s">
        <v>247</v>
      </c>
      <c r="C52" s="172"/>
      <c r="D52" s="174" t="s">
        <v>38</v>
      </c>
      <c r="E52" s="173" t="n">
        <v>43640</v>
      </c>
      <c r="F52" s="173" t="n">
        <v>25</v>
      </c>
      <c r="G52" s="96"/>
    </row>
    <row r="53" customFormat="false" ht="12" hidden="false" customHeight="true" outlineLevel="0" collapsed="false">
      <c r="A53" s="140" t="s">
        <v>539</v>
      </c>
      <c r="B53" s="167" t="s">
        <v>540</v>
      </c>
      <c r="C53" s="172"/>
      <c r="D53" s="174" t="s">
        <v>38</v>
      </c>
      <c r="E53" s="173" t="n">
        <v>14915</v>
      </c>
      <c r="F53" s="173" t="n">
        <v>8</v>
      </c>
      <c r="G53" s="96"/>
    </row>
    <row r="54" customFormat="false" ht="22.5" hidden="false" customHeight="true" outlineLevel="0" collapsed="false">
      <c r="A54" s="170" t="s">
        <v>541</v>
      </c>
      <c r="B54" s="171" t="s">
        <v>542</v>
      </c>
      <c r="C54" s="172"/>
      <c r="D54" s="174" t="s">
        <v>38</v>
      </c>
      <c r="E54" s="173" t="n">
        <v>21959</v>
      </c>
      <c r="F54" s="173" t="n">
        <v>13</v>
      </c>
      <c r="G54" s="96"/>
    </row>
    <row r="55" customFormat="false" ht="22.5" hidden="false" customHeight="true" outlineLevel="0" collapsed="false">
      <c r="A55" s="170" t="s">
        <v>543</v>
      </c>
      <c r="B55" s="171" t="s">
        <v>544</v>
      </c>
      <c r="C55" s="172"/>
      <c r="D55" s="174" t="s">
        <v>38</v>
      </c>
      <c r="E55" s="173" t="n">
        <v>11653</v>
      </c>
      <c r="F55" s="173" t="n">
        <v>4</v>
      </c>
      <c r="G55" s="96"/>
    </row>
    <row r="56" customFormat="false" ht="12" hidden="false" customHeight="true" outlineLevel="0" collapsed="false">
      <c r="A56" s="140" t="s">
        <v>545</v>
      </c>
      <c r="B56" s="167" t="s">
        <v>546</v>
      </c>
      <c r="C56" s="172"/>
      <c r="D56" s="174" t="s">
        <v>38</v>
      </c>
      <c r="E56" s="173" t="n">
        <v>23704</v>
      </c>
      <c r="F56" s="173" t="n">
        <v>3</v>
      </c>
      <c r="G56" s="96"/>
    </row>
    <row r="57" customFormat="false" ht="12" hidden="false" customHeight="true" outlineLevel="0" collapsed="false">
      <c r="A57" s="140" t="s">
        <v>250</v>
      </c>
      <c r="B57" s="167" t="s">
        <v>546</v>
      </c>
      <c r="C57" s="172"/>
      <c r="D57" s="174" t="s">
        <v>38</v>
      </c>
      <c r="E57" s="173" t="n">
        <v>23704</v>
      </c>
      <c r="F57" s="173" t="n">
        <v>3</v>
      </c>
      <c r="G57" s="96"/>
    </row>
    <row r="58" s="114" customFormat="true" ht="24" hidden="false" customHeight="true" outlineLevel="0" collapsed="false">
      <c r="A58" s="162" t="s">
        <v>139</v>
      </c>
      <c r="B58" s="162" t="s">
        <v>140</v>
      </c>
      <c r="C58" s="163"/>
      <c r="D58" s="164" t="s">
        <v>38</v>
      </c>
      <c r="E58" s="175" t="n">
        <v>584813</v>
      </c>
      <c r="F58" s="175" t="n">
        <v>23</v>
      </c>
      <c r="G58" s="96"/>
    </row>
    <row r="59" customFormat="false" ht="12" hidden="false" customHeight="true" outlineLevel="0" collapsed="false">
      <c r="A59" s="140" t="s">
        <v>254</v>
      </c>
      <c r="B59" s="167" t="s">
        <v>255</v>
      </c>
      <c r="C59" s="172"/>
      <c r="D59" s="174" t="s">
        <v>38</v>
      </c>
      <c r="E59" s="173" t="n">
        <v>9375</v>
      </c>
      <c r="F59" s="173" t="n">
        <v>3</v>
      </c>
      <c r="G59" s="96"/>
    </row>
    <row r="60" customFormat="false" ht="12" hidden="false" customHeight="true" outlineLevel="0" collapsed="false">
      <c r="A60" s="140" t="s">
        <v>547</v>
      </c>
      <c r="B60" s="167" t="s">
        <v>261</v>
      </c>
      <c r="C60" s="172" t="s">
        <v>477</v>
      </c>
      <c r="D60" s="174" t="s">
        <v>35</v>
      </c>
      <c r="E60" s="173" t="n">
        <v>54299</v>
      </c>
      <c r="F60" s="173" t="n">
        <v>3</v>
      </c>
      <c r="G60" s="96"/>
    </row>
    <row r="61" customFormat="false" ht="12" hidden="false" customHeight="true" outlineLevel="0" collapsed="false">
      <c r="A61" s="140" t="s">
        <v>260</v>
      </c>
      <c r="B61" s="167" t="s">
        <v>261</v>
      </c>
      <c r="C61" s="172" t="s">
        <v>477</v>
      </c>
      <c r="D61" s="174" t="s">
        <v>35</v>
      </c>
      <c r="E61" s="173" t="n">
        <v>54299</v>
      </c>
      <c r="F61" s="173" t="n">
        <v>3</v>
      </c>
      <c r="G61" s="96"/>
    </row>
    <row r="62" customFormat="false" ht="22.5" hidden="false" customHeight="true" outlineLevel="0" collapsed="false">
      <c r="A62" s="170" t="s">
        <v>548</v>
      </c>
      <c r="B62" s="171" t="s">
        <v>549</v>
      </c>
      <c r="C62" s="172"/>
      <c r="D62" s="174" t="s">
        <v>38</v>
      </c>
      <c r="E62" s="173" t="n">
        <v>176963</v>
      </c>
      <c r="F62" s="173" t="n">
        <v>6</v>
      </c>
      <c r="G62" s="96"/>
    </row>
    <row r="63" customFormat="false" ht="12" hidden="false" customHeight="true" outlineLevel="0" collapsed="false">
      <c r="A63" s="140" t="s">
        <v>268</v>
      </c>
      <c r="B63" s="167" t="s">
        <v>269</v>
      </c>
      <c r="C63" s="172"/>
      <c r="D63" s="174" t="s">
        <v>38</v>
      </c>
      <c r="E63" s="173" t="n">
        <v>157196</v>
      </c>
      <c r="F63" s="173" t="n">
        <v>8</v>
      </c>
      <c r="G63" s="96"/>
    </row>
    <row r="64" s="114" customFormat="true" ht="24" hidden="false" customHeight="true" outlineLevel="0" collapsed="false">
      <c r="A64" s="162" t="s">
        <v>96</v>
      </c>
      <c r="B64" s="162" t="s">
        <v>97</v>
      </c>
      <c r="C64" s="163"/>
      <c r="D64" s="164" t="s">
        <v>38</v>
      </c>
      <c r="E64" s="175" t="n">
        <v>3782140</v>
      </c>
      <c r="F64" s="175" t="n">
        <v>25</v>
      </c>
      <c r="G64" s="96"/>
    </row>
    <row r="65" customFormat="false" ht="22.5" hidden="false" customHeight="true" outlineLevel="0" collapsed="false">
      <c r="A65" s="170" t="s">
        <v>550</v>
      </c>
      <c r="B65" s="171" t="s">
        <v>551</v>
      </c>
      <c r="C65" s="172"/>
      <c r="D65" s="174" t="s">
        <v>38</v>
      </c>
      <c r="E65" s="173" t="n">
        <v>3493377</v>
      </c>
      <c r="F65" s="173" t="n">
        <v>19</v>
      </c>
      <c r="G65" s="96"/>
    </row>
    <row r="66" customFormat="false" ht="22.5" hidden="false" customHeight="true" outlineLevel="0" collapsed="false">
      <c r="A66" s="170" t="s">
        <v>275</v>
      </c>
      <c r="B66" s="171" t="s">
        <v>551</v>
      </c>
      <c r="C66" s="172"/>
      <c r="D66" s="174" t="s">
        <v>38</v>
      </c>
      <c r="E66" s="173" t="n">
        <v>3493377</v>
      </c>
      <c r="F66" s="173" t="n">
        <v>19</v>
      </c>
      <c r="G66" s="96"/>
    </row>
    <row r="67" customFormat="false" ht="22.5" hidden="false" customHeight="true" outlineLevel="0" collapsed="false">
      <c r="A67" s="170" t="s">
        <v>552</v>
      </c>
      <c r="B67" s="171" t="s">
        <v>553</v>
      </c>
      <c r="C67" s="172"/>
      <c r="D67" s="174" t="s">
        <v>38</v>
      </c>
      <c r="E67" s="173" t="n">
        <v>161104</v>
      </c>
      <c r="F67" s="173" t="n">
        <v>6</v>
      </c>
      <c r="G67" s="96"/>
    </row>
    <row r="68" customFormat="false" ht="33.75" hidden="false" customHeight="true" outlineLevel="0" collapsed="false">
      <c r="A68" s="179" t="s">
        <v>554</v>
      </c>
      <c r="B68" s="180" t="s">
        <v>555</v>
      </c>
      <c r="C68" s="172"/>
      <c r="D68" s="174" t="s">
        <v>38</v>
      </c>
      <c r="E68" s="173" t="n">
        <v>113442</v>
      </c>
      <c r="F68" s="173" t="n">
        <v>8</v>
      </c>
      <c r="G68" s="96"/>
    </row>
    <row r="69" customFormat="false" ht="22.5" hidden="false" customHeight="true" outlineLevel="0" collapsed="false">
      <c r="A69" s="179" t="s">
        <v>556</v>
      </c>
      <c r="B69" s="180" t="s">
        <v>557</v>
      </c>
      <c r="C69" s="172"/>
      <c r="D69" s="174" t="s">
        <v>38</v>
      </c>
      <c r="E69" s="173" t="n">
        <v>749942</v>
      </c>
      <c r="F69" s="173" t="n">
        <v>6</v>
      </c>
      <c r="G69" s="96"/>
    </row>
    <row r="70" s="114" customFormat="true" ht="24" hidden="false" customHeight="true" outlineLevel="0" collapsed="false">
      <c r="A70" s="162" t="s">
        <v>141</v>
      </c>
      <c r="B70" s="162" t="s">
        <v>142</v>
      </c>
      <c r="C70" s="163"/>
      <c r="D70" s="164" t="s">
        <v>38</v>
      </c>
      <c r="E70" s="175" t="n">
        <v>471757</v>
      </c>
      <c r="F70" s="175" t="n">
        <v>30</v>
      </c>
      <c r="G70" s="96"/>
    </row>
    <row r="71" customFormat="false" ht="12" hidden="false" customHeight="true" outlineLevel="0" collapsed="false">
      <c r="A71" s="140" t="s">
        <v>278</v>
      </c>
      <c r="B71" s="167" t="s">
        <v>279</v>
      </c>
      <c r="C71" s="168" t="s">
        <v>477</v>
      </c>
      <c r="D71" s="169" t="n">
        <v>1232.946</v>
      </c>
      <c r="E71" s="174" t="s">
        <v>35</v>
      </c>
      <c r="F71" s="181" t="n">
        <v>4</v>
      </c>
      <c r="G71" s="96"/>
    </row>
    <row r="72" customFormat="false" ht="12" hidden="false" customHeight="true" outlineLevel="0" collapsed="false">
      <c r="A72" s="140" t="s">
        <v>558</v>
      </c>
      <c r="B72" s="167" t="s">
        <v>559</v>
      </c>
      <c r="C72" s="172"/>
      <c r="D72" s="174" t="s">
        <v>38</v>
      </c>
      <c r="E72" s="173" t="n">
        <v>445921</v>
      </c>
      <c r="F72" s="173" t="n">
        <v>27</v>
      </c>
      <c r="G72" s="96"/>
    </row>
    <row r="73" customFormat="false" ht="12" hidden="false" customHeight="true" outlineLevel="0" collapsed="false">
      <c r="A73" s="140" t="s">
        <v>280</v>
      </c>
      <c r="B73" s="167" t="s">
        <v>281</v>
      </c>
      <c r="C73" s="168" t="s">
        <v>477</v>
      </c>
      <c r="D73" s="169" t="n">
        <v>70961.152</v>
      </c>
      <c r="E73" s="173" t="n">
        <v>136576</v>
      </c>
      <c r="F73" s="181" t="n">
        <v>6</v>
      </c>
      <c r="G73" s="96"/>
    </row>
    <row r="74" customFormat="false" ht="12" hidden="false" customHeight="true" outlineLevel="0" collapsed="false">
      <c r="A74" s="140" t="s">
        <v>282</v>
      </c>
      <c r="B74" s="167" t="s">
        <v>283</v>
      </c>
      <c r="C74" s="172"/>
      <c r="D74" s="174" t="s">
        <v>38</v>
      </c>
      <c r="E74" s="173" t="n">
        <v>63837</v>
      </c>
      <c r="F74" s="173" t="n">
        <v>4</v>
      </c>
      <c r="G74" s="96"/>
    </row>
    <row r="75" customFormat="false" ht="12" hidden="false" customHeight="true" outlineLevel="0" collapsed="false">
      <c r="A75" s="140" t="s">
        <v>284</v>
      </c>
      <c r="B75" s="167" t="s">
        <v>285</v>
      </c>
      <c r="C75" s="172"/>
      <c r="D75" s="174" t="s">
        <v>38</v>
      </c>
      <c r="E75" s="173" t="n">
        <v>73866</v>
      </c>
      <c r="F75" s="173" t="n">
        <v>6</v>
      </c>
      <c r="G75" s="96"/>
    </row>
    <row r="76" customFormat="false" ht="22.5" hidden="false" customHeight="true" outlineLevel="0" collapsed="false">
      <c r="A76" s="170" t="s">
        <v>560</v>
      </c>
      <c r="B76" s="171" t="s">
        <v>561</v>
      </c>
      <c r="C76" s="172" t="s">
        <v>507</v>
      </c>
      <c r="D76" s="174" t="n">
        <v>34197</v>
      </c>
      <c r="E76" s="173" t="n">
        <v>9831</v>
      </c>
      <c r="F76" s="173" t="n">
        <v>3</v>
      </c>
      <c r="G76" s="96"/>
    </row>
    <row r="77" customFormat="false" ht="12" hidden="false" customHeight="true" outlineLevel="0" collapsed="false">
      <c r="A77" s="140" t="s">
        <v>286</v>
      </c>
      <c r="B77" s="167" t="s">
        <v>287</v>
      </c>
      <c r="C77" s="172"/>
      <c r="D77" s="174" t="s">
        <v>38</v>
      </c>
      <c r="E77" s="173" t="n">
        <v>171642</v>
      </c>
      <c r="F77" s="173" t="n">
        <v>13</v>
      </c>
      <c r="G77" s="96"/>
    </row>
    <row r="78" customFormat="false" ht="36" hidden="false" customHeight="true" outlineLevel="0" collapsed="false">
      <c r="A78" s="176" t="s">
        <v>143</v>
      </c>
      <c r="B78" s="177" t="s">
        <v>562</v>
      </c>
      <c r="C78" s="163"/>
      <c r="D78" s="164" t="s">
        <v>38</v>
      </c>
      <c r="E78" s="165" t="n">
        <v>181324</v>
      </c>
      <c r="F78" s="165" t="n">
        <v>29</v>
      </c>
      <c r="G78" s="96"/>
    </row>
    <row r="79" customFormat="false" ht="12" hidden="false" customHeight="true" outlineLevel="0" collapsed="false">
      <c r="A79" s="140" t="s">
        <v>563</v>
      </c>
      <c r="B79" s="167" t="s">
        <v>564</v>
      </c>
      <c r="C79" s="172"/>
      <c r="D79" s="174" t="s">
        <v>38</v>
      </c>
      <c r="E79" s="173" t="n">
        <v>39443</v>
      </c>
      <c r="F79" s="173" t="n">
        <v>6</v>
      </c>
      <c r="G79" s="96"/>
    </row>
    <row r="80" customFormat="false" ht="12" hidden="false" customHeight="true" outlineLevel="0" collapsed="false">
      <c r="A80" s="140" t="s">
        <v>291</v>
      </c>
      <c r="B80" s="167" t="s">
        <v>292</v>
      </c>
      <c r="C80" s="172"/>
      <c r="D80" s="174" t="s">
        <v>38</v>
      </c>
      <c r="E80" s="173" t="n">
        <v>27762</v>
      </c>
      <c r="F80" s="173" t="n">
        <v>5</v>
      </c>
      <c r="G80" s="96"/>
    </row>
    <row r="81" customFormat="false" ht="12" hidden="false" customHeight="true" outlineLevel="0" collapsed="false">
      <c r="A81" s="140" t="s">
        <v>301</v>
      </c>
      <c r="B81" s="167" t="s">
        <v>302</v>
      </c>
      <c r="C81" s="172" t="s">
        <v>565</v>
      </c>
      <c r="D81" s="182" t="n">
        <v>1009102</v>
      </c>
      <c r="E81" s="173" t="n">
        <v>64729</v>
      </c>
      <c r="F81" s="173" t="n">
        <v>15</v>
      </c>
      <c r="G81" s="96"/>
    </row>
    <row r="82" customFormat="false" ht="12" hidden="false" customHeight="true" outlineLevel="0" collapsed="false">
      <c r="A82" s="140" t="s">
        <v>566</v>
      </c>
      <c r="B82" s="167" t="s">
        <v>302</v>
      </c>
      <c r="C82" s="172" t="s">
        <v>565</v>
      </c>
      <c r="D82" s="182" t="n">
        <v>1009102</v>
      </c>
      <c r="E82" s="173" t="n">
        <v>64729</v>
      </c>
      <c r="F82" s="173" t="n">
        <v>15</v>
      </c>
      <c r="G82" s="96"/>
    </row>
    <row r="83" customFormat="false" ht="12" hidden="false" customHeight="true" outlineLevel="0" collapsed="false">
      <c r="A83" s="140" t="s">
        <v>567</v>
      </c>
      <c r="B83" s="167" t="s">
        <v>568</v>
      </c>
      <c r="C83" s="172"/>
      <c r="D83" s="174" t="s">
        <v>38</v>
      </c>
      <c r="E83" s="173" t="n">
        <v>30448</v>
      </c>
      <c r="F83" s="173" t="n">
        <v>6</v>
      </c>
      <c r="G83" s="96"/>
    </row>
    <row r="84" customFormat="false" ht="22.5" hidden="false" customHeight="true" outlineLevel="0" collapsed="false">
      <c r="A84" s="170" t="s">
        <v>305</v>
      </c>
      <c r="B84" s="171" t="s">
        <v>306</v>
      </c>
      <c r="C84" s="172"/>
      <c r="D84" s="174" t="s">
        <v>38</v>
      </c>
      <c r="E84" s="173" t="n">
        <v>30448</v>
      </c>
      <c r="F84" s="173" t="n">
        <v>6</v>
      </c>
      <c r="G84" s="96"/>
    </row>
    <row r="85" s="114" customFormat="true" ht="24" hidden="false" customHeight="true" outlineLevel="0" collapsed="false">
      <c r="A85" s="162" t="s">
        <v>145</v>
      </c>
      <c r="B85" s="162" t="s">
        <v>146</v>
      </c>
      <c r="C85" s="163"/>
      <c r="D85" s="164" t="s">
        <v>38</v>
      </c>
      <c r="E85" s="175" t="n">
        <v>531983</v>
      </c>
      <c r="F85" s="175" t="n">
        <v>17</v>
      </c>
      <c r="G85" s="96"/>
    </row>
    <row r="86" customFormat="false" ht="12" hidden="false" customHeight="true" outlineLevel="0" collapsed="false">
      <c r="A86" s="140" t="s">
        <v>569</v>
      </c>
      <c r="B86" s="167" t="s">
        <v>570</v>
      </c>
      <c r="C86" s="172"/>
      <c r="D86" s="174" t="s">
        <v>38</v>
      </c>
      <c r="E86" s="173" t="n">
        <v>444630</v>
      </c>
      <c r="F86" s="173" t="n">
        <v>8</v>
      </c>
      <c r="G86" s="96"/>
    </row>
    <row r="87" customFormat="false" ht="12" hidden="false" customHeight="true" outlineLevel="0" collapsed="false">
      <c r="A87" s="140" t="s">
        <v>313</v>
      </c>
      <c r="B87" s="167" t="s">
        <v>314</v>
      </c>
      <c r="C87" s="172" t="s">
        <v>477</v>
      </c>
      <c r="D87" s="174" t="n">
        <v>139474</v>
      </c>
      <c r="E87" s="173" t="n">
        <v>201881</v>
      </c>
      <c r="F87" s="173" t="n">
        <v>4</v>
      </c>
      <c r="G87" s="96"/>
    </row>
    <row r="88" customFormat="false" ht="12" hidden="false" customHeight="true" outlineLevel="0" collapsed="false">
      <c r="A88" s="140" t="s">
        <v>321</v>
      </c>
      <c r="B88" s="167" t="s">
        <v>322</v>
      </c>
      <c r="C88" s="172" t="s">
        <v>477</v>
      </c>
      <c r="D88" s="174" t="n">
        <v>3456</v>
      </c>
      <c r="E88" s="173" t="n">
        <v>34350</v>
      </c>
      <c r="F88" s="173" t="n">
        <v>3</v>
      </c>
      <c r="G88" s="96"/>
    </row>
    <row r="89" customFormat="false" ht="12" hidden="false" customHeight="true" outlineLevel="0" collapsed="false">
      <c r="A89" s="140" t="s">
        <v>323</v>
      </c>
      <c r="B89" s="167" t="s">
        <v>324</v>
      </c>
      <c r="C89" s="172" t="s">
        <v>477</v>
      </c>
      <c r="D89" s="174" t="n">
        <v>436</v>
      </c>
      <c r="E89" s="173" t="n">
        <v>5526</v>
      </c>
      <c r="F89" s="173" t="n">
        <v>4</v>
      </c>
      <c r="G89" s="96"/>
    </row>
    <row r="90" s="114" customFormat="true" ht="24" hidden="false" customHeight="true" outlineLevel="0" collapsed="false">
      <c r="A90" s="162" t="s">
        <v>108</v>
      </c>
      <c r="B90" s="162" t="s">
        <v>109</v>
      </c>
      <c r="C90" s="163"/>
      <c r="D90" s="164" t="s">
        <v>38</v>
      </c>
      <c r="E90" s="175" t="n">
        <v>1108425</v>
      </c>
      <c r="F90" s="175" t="n">
        <v>85</v>
      </c>
      <c r="G90" s="96"/>
    </row>
    <row r="91" customFormat="false" ht="12" hidden="false" customHeight="true" outlineLevel="0" collapsed="false">
      <c r="A91" s="140" t="s">
        <v>571</v>
      </c>
      <c r="B91" s="167" t="s">
        <v>572</v>
      </c>
      <c r="C91" s="172"/>
      <c r="D91" s="174" t="s">
        <v>38</v>
      </c>
      <c r="E91" s="173" t="n">
        <v>49129</v>
      </c>
      <c r="F91" s="173" t="n">
        <v>15</v>
      </c>
      <c r="G91" s="96"/>
    </row>
    <row r="92" customFormat="false" ht="12" hidden="false" customHeight="true" outlineLevel="0" collapsed="false">
      <c r="A92" s="140" t="s">
        <v>325</v>
      </c>
      <c r="B92" s="167" t="s">
        <v>326</v>
      </c>
      <c r="C92" s="168" t="s">
        <v>573</v>
      </c>
      <c r="D92" s="183" t="n">
        <v>16400</v>
      </c>
      <c r="E92" s="173" t="n">
        <v>44610</v>
      </c>
      <c r="F92" s="173" t="n">
        <v>13</v>
      </c>
      <c r="G92" s="96"/>
    </row>
    <row r="93" customFormat="false" ht="22.5" hidden="false" customHeight="true" outlineLevel="0" collapsed="false">
      <c r="A93" s="170" t="s">
        <v>574</v>
      </c>
      <c r="B93" s="171" t="s">
        <v>575</v>
      </c>
      <c r="C93" s="172" t="s">
        <v>477</v>
      </c>
      <c r="D93" s="174" t="n">
        <v>1788</v>
      </c>
      <c r="E93" s="173" t="n">
        <v>6793</v>
      </c>
      <c r="F93" s="173" t="n">
        <v>5</v>
      </c>
      <c r="G93" s="96"/>
    </row>
    <row r="94" customFormat="false" ht="22.5" hidden="false" customHeight="true" outlineLevel="0" collapsed="false">
      <c r="A94" s="170" t="s">
        <v>576</v>
      </c>
      <c r="B94" s="171" t="s">
        <v>577</v>
      </c>
      <c r="C94" s="172" t="s">
        <v>477</v>
      </c>
      <c r="D94" s="174" t="n">
        <v>520</v>
      </c>
      <c r="E94" s="173" t="n">
        <v>2114</v>
      </c>
      <c r="F94" s="173" t="n">
        <v>3</v>
      </c>
      <c r="G94" s="96"/>
    </row>
    <row r="95" customFormat="false" ht="12" hidden="false" customHeight="true" outlineLevel="0" collapsed="false">
      <c r="A95" s="140" t="s">
        <v>327</v>
      </c>
      <c r="B95" s="167" t="s">
        <v>328</v>
      </c>
      <c r="C95" s="172" t="s">
        <v>507</v>
      </c>
      <c r="D95" s="174" t="s">
        <v>35</v>
      </c>
      <c r="E95" s="173" t="n">
        <v>4519</v>
      </c>
      <c r="F95" s="173" t="n">
        <v>3</v>
      </c>
      <c r="G95" s="96"/>
    </row>
    <row r="96" customFormat="false" ht="36.75" hidden="false" customHeight="true" outlineLevel="0" collapsed="false">
      <c r="A96" s="184" t="s">
        <v>578</v>
      </c>
      <c r="B96" s="171" t="s">
        <v>332</v>
      </c>
      <c r="C96" s="172" t="s">
        <v>477</v>
      </c>
      <c r="D96" s="174" t="n">
        <v>27791</v>
      </c>
      <c r="E96" s="173" t="n">
        <v>121042</v>
      </c>
      <c r="F96" s="173" t="n">
        <v>14</v>
      </c>
      <c r="G96" s="96"/>
    </row>
    <row r="97" customFormat="false" ht="22.5" hidden="false" customHeight="true" outlineLevel="0" collapsed="false">
      <c r="A97" s="170" t="s">
        <v>331</v>
      </c>
      <c r="B97" s="171" t="s">
        <v>332</v>
      </c>
      <c r="C97" s="172" t="s">
        <v>477</v>
      </c>
      <c r="D97" s="174" t="n">
        <v>27791</v>
      </c>
      <c r="E97" s="173" t="n">
        <v>121042</v>
      </c>
      <c r="F97" s="173" t="n">
        <v>14</v>
      </c>
      <c r="G97" s="96"/>
    </row>
    <row r="98" customFormat="false" ht="12" hidden="false" customHeight="true" outlineLevel="0" collapsed="false">
      <c r="A98" s="140" t="s">
        <v>579</v>
      </c>
      <c r="B98" s="167" t="s">
        <v>580</v>
      </c>
      <c r="C98" s="172" t="s">
        <v>477</v>
      </c>
      <c r="D98" s="174" t="n">
        <v>23933</v>
      </c>
      <c r="E98" s="173" t="n">
        <v>106635</v>
      </c>
      <c r="F98" s="173" t="n">
        <v>9</v>
      </c>
      <c r="G98" s="96"/>
    </row>
    <row r="99" customFormat="false" ht="22.5" hidden="false" customHeight="true" outlineLevel="0" collapsed="false">
      <c r="A99" s="170" t="s">
        <v>581</v>
      </c>
      <c r="B99" s="171" t="s">
        <v>582</v>
      </c>
      <c r="C99" s="172"/>
      <c r="D99" s="174" t="s">
        <v>38</v>
      </c>
      <c r="E99" s="173" t="n">
        <v>279146</v>
      </c>
      <c r="F99" s="173" t="n">
        <v>31</v>
      </c>
      <c r="G99" s="96"/>
    </row>
    <row r="100" customFormat="false" ht="12" hidden="false" customHeight="true" outlineLevel="0" collapsed="false">
      <c r="A100" s="140" t="s">
        <v>333</v>
      </c>
      <c r="B100" s="167" t="s">
        <v>334</v>
      </c>
      <c r="C100" s="172"/>
      <c r="D100" s="174" t="s">
        <v>38</v>
      </c>
      <c r="E100" s="173" t="n">
        <v>140648</v>
      </c>
      <c r="F100" s="173" t="n">
        <v>13</v>
      </c>
      <c r="G100" s="96"/>
    </row>
    <row r="101" customFormat="false" ht="33.75" hidden="false" customHeight="true" outlineLevel="0" collapsed="false">
      <c r="A101" s="170" t="s">
        <v>583</v>
      </c>
      <c r="B101" s="171" t="s">
        <v>584</v>
      </c>
      <c r="C101" s="172"/>
      <c r="D101" s="174" t="s">
        <v>38</v>
      </c>
      <c r="E101" s="173" t="n">
        <v>92847</v>
      </c>
      <c r="F101" s="173" t="n">
        <v>4</v>
      </c>
      <c r="G101" s="96"/>
    </row>
    <row r="102" customFormat="false" ht="12" hidden="false" customHeight="true" outlineLevel="0" collapsed="false">
      <c r="A102" s="140" t="s">
        <v>335</v>
      </c>
      <c r="B102" s="167" t="s">
        <v>336</v>
      </c>
      <c r="C102" s="172"/>
      <c r="D102" s="174" t="s">
        <v>38</v>
      </c>
      <c r="E102" s="173" t="n">
        <v>138498</v>
      </c>
      <c r="F102" s="173" t="n">
        <v>19</v>
      </c>
      <c r="G102" s="96"/>
    </row>
    <row r="103" customFormat="false" ht="12" hidden="false" customHeight="true" outlineLevel="0" collapsed="false">
      <c r="A103" s="140" t="s">
        <v>585</v>
      </c>
      <c r="B103" s="167" t="s">
        <v>586</v>
      </c>
      <c r="C103" s="172" t="s">
        <v>477</v>
      </c>
      <c r="D103" s="103" t="n">
        <v>2224.214</v>
      </c>
      <c r="E103" s="173" t="n">
        <v>22320</v>
      </c>
      <c r="F103" s="173" t="n">
        <v>5</v>
      </c>
      <c r="G103" s="96"/>
    </row>
    <row r="104" customFormat="false" ht="22.5" hidden="false" customHeight="true" outlineLevel="0" collapsed="false">
      <c r="A104" s="170" t="s">
        <v>587</v>
      </c>
      <c r="B104" s="171" t="s">
        <v>588</v>
      </c>
      <c r="C104" s="172"/>
      <c r="D104" s="174" t="s">
        <v>38</v>
      </c>
      <c r="E104" s="173" t="n">
        <v>13298</v>
      </c>
      <c r="F104" s="173" t="n">
        <v>5</v>
      </c>
      <c r="G104" s="96"/>
    </row>
    <row r="105" customFormat="false" ht="12" hidden="false" customHeight="true" outlineLevel="0" collapsed="false">
      <c r="A105" s="140" t="s">
        <v>589</v>
      </c>
      <c r="B105" s="167" t="s">
        <v>590</v>
      </c>
      <c r="C105" s="172"/>
      <c r="D105" s="174" t="s">
        <v>38</v>
      </c>
      <c r="E105" s="173" t="n">
        <v>40932</v>
      </c>
      <c r="F105" s="173" t="n">
        <v>4</v>
      </c>
      <c r="G105" s="96"/>
    </row>
    <row r="106" customFormat="false" ht="12" hidden="false" customHeight="true" outlineLevel="0" collapsed="false">
      <c r="A106" s="140" t="s">
        <v>339</v>
      </c>
      <c r="B106" s="167" t="s">
        <v>340</v>
      </c>
      <c r="C106" s="172"/>
      <c r="D106" s="174" t="s">
        <v>38</v>
      </c>
      <c r="E106" s="173" t="n">
        <v>127855</v>
      </c>
      <c r="F106" s="173" t="n">
        <v>3</v>
      </c>
      <c r="G106" s="96"/>
    </row>
    <row r="107" customFormat="false" ht="12" hidden="false" customHeight="true" outlineLevel="0" collapsed="false">
      <c r="A107" s="140" t="s">
        <v>341</v>
      </c>
      <c r="B107" s="167" t="s">
        <v>342</v>
      </c>
      <c r="C107" s="172"/>
      <c r="D107" s="174" t="s">
        <v>38</v>
      </c>
      <c r="E107" s="173" t="n">
        <v>168276</v>
      </c>
      <c r="F107" s="173" t="n">
        <v>13</v>
      </c>
      <c r="G107" s="96"/>
    </row>
    <row r="108" customFormat="false" ht="22.5" hidden="false" customHeight="true" outlineLevel="0" collapsed="false">
      <c r="A108" s="170" t="s">
        <v>591</v>
      </c>
      <c r="B108" s="171" t="s">
        <v>592</v>
      </c>
      <c r="C108" s="172" t="s">
        <v>496</v>
      </c>
      <c r="D108" s="174" t="n">
        <v>134712</v>
      </c>
      <c r="E108" s="173" t="n">
        <v>1910</v>
      </c>
      <c r="F108" s="173" t="n">
        <v>4</v>
      </c>
      <c r="G108" s="96"/>
    </row>
    <row r="109" customFormat="false" ht="12" hidden="false" customHeight="true" outlineLevel="0" collapsed="false">
      <c r="A109" s="170" t="s">
        <v>345</v>
      </c>
      <c r="B109" s="167" t="s">
        <v>346</v>
      </c>
      <c r="C109" s="172"/>
      <c r="D109" s="174" t="s">
        <v>38</v>
      </c>
      <c r="E109" s="173" t="n">
        <v>28130</v>
      </c>
      <c r="F109" s="173" t="n">
        <v>8</v>
      </c>
      <c r="G109" s="96"/>
    </row>
    <row r="110" customFormat="false" ht="22.5" hidden="false" customHeight="true" outlineLevel="0" collapsed="false">
      <c r="A110" s="170" t="s">
        <v>347</v>
      </c>
      <c r="B110" s="171" t="s">
        <v>593</v>
      </c>
      <c r="C110" s="172"/>
      <c r="D110" s="174" t="s">
        <v>38</v>
      </c>
      <c r="E110" s="173" t="n">
        <v>26038</v>
      </c>
      <c r="F110" s="173" t="n">
        <v>9</v>
      </c>
      <c r="G110" s="96"/>
    </row>
    <row r="111" customFormat="false" ht="22.5" hidden="false" customHeight="true" outlineLevel="0" collapsed="false">
      <c r="A111" s="170" t="s">
        <v>594</v>
      </c>
      <c r="B111" s="171" t="s">
        <v>595</v>
      </c>
      <c r="C111" s="172" t="s">
        <v>496</v>
      </c>
      <c r="D111" s="174" t="n">
        <v>353591</v>
      </c>
      <c r="E111" s="173" t="n">
        <v>5053</v>
      </c>
      <c r="F111" s="173" t="n">
        <v>3</v>
      </c>
      <c r="G111" s="96"/>
    </row>
    <row r="112" customFormat="false" ht="33.75" hidden="false" customHeight="true" outlineLevel="0" collapsed="false">
      <c r="A112" s="179" t="s">
        <v>596</v>
      </c>
      <c r="B112" s="171" t="s">
        <v>597</v>
      </c>
      <c r="C112" s="172"/>
      <c r="D112" s="174" t="s">
        <v>38</v>
      </c>
      <c r="E112" s="173" t="n">
        <v>16591</v>
      </c>
      <c r="F112" s="173" t="n">
        <v>4</v>
      </c>
      <c r="G112" s="96"/>
    </row>
    <row r="113" customFormat="false" ht="36" hidden="false" customHeight="true" outlineLevel="0" collapsed="false">
      <c r="A113" s="176" t="s">
        <v>104</v>
      </c>
      <c r="B113" s="177" t="s">
        <v>349</v>
      </c>
      <c r="C113" s="163"/>
      <c r="D113" s="164" t="s">
        <v>38</v>
      </c>
      <c r="E113" s="165" t="n">
        <v>1804147</v>
      </c>
      <c r="F113" s="165" t="n">
        <v>102</v>
      </c>
      <c r="G113" s="96"/>
    </row>
    <row r="114" customFormat="false" ht="12" hidden="false" customHeight="true" outlineLevel="0" collapsed="false">
      <c r="A114" s="140" t="s">
        <v>598</v>
      </c>
      <c r="B114" s="167" t="s">
        <v>599</v>
      </c>
      <c r="C114" s="172"/>
      <c r="D114" s="174" t="s">
        <v>38</v>
      </c>
      <c r="E114" s="173" t="n">
        <v>253681</v>
      </c>
      <c r="F114" s="173" t="n">
        <v>33</v>
      </c>
      <c r="G114" s="96"/>
    </row>
    <row r="115" customFormat="false" ht="12" hidden="false" customHeight="true" outlineLevel="0" collapsed="false">
      <c r="A115" s="140" t="s">
        <v>350</v>
      </c>
      <c r="B115" s="167" t="s">
        <v>351</v>
      </c>
      <c r="C115" s="172"/>
      <c r="D115" s="174" t="s">
        <v>38</v>
      </c>
      <c r="E115" s="173" t="n">
        <v>179336</v>
      </c>
      <c r="F115" s="173" t="n">
        <v>24</v>
      </c>
      <c r="G115" s="96"/>
    </row>
    <row r="116" customFormat="false" ht="12" hidden="false" customHeight="true" outlineLevel="0" collapsed="false">
      <c r="A116" s="140" t="s">
        <v>600</v>
      </c>
      <c r="B116" s="167" t="s">
        <v>601</v>
      </c>
      <c r="C116" s="172" t="s">
        <v>507</v>
      </c>
      <c r="D116" s="174" t="s">
        <v>35</v>
      </c>
      <c r="E116" s="173" t="n">
        <v>17484</v>
      </c>
      <c r="F116" s="173" t="n">
        <v>6</v>
      </c>
      <c r="G116" s="96"/>
    </row>
    <row r="117" customFormat="false" ht="12" hidden="false" customHeight="true" outlineLevel="0" collapsed="false">
      <c r="A117" s="140" t="s">
        <v>602</v>
      </c>
      <c r="B117" s="167" t="s">
        <v>603</v>
      </c>
      <c r="C117" s="172" t="s">
        <v>604</v>
      </c>
      <c r="D117" s="103" t="n">
        <v>263.416</v>
      </c>
      <c r="E117" s="173" t="n">
        <v>41600</v>
      </c>
      <c r="F117" s="173" t="n">
        <v>5</v>
      </c>
      <c r="G117" s="96"/>
    </row>
    <row r="118" customFormat="false" ht="12" hidden="false" customHeight="true" outlineLevel="0" collapsed="false">
      <c r="A118" s="140" t="s">
        <v>605</v>
      </c>
      <c r="B118" s="167" t="s">
        <v>606</v>
      </c>
      <c r="C118" s="172" t="s">
        <v>507</v>
      </c>
      <c r="D118" s="174" t="s">
        <v>35</v>
      </c>
      <c r="E118" s="173" t="n">
        <v>41907</v>
      </c>
      <c r="F118" s="173" t="n">
        <v>4</v>
      </c>
      <c r="G118" s="96"/>
    </row>
    <row r="119" customFormat="false" ht="22.5" hidden="false" customHeight="true" outlineLevel="0" collapsed="false">
      <c r="A119" s="170" t="s">
        <v>607</v>
      </c>
      <c r="B119" s="171" t="s">
        <v>608</v>
      </c>
      <c r="C119" s="172" t="s">
        <v>604</v>
      </c>
      <c r="D119" s="103" t="n">
        <v>2973.921</v>
      </c>
      <c r="E119" s="173" t="n">
        <v>26007</v>
      </c>
      <c r="F119" s="173" t="n">
        <v>5</v>
      </c>
      <c r="G119" s="96"/>
    </row>
    <row r="120" customFormat="false" ht="12" hidden="false" customHeight="true" outlineLevel="0" collapsed="false">
      <c r="A120" s="140" t="s">
        <v>352</v>
      </c>
      <c r="B120" s="167" t="s">
        <v>353</v>
      </c>
      <c r="C120" s="172"/>
      <c r="D120" s="174" t="s">
        <v>38</v>
      </c>
      <c r="E120" s="173" t="n">
        <v>74346</v>
      </c>
      <c r="F120" s="173" t="n">
        <v>10</v>
      </c>
      <c r="G120" s="96"/>
    </row>
    <row r="121" customFormat="false" ht="22.5" hidden="false" customHeight="true" outlineLevel="0" collapsed="false">
      <c r="A121" s="170" t="s">
        <v>609</v>
      </c>
      <c r="B121" s="171" t="s">
        <v>610</v>
      </c>
      <c r="C121" s="172" t="s">
        <v>604</v>
      </c>
      <c r="D121" s="174" t="s">
        <v>35</v>
      </c>
      <c r="E121" s="173" t="n">
        <v>29850</v>
      </c>
      <c r="F121" s="173" t="n">
        <v>4</v>
      </c>
      <c r="G121" s="96"/>
    </row>
    <row r="122" customFormat="false" ht="22.5" hidden="false" customHeight="true" outlineLevel="0" collapsed="false">
      <c r="A122" s="170" t="s">
        <v>611</v>
      </c>
      <c r="B122" s="171" t="s">
        <v>612</v>
      </c>
      <c r="C122" s="172" t="s">
        <v>604</v>
      </c>
      <c r="D122" s="174" t="s">
        <v>35</v>
      </c>
      <c r="E122" s="173" t="n">
        <v>7744</v>
      </c>
      <c r="F122" s="173" t="n">
        <v>4</v>
      </c>
      <c r="G122" s="96"/>
    </row>
    <row r="123" customFormat="false" ht="12" hidden="false" customHeight="true" outlineLevel="0" collapsed="false">
      <c r="A123" s="140" t="s">
        <v>613</v>
      </c>
      <c r="B123" s="167" t="s">
        <v>355</v>
      </c>
      <c r="C123" s="172"/>
      <c r="D123" s="174" t="s">
        <v>38</v>
      </c>
      <c r="E123" s="173" t="n">
        <v>34902</v>
      </c>
      <c r="F123" s="173" t="n">
        <v>4</v>
      </c>
      <c r="G123" s="96"/>
    </row>
    <row r="124" customFormat="false" ht="12" hidden="false" customHeight="true" outlineLevel="0" collapsed="false">
      <c r="A124" s="140" t="s">
        <v>354</v>
      </c>
      <c r="B124" s="167" t="s">
        <v>355</v>
      </c>
      <c r="C124" s="172"/>
      <c r="D124" s="174" t="s">
        <v>38</v>
      </c>
      <c r="E124" s="173" t="n">
        <v>34902</v>
      </c>
      <c r="F124" s="173" t="n">
        <v>4</v>
      </c>
      <c r="G124" s="96"/>
    </row>
    <row r="125" customFormat="false" ht="12" hidden="false" customHeight="true" outlineLevel="0" collapsed="false">
      <c r="A125" s="140" t="s">
        <v>614</v>
      </c>
      <c r="B125" s="167" t="s">
        <v>357</v>
      </c>
      <c r="C125" s="172"/>
      <c r="D125" s="174" t="s">
        <v>38</v>
      </c>
      <c r="E125" s="173" t="n">
        <v>436411</v>
      </c>
      <c r="F125" s="173" t="n">
        <v>15</v>
      </c>
      <c r="G125" s="96"/>
    </row>
    <row r="126" customFormat="false" ht="12" hidden="false" customHeight="true" outlineLevel="0" collapsed="false">
      <c r="A126" s="140" t="s">
        <v>356</v>
      </c>
      <c r="B126" s="167" t="s">
        <v>357</v>
      </c>
      <c r="C126" s="172"/>
      <c r="D126" s="174" t="s">
        <v>38</v>
      </c>
      <c r="E126" s="173" t="n">
        <v>436411</v>
      </c>
      <c r="F126" s="173" t="n">
        <v>15</v>
      </c>
      <c r="G126" s="96"/>
    </row>
    <row r="127" customFormat="false" ht="33.75" hidden="false" customHeight="true" outlineLevel="0" collapsed="false">
      <c r="A127" s="170" t="s">
        <v>615</v>
      </c>
      <c r="B127" s="171" t="s">
        <v>616</v>
      </c>
      <c r="C127" s="172"/>
      <c r="D127" s="174" t="s">
        <v>38</v>
      </c>
      <c r="E127" s="173" t="n">
        <v>10949</v>
      </c>
      <c r="F127" s="173" t="n">
        <v>3</v>
      </c>
      <c r="G127" s="96"/>
    </row>
    <row r="128" customFormat="false" ht="12" hidden="false" customHeight="true" outlineLevel="0" collapsed="false">
      <c r="A128" s="140" t="s">
        <v>617</v>
      </c>
      <c r="B128" s="167" t="s">
        <v>359</v>
      </c>
      <c r="C128" s="172"/>
      <c r="D128" s="174" t="s">
        <v>38</v>
      </c>
      <c r="E128" s="173" t="n">
        <v>13662</v>
      </c>
      <c r="F128" s="173" t="n">
        <v>4</v>
      </c>
      <c r="G128" s="96"/>
    </row>
    <row r="129" customFormat="false" ht="12" hidden="false" customHeight="true" outlineLevel="0" collapsed="false">
      <c r="A129" s="140" t="s">
        <v>358</v>
      </c>
      <c r="B129" s="167" t="s">
        <v>359</v>
      </c>
      <c r="C129" s="172"/>
      <c r="D129" s="174" t="s">
        <v>38</v>
      </c>
      <c r="E129" s="173" t="n">
        <v>13662</v>
      </c>
      <c r="F129" s="173" t="n">
        <v>4</v>
      </c>
      <c r="G129" s="96"/>
    </row>
    <row r="130" customFormat="false" ht="36" hidden="false" customHeight="true" outlineLevel="0" collapsed="false">
      <c r="A130" s="184" t="s">
        <v>618</v>
      </c>
      <c r="B130" s="171" t="s">
        <v>619</v>
      </c>
      <c r="C130" s="172"/>
      <c r="D130" s="174" t="s">
        <v>38</v>
      </c>
      <c r="E130" s="173" t="n">
        <v>441578</v>
      </c>
      <c r="F130" s="173" t="n">
        <v>44</v>
      </c>
      <c r="G130" s="96"/>
    </row>
    <row r="131" customFormat="false" ht="22.5" hidden="false" customHeight="true" outlineLevel="0" collapsed="false">
      <c r="A131" s="170" t="s">
        <v>360</v>
      </c>
      <c r="B131" s="171" t="s">
        <v>620</v>
      </c>
      <c r="C131" s="172"/>
      <c r="D131" s="174" t="s">
        <v>38</v>
      </c>
      <c r="E131" s="173" t="n">
        <v>441578</v>
      </c>
      <c r="F131" s="173" t="n">
        <v>44</v>
      </c>
      <c r="G131" s="96"/>
    </row>
    <row r="132" customFormat="false" ht="33.75" hidden="false" customHeight="true" outlineLevel="0" collapsed="false">
      <c r="A132" s="170" t="s">
        <v>621</v>
      </c>
      <c r="B132" s="180" t="s">
        <v>622</v>
      </c>
      <c r="C132" s="172" t="s">
        <v>507</v>
      </c>
      <c r="D132" s="174" t="s">
        <v>35</v>
      </c>
      <c r="E132" s="173" t="n">
        <v>43727</v>
      </c>
      <c r="F132" s="173" t="n">
        <v>6</v>
      </c>
      <c r="G132" s="96"/>
    </row>
    <row r="133" customFormat="false" ht="22.5" hidden="false" customHeight="true" outlineLevel="0" collapsed="false">
      <c r="A133" s="170" t="s">
        <v>623</v>
      </c>
      <c r="B133" s="171" t="s">
        <v>624</v>
      </c>
      <c r="C133" s="172" t="s">
        <v>507</v>
      </c>
      <c r="D133" s="174" t="n">
        <v>11943</v>
      </c>
      <c r="E133" s="173" t="n">
        <v>59082</v>
      </c>
      <c r="F133" s="173" t="n">
        <v>5</v>
      </c>
      <c r="G133" s="96"/>
    </row>
    <row r="134" customFormat="false" ht="22.5" hidden="false" customHeight="true" outlineLevel="0" collapsed="false">
      <c r="A134" s="170" t="s">
        <v>625</v>
      </c>
      <c r="B134" s="171" t="s">
        <v>626</v>
      </c>
      <c r="C134" s="172" t="s">
        <v>507</v>
      </c>
      <c r="D134" s="174" t="s">
        <v>35</v>
      </c>
      <c r="E134" s="173" t="n">
        <v>26396</v>
      </c>
      <c r="F134" s="173" t="n">
        <v>4</v>
      </c>
      <c r="G134" s="96"/>
    </row>
    <row r="135" customFormat="false" ht="22.5" hidden="false" customHeight="true" outlineLevel="0" collapsed="false">
      <c r="A135" s="170" t="s">
        <v>627</v>
      </c>
      <c r="B135" s="171" t="s">
        <v>628</v>
      </c>
      <c r="C135" s="172"/>
      <c r="D135" s="174" t="s">
        <v>38</v>
      </c>
      <c r="E135" s="173" t="n">
        <v>5770</v>
      </c>
      <c r="F135" s="173" t="n">
        <v>3</v>
      </c>
      <c r="G135" s="96"/>
    </row>
    <row r="136" customFormat="false" ht="22.5" hidden="false" customHeight="true" outlineLevel="0" collapsed="false">
      <c r="A136" s="170" t="s">
        <v>629</v>
      </c>
      <c r="B136" s="171" t="s">
        <v>630</v>
      </c>
      <c r="C136" s="172"/>
      <c r="D136" s="174" t="s">
        <v>38</v>
      </c>
      <c r="E136" s="173" t="n">
        <v>2446</v>
      </c>
      <c r="F136" s="173" t="n">
        <v>3</v>
      </c>
      <c r="G136" s="96"/>
    </row>
    <row r="137" customFormat="false" ht="12" hidden="false" customHeight="true" outlineLevel="0" collapsed="false">
      <c r="A137" s="140" t="s">
        <v>631</v>
      </c>
      <c r="B137" s="167" t="s">
        <v>365</v>
      </c>
      <c r="C137" s="172"/>
      <c r="D137" s="174" t="s">
        <v>38</v>
      </c>
      <c r="E137" s="173" t="n">
        <v>112045</v>
      </c>
      <c r="F137" s="173" t="n">
        <v>8</v>
      </c>
      <c r="G137" s="96"/>
    </row>
    <row r="138" customFormat="false" ht="12" hidden="false" customHeight="true" outlineLevel="0" collapsed="false">
      <c r="A138" s="140" t="s">
        <v>364</v>
      </c>
      <c r="B138" s="167" t="s">
        <v>365</v>
      </c>
      <c r="C138" s="172"/>
      <c r="D138" s="174" t="s">
        <v>38</v>
      </c>
      <c r="E138" s="173" t="n">
        <v>112045</v>
      </c>
      <c r="F138" s="173" t="n">
        <v>8</v>
      </c>
      <c r="G138" s="96"/>
    </row>
    <row r="139" s="114" customFormat="true" ht="24" hidden="false" customHeight="true" outlineLevel="0" collapsed="false">
      <c r="A139" s="162" t="s">
        <v>98</v>
      </c>
      <c r="B139" s="162" t="s">
        <v>99</v>
      </c>
      <c r="C139" s="163"/>
      <c r="D139" s="164" t="s">
        <v>38</v>
      </c>
      <c r="E139" s="175" t="n">
        <v>2639280</v>
      </c>
      <c r="F139" s="175" t="n">
        <v>50</v>
      </c>
      <c r="G139" s="96"/>
    </row>
    <row r="140" customFormat="false" ht="22.5" hidden="false" customHeight="true" outlineLevel="0" collapsed="false">
      <c r="A140" s="170" t="s">
        <v>368</v>
      </c>
      <c r="B140" s="171" t="s">
        <v>632</v>
      </c>
      <c r="C140" s="172"/>
      <c r="D140" s="174" t="s">
        <v>38</v>
      </c>
      <c r="E140" s="173" t="n">
        <v>408663</v>
      </c>
      <c r="F140" s="173" t="n">
        <v>10</v>
      </c>
      <c r="G140" s="96"/>
    </row>
    <row r="141" customFormat="false" ht="33.75" hidden="false" customHeight="true" outlineLevel="0" collapsed="false">
      <c r="A141" s="179" t="s">
        <v>633</v>
      </c>
      <c r="B141" s="171" t="s">
        <v>634</v>
      </c>
      <c r="C141" s="172" t="s">
        <v>507</v>
      </c>
      <c r="D141" s="174" t="s">
        <v>35</v>
      </c>
      <c r="E141" s="173" t="n">
        <v>5591</v>
      </c>
      <c r="F141" s="173" t="n">
        <v>3</v>
      </c>
      <c r="G141" s="96"/>
    </row>
    <row r="142" customFormat="false" ht="22.5" hidden="false" customHeight="true" outlineLevel="0" collapsed="false">
      <c r="A142" s="170" t="s">
        <v>635</v>
      </c>
      <c r="B142" s="171" t="s">
        <v>636</v>
      </c>
      <c r="C142" s="172" t="s">
        <v>507</v>
      </c>
      <c r="D142" s="174" t="s">
        <v>35</v>
      </c>
      <c r="E142" s="173" t="n">
        <v>1912</v>
      </c>
      <c r="F142" s="173" t="n">
        <v>3</v>
      </c>
      <c r="G142" s="96"/>
    </row>
    <row r="143" customFormat="false" ht="22.5" hidden="false" customHeight="true" outlineLevel="0" collapsed="false">
      <c r="A143" s="170" t="s">
        <v>637</v>
      </c>
      <c r="B143" s="171" t="s">
        <v>638</v>
      </c>
      <c r="C143" s="172"/>
      <c r="D143" s="174" t="s">
        <v>38</v>
      </c>
      <c r="E143" s="173" t="n">
        <v>158938</v>
      </c>
      <c r="F143" s="173" t="n">
        <v>8</v>
      </c>
      <c r="G143" s="96"/>
    </row>
    <row r="144" customFormat="false" ht="12" hidden="false" customHeight="true" outlineLevel="0" collapsed="false">
      <c r="A144" s="140" t="s">
        <v>376</v>
      </c>
      <c r="B144" s="167" t="s">
        <v>377</v>
      </c>
      <c r="C144" s="172" t="s">
        <v>477</v>
      </c>
      <c r="D144" s="174" t="n">
        <v>20925</v>
      </c>
      <c r="E144" s="173" t="n">
        <v>111033</v>
      </c>
      <c r="F144" s="173" t="n">
        <v>5</v>
      </c>
      <c r="G144" s="96"/>
    </row>
    <row r="145" customFormat="false" ht="12" hidden="false" customHeight="true" outlineLevel="0" collapsed="false">
      <c r="A145" s="140" t="s">
        <v>378</v>
      </c>
      <c r="B145" s="167" t="s">
        <v>379</v>
      </c>
      <c r="C145" s="172"/>
      <c r="D145" s="174" t="s">
        <v>38</v>
      </c>
      <c r="E145" s="173" t="n">
        <v>35177</v>
      </c>
      <c r="F145" s="173" t="n">
        <v>5</v>
      </c>
      <c r="G145" s="96"/>
    </row>
    <row r="146" customFormat="false" ht="12" hidden="false" customHeight="true" outlineLevel="0" collapsed="false">
      <c r="A146" s="140" t="s">
        <v>639</v>
      </c>
      <c r="B146" s="167" t="s">
        <v>381</v>
      </c>
      <c r="C146" s="172"/>
      <c r="D146" s="174" t="s">
        <v>38</v>
      </c>
      <c r="E146" s="173" t="n">
        <v>295184</v>
      </c>
      <c r="F146" s="173" t="n">
        <v>6</v>
      </c>
      <c r="G146" s="96"/>
    </row>
    <row r="147" customFormat="false" ht="12" hidden="false" customHeight="true" outlineLevel="0" collapsed="false">
      <c r="A147" s="140" t="s">
        <v>380</v>
      </c>
      <c r="B147" s="167" t="s">
        <v>381</v>
      </c>
      <c r="C147" s="172"/>
      <c r="D147" s="174" t="s">
        <v>38</v>
      </c>
      <c r="E147" s="173" t="n">
        <v>295184</v>
      </c>
      <c r="F147" s="173" t="n">
        <v>6</v>
      </c>
      <c r="G147" s="96"/>
    </row>
    <row r="148" customFormat="false" ht="12" hidden="false" customHeight="true" outlineLevel="0" collapsed="false">
      <c r="A148" s="140" t="s">
        <v>640</v>
      </c>
      <c r="B148" s="167" t="s">
        <v>641</v>
      </c>
      <c r="C148" s="172"/>
      <c r="D148" s="174" t="s">
        <v>38</v>
      </c>
      <c r="E148" s="173" t="n">
        <v>39298</v>
      </c>
      <c r="F148" s="173" t="n">
        <v>3</v>
      </c>
      <c r="G148" s="96"/>
    </row>
    <row r="149" customFormat="false" ht="12" hidden="false" customHeight="true" outlineLevel="0" collapsed="false">
      <c r="A149" s="140" t="s">
        <v>386</v>
      </c>
      <c r="B149" s="171" t="s">
        <v>387</v>
      </c>
      <c r="C149" s="172"/>
      <c r="D149" s="174" t="s">
        <v>38</v>
      </c>
      <c r="E149" s="173" t="n">
        <v>101094</v>
      </c>
      <c r="F149" s="173" t="n">
        <v>9</v>
      </c>
      <c r="G149" s="96"/>
    </row>
    <row r="150" s="114" customFormat="true" ht="24" hidden="false" customHeight="true" outlineLevel="0" collapsed="false">
      <c r="A150" s="162" t="s">
        <v>100</v>
      </c>
      <c r="B150" s="162" t="s">
        <v>101</v>
      </c>
      <c r="C150" s="163"/>
      <c r="D150" s="164" t="s">
        <v>38</v>
      </c>
      <c r="E150" s="175" t="n">
        <v>2314860</v>
      </c>
      <c r="F150" s="175" t="n">
        <v>75</v>
      </c>
      <c r="G150" s="96"/>
    </row>
    <row r="151" customFormat="false" ht="12" hidden="false" customHeight="true" outlineLevel="0" collapsed="false">
      <c r="A151" s="140" t="s">
        <v>642</v>
      </c>
      <c r="B151" s="167" t="s">
        <v>643</v>
      </c>
      <c r="C151" s="172"/>
      <c r="D151" s="174" t="s">
        <v>38</v>
      </c>
      <c r="E151" s="173" t="n">
        <v>1301897</v>
      </c>
      <c r="F151" s="173" t="n">
        <v>16</v>
      </c>
      <c r="G151" s="96"/>
    </row>
    <row r="152" customFormat="false" ht="22.5" hidden="false" customHeight="true" outlineLevel="0" collapsed="false">
      <c r="A152" s="170" t="s">
        <v>389</v>
      </c>
      <c r="B152" s="171" t="s">
        <v>644</v>
      </c>
      <c r="C152" s="172"/>
      <c r="D152" s="174" t="s">
        <v>38</v>
      </c>
      <c r="E152" s="173" t="n">
        <v>1118639</v>
      </c>
      <c r="F152" s="173" t="n">
        <v>6</v>
      </c>
      <c r="G152" s="96"/>
    </row>
    <row r="153" customFormat="false" ht="12" hidden="false" customHeight="true" outlineLevel="0" collapsed="false">
      <c r="A153" s="140" t="s">
        <v>645</v>
      </c>
      <c r="B153" s="167" t="s">
        <v>646</v>
      </c>
      <c r="C153" s="172"/>
      <c r="D153" s="174" t="s">
        <v>38</v>
      </c>
      <c r="E153" s="173" t="n">
        <v>16442</v>
      </c>
      <c r="F153" s="173" t="n">
        <v>3</v>
      </c>
      <c r="G153" s="96"/>
    </row>
    <row r="154" customFormat="false" ht="12" hidden="false" customHeight="true" outlineLevel="0" collapsed="false">
      <c r="A154" s="140" t="s">
        <v>397</v>
      </c>
      <c r="B154" s="167" t="s">
        <v>398</v>
      </c>
      <c r="C154" s="172"/>
      <c r="D154" s="174" t="s">
        <v>38</v>
      </c>
      <c r="E154" s="173" t="n">
        <v>11444</v>
      </c>
      <c r="F154" s="173" t="n">
        <v>5</v>
      </c>
      <c r="G154" s="96"/>
    </row>
    <row r="155" customFormat="false" ht="12" hidden="false" customHeight="true" outlineLevel="0" collapsed="false">
      <c r="A155" s="140" t="s">
        <v>647</v>
      </c>
      <c r="B155" s="167" t="s">
        <v>648</v>
      </c>
      <c r="C155" s="172"/>
      <c r="D155" s="174" t="s">
        <v>38</v>
      </c>
      <c r="E155" s="173" t="n">
        <v>684816</v>
      </c>
      <c r="F155" s="173" t="n">
        <v>29</v>
      </c>
      <c r="G155" s="96"/>
    </row>
    <row r="156" customFormat="false" ht="22.5" hidden="false" customHeight="true" outlineLevel="0" collapsed="false">
      <c r="A156" s="170" t="s">
        <v>407</v>
      </c>
      <c r="B156" s="171" t="s">
        <v>649</v>
      </c>
      <c r="C156" s="172"/>
      <c r="D156" s="174" t="s">
        <v>38</v>
      </c>
      <c r="E156" s="173" t="n">
        <v>106366</v>
      </c>
      <c r="F156" s="173" t="n">
        <v>8</v>
      </c>
      <c r="G156" s="96"/>
    </row>
    <row r="157" customFormat="false" ht="22.5" hidden="false" customHeight="true" outlineLevel="0" collapsed="false">
      <c r="A157" s="170" t="s">
        <v>409</v>
      </c>
      <c r="B157" s="171" t="s">
        <v>650</v>
      </c>
      <c r="C157" s="172"/>
      <c r="D157" s="174" t="s">
        <v>38</v>
      </c>
      <c r="E157" s="173" t="n">
        <v>373423</v>
      </c>
      <c r="F157" s="173" t="n">
        <v>12</v>
      </c>
      <c r="G157" s="96"/>
    </row>
    <row r="158" customFormat="false" ht="44.25" hidden="false" customHeight="true" outlineLevel="0" collapsed="false">
      <c r="A158" s="170" t="s">
        <v>651</v>
      </c>
      <c r="B158" s="171" t="s">
        <v>652</v>
      </c>
      <c r="C158" s="172" t="s">
        <v>507</v>
      </c>
      <c r="D158" s="174" t="n">
        <v>1841</v>
      </c>
      <c r="E158" s="173" t="n">
        <v>122925</v>
      </c>
      <c r="F158" s="173" t="n">
        <v>3</v>
      </c>
      <c r="G158" s="96"/>
    </row>
    <row r="159" customFormat="false" ht="24" hidden="false" customHeight="true" outlineLevel="0" collapsed="false">
      <c r="A159" s="140" t="s">
        <v>411</v>
      </c>
      <c r="B159" s="167" t="s">
        <v>412</v>
      </c>
      <c r="C159" s="172"/>
      <c r="D159" s="174" t="s">
        <v>38</v>
      </c>
      <c r="E159" s="173" t="n">
        <v>44413</v>
      </c>
      <c r="F159" s="173" t="n">
        <v>5</v>
      </c>
      <c r="G159" s="96"/>
    </row>
    <row r="160" customFormat="false" ht="22.5" hidden="false" customHeight="true" outlineLevel="0" collapsed="false">
      <c r="A160" s="170" t="s">
        <v>417</v>
      </c>
      <c r="B160" s="171" t="s">
        <v>653</v>
      </c>
      <c r="C160" s="172"/>
      <c r="D160" s="174" t="s">
        <v>38</v>
      </c>
      <c r="E160" s="173" t="n">
        <v>2861</v>
      </c>
      <c r="F160" s="173" t="n">
        <v>3</v>
      </c>
      <c r="G160" s="96"/>
    </row>
    <row r="161" customFormat="false" ht="22.5" hidden="false" customHeight="true" outlineLevel="0" collapsed="false">
      <c r="A161" s="170" t="s">
        <v>425</v>
      </c>
      <c r="B161" s="171" t="s">
        <v>654</v>
      </c>
      <c r="C161" s="172"/>
      <c r="D161" s="174" t="s">
        <v>38</v>
      </c>
      <c r="E161" s="173" t="n">
        <v>251890</v>
      </c>
      <c r="F161" s="173" t="n">
        <v>22</v>
      </c>
      <c r="G161" s="96"/>
    </row>
    <row r="162" customFormat="false" ht="22.5" hidden="false" customHeight="true" outlineLevel="0" collapsed="false">
      <c r="A162" s="170" t="s">
        <v>655</v>
      </c>
      <c r="B162" s="171" t="s">
        <v>656</v>
      </c>
      <c r="C162" s="172" t="s">
        <v>507</v>
      </c>
      <c r="D162" s="174" t="s">
        <v>35</v>
      </c>
      <c r="E162" s="173" t="n">
        <v>24408</v>
      </c>
      <c r="F162" s="173" t="n">
        <v>3</v>
      </c>
      <c r="G162" s="96"/>
    </row>
    <row r="163" customFormat="false" ht="22.5" hidden="false" customHeight="true" outlineLevel="0" collapsed="false">
      <c r="A163" s="170" t="s">
        <v>657</v>
      </c>
      <c r="B163" s="185" t="s">
        <v>658</v>
      </c>
      <c r="C163" s="172"/>
      <c r="D163" s="174" t="s">
        <v>38</v>
      </c>
      <c r="E163" s="173" t="n">
        <v>78231</v>
      </c>
      <c r="F163" s="173" t="n">
        <v>9</v>
      </c>
      <c r="G163" s="96"/>
    </row>
    <row r="164" s="114" customFormat="true" ht="24" hidden="false" customHeight="true" outlineLevel="0" collapsed="false">
      <c r="A164" s="162" t="s">
        <v>148</v>
      </c>
      <c r="B164" s="162" t="s">
        <v>149</v>
      </c>
      <c r="C164" s="163"/>
      <c r="D164" s="164" t="s">
        <v>38</v>
      </c>
      <c r="E164" s="175" t="n">
        <v>228485</v>
      </c>
      <c r="F164" s="175" t="n">
        <v>7</v>
      </c>
      <c r="G164" s="96"/>
    </row>
    <row r="165" customFormat="false" ht="12" hidden="false" customHeight="true" outlineLevel="0" collapsed="false">
      <c r="A165" s="140" t="s">
        <v>659</v>
      </c>
      <c r="B165" s="167" t="s">
        <v>430</v>
      </c>
      <c r="C165" s="172"/>
      <c r="D165" s="174" t="s">
        <v>38</v>
      </c>
      <c r="E165" s="173" t="n">
        <v>39748</v>
      </c>
      <c r="F165" s="173" t="n">
        <v>3</v>
      </c>
      <c r="G165" s="96"/>
    </row>
    <row r="166" customFormat="false" ht="12" hidden="false" customHeight="true" outlineLevel="0" collapsed="false">
      <c r="A166" s="140" t="s">
        <v>429</v>
      </c>
      <c r="B166" s="167" t="s">
        <v>430</v>
      </c>
      <c r="C166" s="172"/>
      <c r="D166" s="174" t="s">
        <v>38</v>
      </c>
      <c r="E166" s="173" t="n">
        <v>39748</v>
      </c>
      <c r="F166" s="173" t="n">
        <v>3</v>
      </c>
      <c r="G166" s="96"/>
    </row>
    <row r="167" s="114" customFormat="true" ht="24" hidden="false" customHeight="true" outlineLevel="0" collapsed="false">
      <c r="A167" s="162" t="s">
        <v>152</v>
      </c>
      <c r="B167" s="162" t="s">
        <v>153</v>
      </c>
      <c r="C167" s="163"/>
      <c r="D167" s="164" t="s">
        <v>38</v>
      </c>
      <c r="E167" s="175" t="n">
        <v>19374</v>
      </c>
      <c r="F167" s="175" t="n">
        <v>7</v>
      </c>
      <c r="G167" s="96"/>
    </row>
    <row r="168" customFormat="false" ht="12" hidden="false" customHeight="true" outlineLevel="0" collapsed="false">
      <c r="A168" s="140" t="s">
        <v>441</v>
      </c>
      <c r="B168" s="167" t="s">
        <v>442</v>
      </c>
      <c r="C168" s="168" t="s">
        <v>507</v>
      </c>
      <c r="D168" s="183" t="n">
        <v>17561</v>
      </c>
      <c r="E168" s="173" t="n">
        <v>11845</v>
      </c>
      <c r="F168" s="173" t="n">
        <v>4</v>
      </c>
      <c r="G168" s="96"/>
    </row>
    <row r="169" s="114" customFormat="true" ht="24" hidden="false" customHeight="true" outlineLevel="0" collapsed="false">
      <c r="A169" s="162" t="s">
        <v>154</v>
      </c>
      <c r="B169" s="162" t="s">
        <v>155</v>
      </c>
      <c r="C169" s="163"/>
      <c r="D169" s="164" t="s">
        <v>38</v>
      </c>
      <c r="E169" s="175" t="n">
        <v>494831</v>
      </c>
      <c r="F169" s="175" t="n">
        <v>60</v>
      </c>
      <c r="G169" s="96"/>
    </row>
    <row r="170" customFormat="false" ht="12" hidden="false" customHeight="true" outlineLevel="0" collapsed="false">
      <c r="A170" s="140" t="s">
        <v>660</v>
      </c>
      <c r="B170" s="167" t="s">
        <v>661</v>
      </c>
      <c r="C170" s="172"/>
      <c r="D170" s="174" t="s">
        <v>38</v>
      </c>
      <c r="E170" s="173" t="n">
        <v>346777</v>
      </c>
      <c r="F170" s="173" t="n">
        <v>53</v>
      </c>
      <c r="G170" s="96"/>
    </row>
    <row r="171" customFormat="false" ht="12" hidden="false" customHeight="true" outlineLevel="0" collapsed="false">
      <c r="A171" s="140" t="s">
        <v>453</v>
      </c>
      <c r="B171" s="167" t="s">
        <v>661</v>
      </c>
      <c r="C171" s="172"/>
      <c r="D171" s="174" t="s">
        <v>38</v>
      </c>
      <c r="E171" s="173" t="n">
        <v>346777</v>
      </c>
      <c r="F171" s="173" t="n">
        <v>53</v>
      </c>
      <c r="G171" s="96"/>
    </row>
    <row r="172" customFormat="false" ht="12" hidden="false" customHeight="true" outlineLevel="0" collapsed="false">
      <c r="A172" s="140" t="s">
        <v>662</v>
      </c>
      <c r="B172" s="167" t="s">
        <v>663</v>
      </c>
      <c r="C172" s="172" t="s">
        <v>507</v>
      </c>
      <c r="D172" s="174" t="n">
        <v>2394</v>
      </c>
      <c r="E172" s="173" t="n">
        <v>6568</v>
      </c>
      <c r="F172" s="173" t="n">
        <v>3</v>
      </c>
      <c r="G172" s="96"/>
    </row>
    <row r="173" customFormat="false" ht="22.5" hidden="false" customHeight="true" outlineLevel="0" collapsed="false">
      <c r="A173" s="170" t="s">
        <v>664</v>
      </c>
      <c r="B173" s="171" t="s">
        <v>665</v>
      </c>
      <c r="C173" s="172" t="s">
        <v>507</v>
      </c>
      <c r="D173" s="174" t="n">
        <v>41960</v>
      </c>
      <c r="E173" s="173" t="n">
        <v>59484</v>
      </c>
      <c r="F173" s="173" t="n">
        <v>7</v>
      </c>
      <c r="G173" s="96"/>
    </row>
    <row r="174" customFormat="false" ht="12" hidden="false" customHeight="true" outlineLevel="0" collapsed="false">
      <c r="A174" s="140" t="s">
        <v>666</v>
      </c>
      <c r="B174" s="167" t="s">
        <v>667</v>
      </c>
      <c r="C174" s="172" t="s">
        <v>507</v>
      </c>
      <c r="D174" s="174" t="s">
        <v>35</v>
      </c>
      <c r="E174" s="173" t="n">
        <v>19797</v>
      </c>
      <c r="F174" s="173" t="n">
        <v>3</v>
      </c>
      <c r="G174" s="96"/>
    </row>
    <row r="175" customFormat="false" ht="22.5" hidden="false" customHeight="true" outlineLevel="0" collapsed="false">
      <c r="A175" s="170" t="s">
        <v>668</v>
      </c>
      <c r="B175" s="171" t="s">
        <v>669</v>
      </c>
      <c r="C175" s="172"/>
      <c r="D175" s="174" t="s">
        <v>38</v>
      </c>
      <c r="E175" s="173" t="n">
        <v>41118</v>
      </c>
      <c r="F175" s="173" t="n">
        <v>11</v>
      </c>
      <c r="G175" s="96"/>
    </row>
    <row r="176" customFormat="false" ht="12" hidden="false" customHeight="true" outlineLevel="0" collapsed="false">
      <c r="A176" s="140" t="s">
        <v>670</v>
      </c>
      <c r="B176" s="167" t="s">
        <v>671</v>
      </c>
      <c r="C176" s="172"/>
      <c r="D176" s="174" t="s">
        <v>38</v>
      </c>
      <c r="E176" s="173" t="n">
        <v>33695</v>
      </c>
      <c r="F176" s="173" t="n">
        <v>18</v>
      </c>
      <c r="G176" s="96"/>
    </row>
    <row r="177" customFormat="false" ht="12" hidden="false" customHeight="true" outlineLevel="0" collapsed="false">
      <c r="A177" s="140" t="s">
        <v>672</v>
      </c>
      <c r="B177" s="167" t="s">
        <v>673</v>
      </c>
      <c r="C177" s="172"/>
      <c r="D177" s="174" t="s">
        <v>38</v>
      </c>
      <c r="E177" s="173" t="n">
        <v>85011</v>
      </c>
      <c r="F177" s="173" t="n">
        <v>10</v>
      </c>
      <c r="G177" s="96"/>
    </row>
    <row r="178" customFormat="false" ht="12" hidden="false" customHeight="true" outlineLevel="0" collapsed="false">
      <c r="A178" s="140" t="s">
        <v>674</v>
      </c>
      <c r="B178" s="167" t="s">
        <v>675</v>
      </c>
      <c r="C178" s="172"/>
      <c r="D178" s="174" t="s">
        <v>38</v>
      </c>
      <c r="E178" s="173" t="n">
        <v>65298</v>
      </c>
      <c r="F178" s="173" t="n">
        <v>4</v>
      </c>
      <c r="G178" s="96"/>
    </row>
    <row r="179" customFormat="false" ht="22.5" hidden="false" customHeight="true" outlineLevel="0" collapsed="false">
      <c r="A179" s="170" t="s">
        <v>455</v>
      </c>
      <c r="B179" s="171" t="s">
        <v>676</v>
      </c>
      <c r="C179" s="172"/>
      <c r="D179" s="174" t="s">
        <v>38</v>
      </c>
      <c r="E179" s="173" t="n">
        <v>65298</v>
      </c>
      <c r="F179" s="173" t="n">
        <v>4</v>
      </c>
      <c r="G179" s="96"/>
    </row>
    <row r="180" customFormat="false" ht="36" hidden="false" customHeight="true" outlineLevel="0" collapsed="false">
      <c r="A180" s="176" t="s">
        <v>106</v>
      </c>
      <c r="B180" s="177" t="s">
        <v>677</v>
      </c>
      <c r="C180" s="163"/>
      <c r="D180" s="164" t="s">
        <v>38</v>
      </c>
      <c r="E180" s="165" t="n">
        <v>1208198</v>
      </c>
      <c r="F180" s="165" t="n">
        <v>118</v>
      </c>
      <c r="G180" s="96"/>
    </row>
    <row r="181" customFormat="false" ht="22.5" hidden="false" customHeight="true" outlineLevel="0" collapsed="false">
      <c r="A181" s="170" t="s">
        <v>678</v>
      </c>
      <c r="B181" s="171" t="s">
        <v>679</v>
      </c>
      <c r="C181" s="172"/>
      <c r="D181" s="174" t="s">
        <v>38</v>
      </c>
      <c r="E181" s="173" t="n">
        <v>643791</v>
      </c>
      <c r="F181" s="173" t="n">
        <v>87</v>
      </c>
      <c r="G181" s="96"/>
    </row>
    <row r="182" customFormat="false" ht="12" hidden="false" customHeight="true" outlineLevel="0" collapsed="false">
      <c r="A182" s="140" t="s">
        <v>458</v>
      </c>
      <c r="B182" s="167" t="s">
        <v>459</v>
      </c>
      <c r="C182" s="172"/>
      <c r="D182" s="174" t="s">
        <v>38</v>
      </c>
      <c r="E182" s="173" t="n">
        <v>73897</v>
      </c>
      <c r="F182" s="173" t="n">
        <v>9</v>
      </c>
      <c r="G182" s="96"/>
    </row>
    <row r="183" customFormat="false" ht="12" hidden="false" customHeight="true" outlineLevel="0" collapsed="false">
      <c r="A183" s="140" t="s">
        <v>460</v>
      </c>
      <c r="B183" s="167" t="s">
        <v>461</v>
      </c>
      <c r="C183" s="172"/>
      <c r="D183" s="174" t="s">
        <v>38</v>
      </c>
      <c r="E183" s="173" t="n">
        <v>135621</v>
      </c>
      <c r="F183" s="173" t="n">
        <v>36</v>
      </c>
      <c r="G183" s="96"/>
    </row>
    <row r="184" customFormat="false" ht="12" hidden="false" customHeight="true" outlineLevel="0" collapsed="false">
      <c r="A184" s="140" t="s">
        <v>680</v>
      </c>
      <c r="B184" s="167" t="s">
        <v>681</v>
      </c>
      <c r="C184" s="172"/>
      <c r="D184" s="174" t="s">
        <v>38</v>
      </c>
      <c r="E184" s="173" t="n">
        <v>6749</v>
      </c>
      <c r="F184" s="173" t="n">
        <v>3</v>
      </c>
      <c r="G184" s="96"/>
    </row>
    <row r="185" customFormat="false" ht="33.75" hidden="false" customHeight="true" outlineLevel="0" collapsed="false">
      <c r="A185" s="170" t="s">
        <v>682</v>
      </c>
      <c r="B185" s="171" t="s">
        <v>683</v>
      </c>
      <c r="C185" s="172"/>
      <c r="D185" s="174" t="s">
        <v>38</v>
      </c>
      <c r="E185" s="173" t="n">
        <v>5122</v>
      </c>
      <c r="F185" s="173" t="n">
        <v>4</v>
      </c>
      <c r="G185" s="96"/>
    </row>
    <row r="186" customFormat="false" ht="22.5" hidden="false" customHeight="true" outlineLevel="0" collapsed="false">
      <c r="A186" s="170" t="s">
        <v>684</v>
      </c>
      <c r="B186" s="171" t="s">
        <v>685</v>
      </c>
      <c r="C186" s="172"/>
      <c r="D186" s="174" t="s">
        <v>38</v>
      </c>
      <c r="E186" s="173" t="n">
        <v>23973</v>
      </c>
      <c r="F186" s="173" t="n">
        <v>9</v>
      </c>
      <c r="G186" s="96"/>
    </row>
    <row r="187" customFormat="false" ht="12" hidden="false" customHeight="true" outlineLevel="0" collapsed="false">
      <c r="A187" s="140" t="s">
        <v>462</v>
      </c>
      <c r="B187" s="167" t="s">
        <v>463</v>
      </c>
      <c r="C187" s="172"/>
      <c r="D187" s="174" t="s">
        <v>38</v>
      </c>
      <c r="E187" s="173" t="n">
        <v>53430</v>
      </c>
      <c r="F187" s="173" t="n">
        <v>22</v>
      </c>
      <c r="G187" s="96"/>
    </row>
    <row r="188" customFormat="false" ht="22.5" hidden="false" customHeight="true" outlineLevel="0" collapsed="false">
      <c r="A188" s="170" t="s">
        <v>686</v>
      </c>
      <c r="B188" s="171" t="s">
        <v>687</v>
      </c>
      <c r="C188" s="172"/>
      <c r="D188" s="174" t="s">
        <v>38</v>
      </c>
      <c r="E188" s="173" t="n">
        <v>10861</v>
      </c>
      <c r="F188" s="173" t="n">
        <v>9</v>
      </c>
      <c r="G188" s="96"/>
    </row>
    <row r="189" customFormat="false" ht="33.75" hidden="false" customHeight="true" outlineLevel="0" collapsed="false">
      <c r="A189" s="170" t="s">
        <v>688</v>
      </c>
      <c r="B189" s="171" t="s">
        <v>689</v>
      </c>
      <c r="C189" s="172"/>
      <c r="D189" s="174" t="s">
        <v>38</v>
      </c>
      <c r="E189" s="173" t="n">
        <v>30616</v>
      </c>
      <c r="F189" s="173" t="n">
        <v>7</v>
      </c>
      <c r="G189" s="96"/>
    </row>
    <row r="190" customFormat="false" ht="12" hidden="false" customHeight="true" outlineLevel="0" collapsed="false">
      <c r="A190" s="140" t="s">
        <v>464</v>
      </c>
      <c r="B190" s="167" t="s">
        <v>465</v>
      </c>
      <c r="C190" s="172"/>
      <c r="D190" s="174" t="s">
        <v>38</v>
      </c>
      <c r="E190" s="173" t="n">
        <v>327926</v>
      </c>
      <c r="F190" s="173" t="n">
        <v>15</v>
      </c>
      <c r="G190" s="96"/>
    </row>
    <row r="191" customFormat="false" ht="22.5" hidden="false" customHeight="true" outlineLevel="0" collapsed="false">
      <c r="A191" s="170" t="s">
        <v>690</v>
      </c>
      <c r="B191" s="171" t="s">
        <v>691</v>
      </c>
      <c r="C191" s="172"/>
      <c r="D191" s="174" t="s">
        <v>38</v>
      </c>
      <c r="E191" s="173" t="n">
        <v>22851</v>
      </c>
      <c r="F191" s="173" t="n">
        <v>5</v>
      </c>
      <c r="G191" s="96"/>
    </row>
    <row r="192" customFormat="false" ht="12" hidden="false" customHeight="true" outlineLevel="0" collapsed="false">
      <c r="A192" s="140" t="s">
        <v>692</v>
      </c>
      <c r="B192" s="167" t="s">
        <v>693</v>
      </c>
      <c r="C192" s="172"/>
      <c r="D192" s="174" t="s">
        <v>38</v>
      </c>
      <c r="E192" s="173" t="n">
        <v>23959</v>
      </c>
      <c r="F192" s="173" t="n">
        <v>4</v>
      </c>
      <c r="G192" s="96"/>
    </row>
    <row r="193" customFormat="false" ht="24" hidden="false" customHeight="true" outlineLevel="0" collapsed="false">
      <c r="A193" s="140" t="s">
        <v>694</v>
      </c>
      <c r="B193" s="167" t="s">
        <v>471</v>
      </c>
      <c r="C193" s="172"/>
      <c r="D193" s="174" t="s">
        <v>38</v>
      </c>
      <c r="E193" s="173" t="n">
        <v>564408</v>
      </c>
      <c r="F193" s="173" t="n">
        <v>52</v>
      </c>
      <c r="G193" s="96"/>
    </row>
    <row r="194" customFormat="false" ht="12" hidden="false" customHeight="true" outlineLevel="0" collapsed="false">
      <c r="A194" s="140" t="s">
        <v>470</v>
      </c>
      <c r="B194" s="167" t="s">
        <v>471</v>
      </c>
      <c r="C194" s="172"/>
      <c r="D194" s="174" t="s">
        <v>38</v>
      </c>
      <c r="E194" s="173" t="n">
        <v>564408</v>
      </c>
      <c r="F194" s="173" t="n">
        <v>52</v>
      </c>
      <c r="G194" s="96"/>
    </row>
    <row r="195" customFormat="false" ht="33.75" hidden="false" customHeight="true" outlineLevel="0" collapsed="false">
      <c r="A195" s="170" t="s">
        <v>695</v>
      </c>
      <c r="B195" s="171" t="s">
        <v>696</v>
      </c>
      <c r="C195" s="172"/>
      <c r="D195" s="174" t="s">
        <v>38</v>
      </c>
      <c r="E195" s="173" t="n">
        <v>4932</v>
      </c>
      <c r="F195" s="173" t="n">
        <v>3</v>
      </c>
      <c r="G195" s="96"/>
    </row>
    <row r="196" customFormat="false" ht="12" hidden="false" customHeight="true" outlineLevel="0" collapsed="false">
      <c r="A196" s="140" t="s">
        <v>697</v>
      </c>
      <c r="B196" s="167" t="s">
        <v>698</v>
      </c>
      <c r="C196" s="172"/>
      <c r="D196" s="174" t="s">
        <v>38</v>
      </c>
      <c r="E196" s="173" t="n">
        <v>17406</v>
      </c>
      <c r="F196" s="173" t="n">
        <v>7</v>
      </c>
      <c r="G196" s="96"/>
    </row>
    <row r="197" customFormat="false" ht="22.5" hidden="false" customHeight="true" outlineLevel="0" collapsed="false">
      <c r="A197" s="170" t="s">
        <v>699</v>
      </c>
      <c r="B197" s="171" t="s">
        <v>700</v>
      </c>
      <c r="C197" s="172"/>
      <c r="D197" s="174" t="s">
        <v>38</v>
      </c>
      <c r="E197" s="173" t="n">
        <v>26559</v>
      </c>
      <c r="F197" s="173" t="n">
        <v>6</v>
      </c>
      <c r="G197" s="96"/>
    </row>
    <row r="198" customFormat="false" ht="22.5" hidden="false" customHeight="true" outlineLevel="0" collapsed="false">
      <c r="A198" s="170" t="s">
        <v>701</v>
      </c>
      <c r="B198" s="171" t="s">
        <v>702</v>
      </c>
      <c r="C198" s="172"/>
      <c r="D198" s="174" t="s">
        <v>38</v>
      </c>
      <c r="E198" s="173" t="n">
        <v>111512</v>
      </c>
      <c r="F198" s="173" t="n">
        <v>6</v>
      </c>
      <c r="G198" s="96"/>
    </row>
    <row r="199" customFormat="false" ht="22.5" hidden="false" customHeight="true" outlineLevel="0" collapsed="false">
      <c r="A199" s="170" t="s">
        <v>703</v>
      </c>
      <c r="B199" s="171" t="s">
        <v>704</v>
      </c>
      <c r="C199" s="172"/>
      <c r="D199" s="174" t="s">
        <v>38</v>
      </c>
      <c r="E199" s="173" t="n">
        <v>28670</v>
      </c>
      <c r="F199" s="173" t="n">
        <v>6</v>
      </c>
      <c r="G199" s="96"/>
    </row>
    <row r="200" customFormat="false" ht="22.5" hidden="false" customHeight="true" outlineLevel="0" collapsed="false">
      <c r="A200" s="170" t="s">
        <v>705</v>
      </c>
      <c r="B200" s="171" t="s">
        <v>706</v>
      </c>
      <c r="C200" s="172"/>
      <c r="D200" s="174" t="s">
        <v>38</v>
      </c>
      <c r="E200" s="173" t="n">
        <v>33773</v>
      </c>
      <c r="F200" s="173" t="n">
        <v>4</v>
      </c>
      <c r="G200" s="96"/>
    </row>
    <row r="201" customFormat="false" ht="12" hidden="false" customHeight="true" outlineLevel="0" collapsed="false">
      <c r="A201" s="140" t="s">
        <v>707</v>
      </c>
      <c r="B201" s="167" t="s">
        <v>708</v>
      </c>
      <c r="C201" s="172"/>
      <c r="D201" s="174" t="s">
        <v>38</v>
      </c>
      <c r="E201" s="173" t="n">
        <v>113652</v>
      </c>
      <c r="F201" s="173" t="n">
        <v>8</v>
      </c>
      <c r="G201" s="96"/>
    </row>
    <row r="202" customFormat="false" ht="44.25" hidden="false" customHeight="true" outlineLevel="0" collapsed="false">
      <c r="A202" s="170" t="s">
        <v>709</v>
      </c>
      <c r="B202" s="171" t="s">
        <v>710</v>
      </c>
      <c r="C202" s="172"/>
      <c r="D202" s="174" t="s">
        <v>38</v>
      </c>
      <c r="E202" s="173" t="n">
        <v>207247</v>
      </c>
      <c r="F202" s="173" t="n">
        <v>4</v>
      </c>
      <c r="G202" s="96"/>
    </row>
    <row r="203" customFormat="false" ht="12" hidden="false" customHeight="true" outlineLevel="0" collapsed="false">
      <c r="A203" s="186"/>
      <c r="B203" s="187"/>
      <c r="D203" s="174"/>
      <c r="E203" s="173"/>
      <c r="F203" s="173"/>
    </row>
    <row r="204" customFormat="false" ht="12" hidden="false" customHeight="true" outlineLevel="0" collapsed="false">
      <c r="A204" s="186"/>
      <c r="B204" s="187"/>
      <c r="D204" s="174"/>
      <c r="E204" s="173"/>
      <c r="F204" s="173"/>
    </row>
    <row r="205" customFormat="false" ht="12" hidden="false" customHeight="true" outlineLevel="0" collapsed="false">
      <c r="A205" s="186"/>
      <c r="B205" s="187"/>
      <c r="D205" s="174"/>
      <c r="E205" s="173"/>
      <c r="F205" s="173"/>
    </row>
    <row r="206" customFormat="false" ht="12" hidden="false" customHeight="true" outlineLevel="0" collapsed="false">
      <c r="A206" s="186"/>
      <c r="B206" s="187"/>
      <c r="D206" s="174"/>
      <c r="E206" s="173"/>
      <c r="F206" s="173"/>
    </row>
    <row r="207" customFormat="false" ht="12" hidden="false" customHeight="true" outlineLevel="0" collapsed="false">
      <c r="A207" s="186"/>
      <c r="B207" s="187"/>
      <c r="D207" s="174"/>
      <c r="E207" s="173"/>
      <c r="F207" s="173"/>
    </row>
    <row r="208" customFormat="false" ht="12" hidden="false" customHeight="true" outlineLevel="0" collapsed="false">
      <c r="A208" s="186"/>
      <c r="B208" s="187"/>
      <c r="D208" s="174"/>
      <c r="E208" s="173"/>
      <c r="F208" s="173"/>
    </row>
    <row r="209" customFormat="false" ht="12" hidden="false" customHeight="true" outlineLevel="0" collapsed="false">
      <c r="A209" s="186"/>
      <c r="B209" s="187"/>
      <c r="D209" s="174"/>
      <c r="E209" s="173"/>
      <c r="F209" s="173"/>
    </row>
    <row r="210" customFormat="false" ht="12" hidden="false" customHeight="true" outlineLevel="0" collapsed="false">
      <c r="A210" s="186"/>
      <c r="B210" s="187"/>
      <c r="D210" s="174"/>
      <c r="E210" s="173"/>
      <c r="F210" s="173"/>
    </row>
    <row r="211" customFormat="false" ht="12" hidden="false" customHeight="true" outlineLevel="0" collapsed="false">
      <c r="A211" s="186"/>
      <c r="B211" s="187"/>
      <c r="D211" s="174"/>
      <c r="E211" s="173"/>
      <c r="F211" s="173"/>
    </row>
    <row r="212" customFormat="false" ht="12" hidden="false" customHeight="true" outlineLevel="0" collapsed="false">
      <c r="A212" s="186"/>
      <c r="B212" s="187"/>
      <c r="D212" s="174"/>
      <c r="E212" s="173"/>
      <c r="F212" s="173"/>
    </row>
    <row r="213" customFormat="false" ht="12" hidden="false" customHeight="true" outlineLevel="0" collapsed="false">
      <c r="A213" s="186"/>
      <c r="B213" s="187"/>
      <c r="D213" s="174"/>
      <c r="E213" s="173"/>
      <c r="F213" s="173"/>
    </row>
    <row r="214" customFormat="false" ht="12" hidden="false" customHeight="true" outlineLevel="0" collapsed="false">
      <c r="A214" s="186"/>
      <c r="B214" s="187"/>
      <c r="D214" s="174"/>
      <c r="E214" s="173"/>
      <c r="F214" s="173"/>
    </row>
    <row r="215" customFormat="false" ht="12" hidden="false" customHeight="true" outlineLevel="0" collapsed="false">
      <c r="A215" s="186"/>
      <c r="B215" s="187"/>
      <c r="D215" s="174"/>
      <c r="E215" s="173"/>
      <c r="F215" s="173"/>
    </row>
    <row r="216" customFormat="false" ht="12" hidden="false" customHeight="true" outlineLevel="0" collapsed="false">
      <c r="A216" s="186"/>
      <c r="B216" s="187"/>
      <c r="D216" s="174"/>
      <c r="E216" s="173"/>
      <c r="F216" s="173"/>
    </row>
    <row r="217" customFormat="false" ht="12" hidden="false" customHeight="true" outlineLevel="0" collapsed="false">
      <c r="A217" s="186"/>
      <c r="B217" s="187"/>
      <c r="D217" s="174"/>
      <c r="E217" s="173"/>
      <c r="F217" s="173"/>
    </row>
    <row r="218" customFormat="false" ht="12" hidden="false" customHeight="true" outlineLevel="0" collapsed="false">
      <c r="A218" s="186"/>
      <c r="B218" s="187"/>
      <c r="D218" s="174"/>
      <c r="E218" s="173"/>
      <c r="F218" s="173"/>
    </row>
    <row r="219" customFormat="false" ht="12" hidden="false" customHeight="true" outlineLevel="0" collapsed="false">
      <c r="A219" s="186"/>
      <c r="B219" s="187"/>
      <c r="D219" s="174"/>
      <c r="E219" s="173"/>
      <c r="F219" s="173"/>
    </row>
    <row r="220" customFormat="false" ht="12" hidden="false" customHeight="true" outlineLevel="0" collapsed="false">
      <c r="A220" s="186"/>
      <c r="B220" s="187"/>
      <c r="D220" s="174"/>
      <c r="E220" s="173"/>
      <c r="F220" s="173"/>
    </row>
    <row r="221" customFormat="false" ht="12" hidden="false" customHeight="true" outlineLevel="0" collapsed="false">
      <c r="A221" s="186"/>
      <c r="B221" s="187"/>
      <c r="D221" s="174"/>
      <c r="E221" s="173"/>
      <c r="F221" s="173"/>
    </row>
    <row r="222" customFormat="false" ht="12" hidden="false" customHeight="true" outlineLevel="0" collapsed="false">
      <c r="A222" s="186"/>
      <c r="B222" s="187"/>
      <c r="D222" s="174"/>
      <c r="E222" s="173"/>
      <c r="F222" s="173"/>
    </row>
    <row r="223" customFormat="false" ht="12" hidden="false" customHeight="true" outlineLevel="0" collapsed="false">
      <c r="A223" s="186"/>
      <c r="B223" s="187"/>
      <c r="D223" s="174"/>
      <c r="E223" s="173"/>
      <c r="F223" s="173"/>
    </row>
    <row r="224" customFormat="false" ht="12" hidden="false" customHeight="true" outlineLevel="0" collapsed="false">
      <c r="A224" s="186"/>
      <c r="B224" s="187"/>
      <c r="D224" s="174"/>
      <c r="E224" s="173"/>
      <c r="F224" s="173"/>
    </row>
    <row r="225" customFormat="false" ht="12" hidden="false" customHeight="true" outlineLevel="0" collapsed="false">
      <c r="A225" s="186"/>
      <c r="B225" s="187"/>
      <c r="D225" s="174"/>
      <c r="E225" s="173"/>
      <c r="F225" s="173"/>
    </row>
    <row r="226" customFormat="false" ht="12" hidden="false" customHeight="true" outlineLevel="0" collapsed="false">
      <c r="A226" s="186"/>
      <c r="B226" s="187"/>
      <c r="D226" s="174"/>
      <c r="E226" s="173"/>
      <c r="F226" s="173"/>
    </row>
    <row r="227" customFormat="false" ht="12" hidden="false" customHeight="true" outlineLevel="0" collapsed="false">
      <c r="A227" s="186"/>
      <c r="B227" s="187"/>
      <c r="D227" s="174"/>
      <c r="E227" s="173"/>
      <c r="F227" s="173"/>
    </row>
    <row r="228" customFormat="false" ht="12" hidden="false" customHeight="true" outlineLevel="0" collapsed="false">
      <c r="A228" s="186"/>
      <c r="B228" s="187"/>
      <c r="D228" s="174"/>
      <c r="E228" s="173"/>
      <c r="F228" s="173"/>
    </row>
    <row r="229" customFormat="false" ht="12" hidden="false" customHeight="true" outlineLevel="0" collapsed="false">
      <c r="A229" s="186"/>
      <c r="B229" s="187"/>
      <c r="D229" s="174"/>
      <c r="E229" s="173"/>
      <c r="F229" s="173"/>
    </row>
    <row r="230" customFormat="false" ht="12" hidden="false" customHeight="true" outlineLevel="0" collapsed="false">
      <c r="A230" s="186"/>
      <c r="B230" s="187"/>
      <c r="D230" s="174"/>
      <c r="E230" s="173"/>
      <c r="F230" s="173"/>
    </row>
    <row r="231" customFormat="false" ht="12" hidden="false" customHeight="true" outlineLevel="0" collapsed="false">
      <c r="A231" s="186"/>
      <c r="B231" s="187"/>
      <c r="D231" s="174"/>
      <c r="E231" s="173"/>
      <c r="F231" s="173"/>
    </row>
    <row r="232" customFormat="false" ht="12" hidden="false" customHeight="true" outlineLevel="0" collapsed="false">
      <c r="A232" s="186"/>
      <c r="B232" s="187"/>
      <c r="D232" s="174"/>
      <c r="E232" s="173"/>
      <c r="F232" s="173"/>
    </row>
    <row r="233" customFormat="false" ht="12" hidden="false" customHeight="true" outlineLevel="0" collapsed="false">
      <c r="A233" s="186"/>
      <c r="B233" s="187"/>
      <c r="D233" s="174"/>
      <c r="E233" s="173"/>
      <c r="F233" s="173"/>
    </row>
    <row r="234" customFormat="false" ht="12" hidden="false" customHeight="true" outlineLevel="0" collapsed="false">
      <c r="A234" s="186"/>
      <c r="B234" s="187"/>
      <c r="D234" s="174"/>
      <c r="E234" s="173"/>
      <c r="F234" s="173"/>
    </row>
    <row r="235" customFormat="false" ht="12" hidden="false" customHeight="true" outlineLevel="0" collapsed="false">
      <c r="A235" s="186"/>
      <c r="B235" s="187"/>
      <c r="D235" s="174"/>
      <c r="E235" s="173"/>
      <c r="F235" s="173"/>
    </row>
    <row r="236" customFormat="false" ht="12" hidden="false" customHeight="true" outlineLevel="0" collapsed="false">
      <c r="A236" s="186"/>
      <c r="B236" s="187"/>
      <c r="D236" s="174"/>
      <c r="E236" s="173"/>
      <c r="F236" s="173"/>
    </row>
    <row r="237" customFormat="false" ht="12" hidden="false" customHeight="true" outlineLevel="0" collapsed="false">
      <c r="A237" s="186"/>
      <c r="B237" s="187"/>
      <c r="D237" s="174"/>
      <c r="E237" s="173"/>
      <c r="F237" s="173"/>
    </row>
    <row r="238" customFormat="false" ht="12" hidden="false" customHeight="true" outlineLevel="0" collapsed="false">
      <c r="A238" s="186"/>
      <c r="B238" s="187"/>
      <c r="D238" s="174"/>
      <c r="E238" s="173"/>
      <c r="F238" s="173"/>
    </row>
    <row r="239" customFormat="false" ht="12" hidden="false" customHeight="true" outlineLevel="0" collapsed="false">
      <c r="A239" s="186"/>
      <c r="B239" s="187"/>
      <c r="D239" s="174"/>
      <c r="E239" s="173"/>
      <c r="F239" s="173"/>
    </row>
    <row r="240" customFormat="false" ht="12" hidden="false" customHeight="true" outlineLevel="0" collapsed="false">
      <c r="A240" s="186"/>
      <c r="B240" s="187"/>
      <c r="D240" s="174"/>
      <c r="E240" s="173"/>
      <c r="F240" s="173"/>
    </row>
    <row r="241" customFormat="false" ht="12" hidden="false" customHeight="true" outlineLevel="0" collapsed="false">
      <c r="A241" s="186"/>
      <c r="B241" s="187"/>
      <c r="D241" s="174"/>
      <c r="E241" s="173"/>
      <c r="F241" s="173"/>
    </row>
    <row r="242" customFormat="false" ht="12" hidden="false" customHeight="true" outlineLevel="0" collapsed="false">
      <c r="A242" s="186"/>
      <c r="B242" s="187"/>
      <c r="D242" s="174"/>
      <c r="E242" s="173"/>
      <c r="F242" s="173"/>
    </row>
    <row r="243" customFormat="false" ht="12" hidden="false" customHeight="true" outlineLevel="0" collapsed="false">
      <c r="A243" s="186"/>
      <c r="B243" s="187"/>
      <c r="D243" s="174"/>
      <c r="E243" s="173"/>
      <c r="F243" s="173"/>
    </row>
    <row r="244" customFormat="false" ht="12" hidden="false" customHeight="true" outlineLevel="0" collapsed="false">
      <c r="A244" s="186"/>
      <c r="B244" s="187"/>
      <c r="D244" s="174"/>
      <c r="E244" s="173"/>
      <c r="F244" s="173"/>
    </row>
    <row r="245" customFormat="false" ht="12" hidden="false" customHeight="true" outlineLevel="0" collapsed="false">
      <c r="A245" s="186"/>
      <c r="B245" s="187"/>
      <c r="D245" s="174"/>
      <c r="E245" s="173"/>
      <c r="F245" s="173"/>
    </row>
    <row r="246" customFormat="false" ht="12" hidden="false" customHeight="true" outlineLevel="0" collapsed="false">
      <c r="A246" s="186"/>
      <c r="B246" s="187"/>
      <c r="D246" s="174"/>
      <c r="E246" s="173"/>
      <c r="F246" s="173"/>
    </row>
    <row r="247" customFormat="false" ht="12" hidden="false" customHeight="true" outlineLevel="0" collapsed="false">
      <c r="A247" s="186"/>
      <c r="B247" s="187"/>
      <c r="D247" s="174"/>
      <c r="E247" s="173"/>
      <c r="F247" s="173"/>
    </row>
    <row r="248" customFormat="false" ht="12" hidden="false" customHeight="true" outlineLevel="0" collapsed="false">
      <c r="A248" s="186"/>
      <c r="B248" s="187"/>
      <c r="D248" s="174"/>
      <c r="E248" s="173"/>
      <c r="F248" s="173"/>
    </row>
    <row r="249" customFormat="false" ht="12" hidden="false" customHeight="true" outlineLevel="0" collapsed="false">
      <c r="A249" s="186"/>
      <c r="B249" s="187"/>
      <c r="D249" s="174"/>
      <c r="E249" s="173"/>
      <c r="F249" s="173"/>
    </row>
    <row r="250" customFormat="false" ht="12" hidden="false" customHeight="true" outlineLevel="0" collapsed="false">
      <c r="A250" s="186"/>
      <c r="B250" s="187"/>
      <c r="D250" s="174"/>
      <c r="E250" s="173"/>
      <c r="F250" s="173"/>
    </row>
    <row r="251" customFormat="false" ht="12" hidden="false" customHeight="true" outlineLevel="0" collapsed="false">
      <c r="A251" s="186"/>
      <c r="B251" s="187"/>
    </row>
    <row r="252" customFormat="false" ht="12" hidden="false" customHeight="true" outlineLevel="0" collapsed="false">
      <c r="A252" s="186"/>
      <c r="B252" s="187"/>
    </row>
    <row r="253" customFormat="false" ht="12" hidden="false" customHeight="true" outlineLevel="0" collapsed="false">
      <c r="A253" s="186"/>
      <c r="B253" s="187"/>
    </row>
    <row r="254" customFormat="false" ht="12" hidden="false" customHeight="true" outlineLevel="0" collapsed="false">
      <c r="A254" s="186"/>
      <c r="B254" s="187"/>
    </row>
    <row r="255" customFormat="false" ht="12" hidden="false" customHeight="true" outlineLevel="0" collapsed="false">
      <c r="A255" s="186"/>
      <c r="B255" s="187"/>
    </row>
    <row r="256" customFormat="false" ht="12" hidden="false" customHeight="true" outlineLevel="0" collapsed="false">
      <c r="A256" s="186"/>
      <c r="B256" s="187"/>
    </row>
    <row r="257" customFormat="false" ht="12" hidden="false" customHeight="true" outlineLevel="0" collapsed="false">
      <c r="A257" s="186"/>
      <c r="B257" s="187"/>
    </row>
    <row r="258" customFormat="false" ht="12" hidden="false" customHeight="true" outlineLevel="0" collapsed="false">
      <c r="A258" s="186"/>
      <c r="B258" s="187"/>
    </row>
    <row r="259" customFormat="false" ht="12" hidden="false" customHeight="true" outlineLevel="0" collapsed="false">
      <c r="A259" s="186"/>
      <c r="B259" s="187"/>
    </row>
    <row r="260" customFormat="false" ht="12" hidden="false" customHeight="true" outlineLevel="0" collapsed="false">
      <c r="A260" s="186"/>
      <c r="B260" s="187"/>
    </row>
    <row r="261" customFormat="false" ht="12" hidden="false" customHeight="true" outlineLevel="0" collapsed="false">
      <c r="A261" s="186"/>
      <c r="B261" s="187"/>
    </row>
    <row r="262" customFormat="false" ht="12" hidden="false" customHeight="true" outlineLevel="0" collapsed="false">
      <c r="A262" s="186"/>
      <c r="B262" s="187"/>
    </row>
    <row r="263" customFormat="false" ht="12" hidden="false" customHeight="true" outlineLevel="0" collapsed="false">
      <c r="A263" s="186"/>
      <c r="B263" s="187"/>
    </row>
    <row r="264" customFormat="false" ht="12" hidden="false" customHeight="true" outlineLevel="0" collapsed="false">
      <c r="A264" s="186"/>
      <c r="B264" s="187"/>
    </row>
    <row r="265" customFormat="false" ht="12" hidden="false" customHeight="true" outlineLevel="0" collapsed="false">
      <c r="A265" s="186"/>
      <c r="B265" s="187"/>
    </row>
    <row r="266" customFormat="false" ht="12" hidden="false" customHeight="true" outlineLevel="0" collapsed="false">
      <c r="A266" s="186"/>
      <c r="B266" s="187"/>
    </row>
    <row r="267" customFormat="false" ht="12" hidden="false" customHeight="true" outlineLevel="0" collapsed="false">
      <c r="A267" s="186"/>
      <c r="B267" s="187"/>
    </row>
    <row r="268" customFormat="false" ht="12" hidden="false" customHeight="true" outlineLevel="0" collapsed="false">
      <c r="A268" s="186"/>
      <c r="B268" s="187"/>
    </row>
    <row r="269" customFormat="false" ht="12" hidden="false" customHeight="true" outlineLevel="0" collapsed="false">
      <c r="A269" s="186"/>
      <c r="B269" s="187"/>
    </row>
    <row r="270" customFormat="false" ht="12" hidden="false" customHeight="true" outlineLevel="0" collapsed="false">
      <c r="A270" s="186"/>
      <c r="B270" s="187"/>
    </row>
    <row r="271" customFormat="false" ht="12" hidden="false" customHeight="true" outlineLevel="0" collapsed="false">
      <c r="A271" s="186"/>
      <c r="B271" s="187"/>
    </row>
    <row r="272" customFormat="false" ht="12" hidden="false" customHeight="true" outlineLevel="0" collapsed="false">
      <c r="A272" s="186"/>
      <c r="B272" s="187"/>
    </row>
    <row r="273" customFormat="false" ht="12" hidden="false" customHeight="true" outlineLevel="0" collapsed="false">
      <c r="A273" s="186"/>
      <c r="B273" s="187"/>
    </row>
    <row r="274" customFormat="false" ht="12" hidden="false" customHeight="true" outlineLevel="0" collapsed="false">
      <c r="A274" s="186"/>
      <c r="B274" s="187"/>
    </row>
    <row r="275" customFormat="false" ht="12" hidden="false" customHeight="true" outlineLevel="0" collapsed="false">
      <c r="A275" s="186"/>
      <c r="B275" s="187"/>
    </row>
    <row r="276" customFormat="false" ht="12" hidden="false" customHeight="true" outlineLevel="0" collapsed="false">
      <c r="A276" s="186"/>
      <c r="B276" s="187"/>
    </row>
    <row r="277" customFormat="false" ht="12" hidden="false" customHeight="true" outlineLevel="0" collapsed="false">
      <c r="A277" s="186"/>
      <c r="B277" s="187"/>
    </row>
    <row r="278" customFormat="false" ht="12" hidden="false" customHeight="true" outlineLevel="0" collapsed="false">
      <c r="A278" s="186"/>
      <c r="B278" s="187"/>
    </row>
    <row r="279" customFormat="false" ht="12" hidden="false" customHeight="true" outlineLevel="0" collapsed="false">
      <c r="A279" s="186"/>
      <c r="B279" s="187"/>
    </row>
    <row r="280" customFormat="false" ht="12" hidden="false" customHeight="true" outlineLevel="0" collapsed="false">
      <c r="A280" s="186"/>
      <c r="B280" s="187"/>
    </row>
    <row r="281" customFormat="false" ht="12" hidden="false" customHeight="true" outlineLevel="0" collapsed="false">
      <c r="A281" s="186"/>
      <c r="B281" s="187"/>
    </row>
    <row r="282" customFormat="false" ht="12" hidden="false" customHeight="true" outlineLevel="0" collapsed="false">
      <c r="A282" s="186"/>
      <c r="B282" s="187"/>
    </row>
    <row r="283" customFormat="false" ht="12" hidden="false" customHeight="true" outlineLevel="0" collapsed="false">
      <c r="A283" s="186"/>
      <c r="B283" s="187"/>
    </row>
    <row r="284" customFormat="false" ht="12" hidden="false" customHeight="true" outlineLevel="0" collapsed="false">
      <c r="A284" s="186"/>
      <c r="B284" s="187"/>
    </row>
    <row r="285" customFormat="false" ht="12" hidden="false" customHeight="true" outlineLevel="0" collapsed="false">
      <c r="A285" s="186"/>
      <c r="B285" s="187"/>
    </row>
    <row r="286" customFormat="false" ht="12" hidden="false" customHeight="true" outlineLevel="0" collapsed="false">
      <c r="A286" s="186"/>
      <c r="B286" s="187"/>
    </row>
    <row r="287" customFormat="false" ht="12" hidden="false" customHeight="true" outlineLevel="0" collapsed="false">
      <c r="A287" s="186"/>
      <c r="B287" s="187"/>
    </row>
    <row r="288" customFormat="false" ht="12" hidden="false" customHeight="true" outlineLevel="0" collapsed="false">
      <c r="A288" s="186"/>
      <c r="B288" s="187"/>
    </row>
    <row r="289" customFormat="false" ht="12" hidden="false" customHeight="true" outlineLevel="0" collapsed="false">
      <c r="A289" s="186"/>
      <c r="B289" s="187"/>
    </row>
    <row r="290" customFormat="false" ht="12" hidden="false" customHeight="true" outlineLevel="0" collapsed="false">
      <c r="A290" s="186"/>
      <c r="B290" s="187"/>
    </row>
    <row r="291" customFormat="false" ht="12" hidden="false" customHeight="true" outlineLevel="0" collapsed="false">
      <c r="A291" s="186"/>
      <c r="B291" s="187"/>
    </row>
    <row r="292" customFormat="false" ht="12" hidden="false" customHeight="true" outlineLevel="0" collapsed="false">
      <c r="A292" s="188"/>
      <c r="B292" s="189"/>
    </row>
    <row r="293" customFormat="false" ht="12" hidden="false" customHeight="true" outlineLevel="0" collapsed="false">
      <c r="A293" s="188"/>
      <c r="B293" s="189"/>
    </row>
    <row r="294" customFormat="false" ht="12" hidden="false" customHeight="true" outlineLevel="0" collapsed="false">
      <c r="A294" s="188"/>
      <c r="B294" s="189"/>
    </row>
    <row r="295" customFormat="false" ht="12" hidden="false" customHeight="true" outlineLevel="0" collapsed="false">
      <c r="A295" s="188"/>
      <c r="B295" s="189"/>
    </row>
    <row r="296" customFormat="false" ht="12" hidden="false" customHeight="true" outlineLevel="0" collapsed="false">
      <c r="A296" s="188"/>
      <c r="B296" s="189"/>
    </row>
    <row r="297" customFormat="false" ht="12" hidden="false" customHeight="true" outlineLevel="0" collapsed="false">
      <c r="A297" s="188"/>
      <c r="B297" s="189"/>
    </row>
    <row r="298" customFormat="false" ht="12" hidden="false" customHeight="true" outlineLevel="0" collapsed="false">
      <c r="A298" s="188"/>
      <c r="B298" s="189"/>
    </row>
    <row r="299" customFormat="false" ht="12" hidden="false" customHeight="true" outlineLevel="0" collapsed="false">
      <c r="A299" s="188"/>
      <c r="B299" s="189"/>
    </row>
    <row r="300" customFormat="false" ht="12" hidden="false" customHeight="true" outlineLevel="0" collapsed="false">
      <c r="A300" s="188"/>
      <c r="B300" s="189"/>
    </row>
    <row r="301" customFormat="false" ht="12" hidden="false" customHeight="true" outlineLevel="0" collapsed="false">
      <c r="A301" s="188"/>
      <c r="B301" s="189"/>
    </row>
    <row r="302" customFormat="false" ht="12" hidden="false" customHeight="true" outlineLevel="0" collapsed="false">
      <c r="A302" s="188"/>
      <c r="B302" s="189"/>
    </row>
    <row r="303" customFormat="false" ht="12" hidden="false" customHeight="true" outlineLevel="0" collapsed="false">
      <c r="A303" s="188"/>
      <c r="B303" s="189"/>
    </row>
    <row r="304" customFormat="false" ht="12" hidden="false" customHeight="true" outlineLevel="0" collapsed="false">
      <c r="A304" s="188"/>
      <c r="B304" s="189"/>
    </row>
    <row r="305" customFormat="false" ht="12" hidden="false" customHeight="true" outlineLevel="0" collapsed="false">
      <c r="A305" s="188"/>
      <c r="B305" s="189"/>
    </row>
    <row r="306" customFormat="false" ht="12" hidden="false" customHeight="true" outlineLevel="0" collapsed="false">
      <c r="A306" s="188"/>
      <c r="B306" s="189"/>
    </row>
    <row r="307" customFormat="false" ht="12" hidden="false" customHeight="true" outlineLevel="0" collapsed="false">
      <c r="A307" s="188"/>
      <c r="B307" s="189"/>
    </row>
    <row r="308" customFormat="false" ht="12" hidden="false" customHeight="true" outlineLevel="0" collapsed="false">
      <c r="A308" s="188"/>
      <c r="B308" s="189"/>
    </row>
    <row r="309" customFormat="false" ht="12" hidden="false" customHeight="true" outlineLevel="0" collapsed="false">
      <c r="A309" s="188"/>
      <c r="B309" s="189"/>
    </row>
    <row r="310" customFormat="false" ht="12" hidden="false" customHeight="true" outlineLevel="0" collapsed="false">
      <c r="A310" s="188"/>
      <c r="B310" s="189"/>
    </row>
    <row r="311" customFormat="false" ht="12" hidden="false" customHeight="true" outlineLevel="0" collapsed="false">
      <c r="A311" s="188"/>
      <c r="B311" s="189"/>
    </row>
    <row r="312" customFormat="false" ht="12" hidden="false" customHeight="true" outlineLevel="0" collapsed="false">
      <c r="A312" s="188"/>
      <c r="B312" s="189"/>
    </row>
    <row r="313" customFormat="false" ht="12" hidden="false" customHeight="true" outlineLevel="0" collapsed="false">
      <c r="A313" s="188"/>
      <c r="B313" s="189"/>
    </row>
    <row r="314" customFormat="false" ht="12" hidden="false" customHeight="true" outlineLevel="0" collapsed="false">
      <c r="A314" s="188"/>
      <c r="B314" s="189"/>
    </row>
    <row r="315" customFormat="false" ht="12" hidden="false" customHeight="true" outlineLevel="0" collapsed="false">
      <c r="A315" s="188"/>
      <c r="B315" s="189"/>
    </row>
    <row r="316" customFormat="false" ht="12" hidden="false" customHeight="true" outlineLevel="0" collapsed="false">
      <c r="A316" s="188"/>
      <c r="B316" s="189"/>
    </row>
    <row r="317" customFormat="false" ht="12" hidden="false" customHeight="true" outlineLevel="0" collapsed="false">
      <c r="A317" s="188"/>
      <c r="B317" s="189"/>
    </row>
    <row r="318" customFormat="false" ht="12" hidden="false" customHeight="true" outlineLevel="0" collapsed="false">
      <c r="A318" s="188"/>
      <c r="B318" s="189"/>
    </row>
    <row r="319" customFormat="false" ht="12" hidden="false" customHeight="true" outlineLevel="0" collapsed="false">
      <c r="A319" s="188"/>
      <c r="B319" s="189"/>
    </row>
    <row r="320" customFormat="false" ht="12" hidden="false" customHeight="true" outlineLevel="0" collapsed="false">
      <c r="A320" s="188"/>
      <c r="B320" s="189"/>
    </row>
    <row r="321" customFormat="false" ht="12" hidden="false" customHeight="true" outlineLevel="0" collapsed="false">
      <c r="A321" s="188"/>
      <c r="B321" s="189"/>
    </row>
    <row r="322" customFormat="false" ht="12" hidden="false" customHeight="true" outlineLevel="0" collapsed="false">
      <c r="A322" s="188"/>
      <c r="B322" s="189"/>
    </row>
    <row r="323" customFormat="false" ht="12" hidden="false" customHeight="true" outlineLevel="0" collapsed="false">
      <c r="A323" s="188"/>
      <c r="B323" s="189"/>
    </row>
    <row r="324" customFormat="false" ht="12" hidden="false" customHeight="true" outlineLevel="0" collapsed="false">
      <c r="A324" s="188"/>
      <c r="B324" s="189"/>
    </row>
    <row r="325" customFormat="false" ht="12" hidden="false" customHeight="true" outlineLevel="0" collapsed="false">
      <c r="A325" s="188"/>
      <c r="B325" s="189"/>
    </row>
    <row r="326" customFormat="false" ht="12" hidden="false" customHeight="true" outlineLevel="0" collapsed="false">
      <c r="A326" s="188"/>
      <c r="B326" s="189"/>
    </row>
    <row r="327" customFormat="false" ht="12" hidden="false" customHeight="true" outlineLevel="0" collapsed="false">
      <c r="A327" s="188"/>
      <c r="B327" s="189"/>
    </row>
    <row r="328" customFormat="false" ht="12" hidden="false" customHeight="true" outlineLevel="0" collapsed="false">
      <c r="A328" s="188"/>
      <c r="B328" s="189"/>
    </row>
    <row r="329" customFormat="false" ht="12" hidden="false" customHeight="true" outlineLevel="0" collapsed="false">
      <c r="A329" s="188"/>
      <c r="B329" s="189"/>
    </row>
    <row r="330" customFormat="false" ht="12" hidden="false" customHeight="true" outlineLevel="0" collapsed="false">
      <c r="A330" s="188"/>
      <c r="B330" s="189"/>
    </row>
    <row r="331" customFormat="false" ht="12" hidden="false" customHeight="true" outlineLevel="0" collapsed="false">
      <c r="A331" s="188"/>
      <c r="B331" s="189"/>
    </row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</sheetData>
  <mergeCells count="5">
    <mergeCell ref="A1:F1"/>
    <mergeCell ref="A3:A5"/>
    <mergeCell ref="B3:B5"/>
    <mergeCell ref="C3:C5"/>
    <mergeCell ref="D3:F3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&#10;   von Steinen und Erden) in Berlin 2012 nach ausgewählten Erzeug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5 - j/12 –  Berlin</oddFooter>
  </headerFooter>
  <rowBreaks count="6" manualBreakCount="6">
    <brk id="37" man="true" max="16383" min="0"/>
    <brk id="63" man="true" max="16383" min="0"/>
    <brk id="95" man="true" max="16383" min="0"/>
    <brk id="129" man="true" max="16383" min="0"/>
    <brk id="158" man="true" max="16383" min="0"/>
    <brk id="1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n; ausgewählten Erzeugnissen</cp:keywords>
  <dc:language>en-US</dc:language>
  <cp:lastModifiedBy>wilke</cp:lastModifiedBy>
  <cp:lastPrinted>2013-10-09T09:18:45Z</cp:lastPrinted>
  <dcterms:modified xsi:type="dcterms:W3CDTF">2013-10-10T12:30:21Z</dcterms:modified>
  <cp:revision>0</cp:revision>
  <dc:subject>Produktion; 42131</dc:subject>
  <dc:title>Verarbeitendes Gewerbe (sowie Bergbau und Gewinnung von Steinen und Erden) in Berlin 2012</dc:title>
</cp:coreProperties>
</file>