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+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2.12" sheetId="18" state="visible" r:id="rId19"/>
    <sheet name="Tab3.1" sheetId="19" state="visible" r:id="rId20"/>
    <sheet name="Tab3.2" sheetId="20" state="visible" r:id="rId21"/>
    <sheet name="Tab3.3" sheetId="21" state="visible" r:id="rId22"/>
    <sheet name="Tab3.4" sheetId="22" state="visible" r:id="rId23"/>
    <sheet name="Tab3.5" sheetId="23" state="visible" r:id="rId24"/>
    <sheet name="Tab3.6" sheetId="24" state="visible" r:id="rId25"/>
    <sheet name="Tab3.7" sheetId="25" state="visible" r:id="rId26"/>
    <sheet name="Tab3.8" sheetId="26" state="visible" r:id="rId27"/>
    <sheet name="Tab4.1" sheetId="27" state="visible" r:id="rId28"/>
    <sheet name="Tab4.2" sheetId="28" state="visible" r:id="rId29"/>
    <sheet name="Tab4.3" sheetId="29" state="visible" r:id="rId30"/>
    <sheet name="Tab4.4" sheetId="30" state="visible" r:id="rId31"/>
    <sheet name="Tab4.5" sheetId="31" state="visible" r:id="rId32"/>
    <sheet name="Tab4.6" sheetId="32" state="visible" r:id="rId33"/>
    <sheet name="Tab4.7" sheetId="33" state="visible" r:id="rId34"/>
    <sheet name="Tab4.8" sheetId="34" state="visible" r:id="rId35"/>
    <sheet name="Tab4.9" sheetId="35" state="visible" r:id="rId36"/>
    <sheet name="Tab5.1" sheetId="36" state="visible" r:id="rId37"/>
    <sheet name="Tab5.2 u 5.3" sheetId="37" state="visible" r:id="rId38"/>
    <sheet name="Tab5.4 u 5.5" sheetId="38" state="visible" r:id="rId39"/>
    <sheet name="Tab5.6 u 5.7" sheetId="39" state="visible" r:id="rId40"/>
    <sheet name="Tab5.8" sheetId="40" state="visible" r:id="rId41"/>
    <sheet name="Tab5.9" sheetId="41" state="visible" r:id="rId42"/>
    <sheet name="Tab5.10 u 5.11" sheetId="42" state="visible" r:id="rId43"/>
    <sheet name="Tab5.12" sheetId="43" state="visible" r:id="rId44"/>
    <sheet name="Tab6.1" sheetId="44" state="visible" r:id="rId45"/>
    <sheet name="Tab6.2+6.3" sheetId="45" state="visible" r:id="rId46"/>
    <sheet name="Tab6.4+6.5" sheetId="46" state="visible" r:id="rId47"/>
    <sheet name="Tab6.6" sheetId="47" state="visible" r:id="rId48"/>
    <sheet name="Tab6.7" sheetId="48" state="visible" r:id="rId49"/>
    <sheet name="Tab6.8" sheetId="49" state="visible" r:id="rId50"/>
    <sheet name="Tab6.9" sheetId="50" state="visible" r:id="rId51"/>
    <sheet name="Tab7.1" sheetId="51" state="visible" r:id="rId52"/>
    <sheet name="Tab7.2" sheetId="52" state="visible" r:id="rId53"/>
    <sheet name="Tab7.3" sheetId="53" state="visible" r:id="rId54"/>
    <sheet name="U4" sheetId="54" state="visible" r:id="rId55"/>
  </sheets>
  <externalReferences>
    <externalReference r:id="rId56"/>
    <externalReference r:id="rId57"/>
    <externalReference r:id="rId5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ab1.1 u 1.2'!$A$1:$G$50</definedName>
    <definedName function="false" hidden="false" localSheetId="4" name="_xlnm.Print_Titles" vbProcedure="false">'Tab1.1 u 1.2'!$1:$5</definedName>
    <definedName function="false" hidden="false" localSheetId="5" name="_xlnm.Print_Area" vbProcedure="false">'Tab1.3'!$A$1:$F$127</definedName>
    <definedName function="false" hidden="false" localSheetId="5" name="_xlnm.Print_Titles" vbProcedure="false">'Tab1.3'!$1:$7</definedName>
    <definedName function="false" hidden="false" localSheetId="6" name="_xlnm.Print_Area" vbProcedure="false">'Tab1.4'!$A$1:$F$47</definedName>
    <definedName function="false" hidden="false" localSheetId="6" name="_xlnm.Print_Titles" vbProcedure="false">'Tab1.4'!$1:$6</definedName>
    <definedName function="false" hidden="false" localSheetId="7" name="_xlnm.Print_Area" vbProcedure="false">'Tab1.5 u. 1.6'!$A$1:$K$55</definedName>
    <definedName function="false" hidden="false" localSheetId="8" name="_xlnm.Print_Area" vbProcedure="false">'Tab2.1+2.2'!$A$1:$H$55</definedName>
    <definedName function="false" hidden="false" localSheetId="15" name="_xlnm.Print_Area" vbProcedure="false">'Tab2.10'!$A$1:$G$45</definedName>
    <definedName function="false" hidden="false" localSheetId="16" name="_xlnm.Print_Area" vbProcedure="false">'Tab2.11'!$A$1:$I$44</definedName>
    <definedName function="false" hidden="false" localSheetId="17" name="_xlnm.Print_Area" vbProcedure="false">'Tab2.12'!$A$1:$H$36</definedName>
    <definedName function="false" hidden="false" localSheetId="9" name="_xlnm.Print_Area" vbProcedure="false">'Tab2.3'!$A$1:$G$48</definedName>
    <definedName function="false" hidden="false" localSheetId="9" name="_xlnm.Print_Titles" vbProcedure="false">'Tab2.3'!$1:$7</definedName>
    <definedName function="false" hidden="false" localSheetId="10" name="_xlnm.Print_Area" vbProcedure="false">'Tab2.4'!$A$1:$F$32</definedName>
    <definedName function="false" hidden="false" localSheetId="10" name="_xlnm.Print_Titles" vbProcedure="false">'Tab2.4'!$1:$6</definedName>
    <definedName function="false" hidden="false" localSheetId="11" name="_xlnm.Print_Area" vbProcedure="false">'Tab2.5'!$A$1:$E$33</definedName>
    <definedName function="false" hidden="false" localSheetId="12" name="_xlnm.Print_Area" vbProcedure="false">'Tab2.6'!$A$1:$J$48</definedName>
    <definedName function="false" hidden="false" localSheetId="13" name="_xlnm.Print_Area" vbProcedure="false">'Tab2.7+2.8'!$A$1:$L$55</definedName>
    <definedName function="false" hidden="false" localSheetId="14" name="_xlnm.Print_Area" vbProcedure="false">'Tab2.9'!$A$1:$G$34</definedName>
    <definedName function="false" hidden="false" localSheetId="18" name="_xlnm.Print_Area" vbProcedure="false">'Tab3.1'!$A$1:$H$52</definedName>
    <definedName function="false" hidden="false" localSheetId="19" name="_xlnm.Print_Area" vbProcedure="false">'Tab3.2'!$A$1:$F$51</definedName>
    <definedName function="false" hidden="false" localSheetId="20" name="_xlnm.Print_Area" vbProcedure="false">'Tab3.3'!$A$1:$J$55</definedName>
    <definedName function="false" hidden="false" localSheetId="21" name="_xlnm.Print_Area" vbProcedure="false">'Tab3.4'!$A$1:$H$57</definedName>
    <definedName function="false" hidden="false" localSheetId="22" name="_xlnm.Print_Area" vbProcedure="false">'Tab3.5'!$A$1:$E$51</definedName>
    <definedName function="false" hidden="false" localSheetId="23" name="_xlnm.Print_Area" vbProcedure="false">'Tab3.6'!$A$1:$I$55</definedName>
    <definedName function="false" hidden="false" localSheetId="24" name="_xlnm.Print_Area" vbProcedure="false">'Tab3.7'!$A$1:$I$57</definedName>
    <definedName function="false" hidden="false" localSheetId="25" name="_xlnm.Print_Area" vbProcedure="false">'Tab3.8'!$A$1:$F$51</definedName>
    <definedName function="false" hidden="false" localSheetId="26" name="_xlnm.Print_Area" vbProcedure="false">'Tab4.1'!$A$1:$F$59</definedName>
    <definedName function="false" hidden="false" localSheetId="27" name="_xlnm.Print_Area" vbProcedure="false">'Tab4.2'!$A$1:$J$49</definedName>
    <definedName function="false" hidden="false" localSheetId="28" name="_xlnm.Print_Area" vbProcedure="false">'Tab4.3'!$A$1:$J$43</definedName>
    <definedName function="false" hidden="false" localSheetId="29" name="_xlnm.Print_Area" vbProcedure="false">'Tab4.4'!$A$1:$G$56</definedName>
    <definedName function="false" hidden="false" localSheetId="30" name="_xlnm.Print_Area" vbProcedure="false">'Tab4.5'!$A$1:$H$44</definedName>
    <definedName function="false" hidden="false" localSheetId="31" name="_xlnm.Print_Area" vbProcedure="false">'Tab4.6'!$A$1:$F$44</definedName>
    <definedName function="false" hidden="false" localSheetId="32" name="_xlnm.Print_Area" vbProcedure="false">'Tab4.7'!$A$1:$I$42</definedName>
    <definedName function="false" hidden="false" localSheetId="33" name="_xlnm.Print_Area" vbProcedure="false">'Tab4.8'!$A$1:$F$32</definedName>
    <definedName function="false" hidden="false" localSheetId="34" name="_xlnm.Print_Area" vbProcedure="false">'Tab4.9'!$A$1:$F$33</definedName>
    <definedName function="false" hidden="false" localSheetId="35" name="_xlnm.Print_Area" vbProcedure="false">'Tab5.1'!$A$1:$G$30</definedName>
    <definedName function="false" hidden="false" localSheetId="41" name="_xlnm.Print_Area" vbProcedure="false">'Tab5.10 u 5.11'!$A$1:$K$46</definedName>
    <definedName function="false" hidden="false" localSheetId="42" name="_xlnm.Print_Area" vbProcedure="false">'Tab5.12'!$A$1:$F$29</definedName>
    <definedName function="false" hidden="false" localSheetId="36" name="_xlnm.Print_Area" vbProcedure="false">'Tab5.2 u 5.3'!$A$1:$K$39</definedName>
    <definedName function="false" hidden="false" localSheetId="37" name="_xlnm.Print_Area" vbProcedure="false">'Tab5.4 u 5.5'!$A$1:$H$37</definedName>
    <definedName function="false" hidden="false" localSheetId="38" name="_xlnm.Print_Area" vbProcedure="false">'Tab5.6 u 5.7'!$A$1:$I$43</definedName>
    <definedName function="false" hidden="false" localSheetId="39" name="_xlnm.Print_Area" vbProcedure="false">'Tab5.8'!$A$1:$C$70</definedName>
    <definedName function="false" hidden="false" localSheetId="39" name="_xlnm.Print_Titles" vbProcedure="false">'Tab5.8'!$1:$5</definedName>
    <definedName function="false" hidden="false" localSheetId="40" name="_xlnm.Print_Area" vbProcedure="false">'Tab5.9'!$A$1:$G$58</definedName>
    <definedName function="false" hidden="false" localSheetId="43" name="_xlnm.Print_Area" vbProcedure="false">'Tab6.1'!$A$1:$G$52</definedName>
    <definedName function="false" hidden="false" localSheetId="44" name="_xlnm.Print_Area" vbProcedure="false">'Tab6.2+6.3'!$A$1:$J$60</definedName>
    <definedName function="false" hidden="false" localSheetId="45" name="_xlnm.Print_Area" vbProcedure="false">'Tab6.4+6.5'!$A$1:$H$59</definedName>
    <definedName function="false" hidden="false" localSheetId="46" name="_xlnm.Print_Area" vbProcedure="false">'Tab6.6'!$A$1:$I$28</definedName>
    <definedName function="false" hidden="false" localSheetId="47" name="_xlnm.Print_Area" vbProcedure="false">'Tab6.7'!$A$1:$H$30</definedName>
    <definedName function="false" hidden="false" localSheetId="48" name="_xlnm.Print_Area" vbProcedure="false">'Tab6.8'!$A$1:$F$32</definedName>
    <definedName function="false" hidden="false" localSheetId="49" name="_xlnm.Print_Area" vbProcedure="false">'Tab6.9'!$A$1:$H$31</definedName>
    <definedName function="false" hidden="false" localSheetId="50" name="_xlnm.Print_Area" vbProcedure="false">'Tab7.1'!$A$1:$H$34</definedName>
    <definedName function="false" hidden="false" localSheetId="50" name="_xlnm.Print_Titles" vbProcedure="false">'Tab7.1'!$1:$5</definedName>
    <definedName function="false" hidden="false" localSheetId="51" name="_xlnm.Print_Area" vbProcedure="false">'Tab7.2'!$A$1:$H$43</definedName>
    <definedName function="false" hidden="false" localSheetId="52" name="_xlnm.Print_Area" vbProcedure="false">'Tab7.3'!$A$1:$H$48</definedName>
    <definedName function="false" hidden="false" localSheetId="0" name="_xlnm.Print_Area" vbProcedure="false">Titel!$A$1:$D$36</definedName>
    <definedName function="false" hidden="false" localSheetId="53" name="_xlnm.Print_Area" vbProcedure="false">U4!$A$1:$G$52</definedName>
    <definedName function="false" hidden="false" localSheetId="3" name="_xlnm.Print_Area" vbProcedure="false">Vorbemerkungen!$A$1:$G$26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'[3]'!$A$2:$B$86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3" name="a1" vbProcedure="false">#REF!</definedName>
    <definedName function="false" hidden="false" localSheetId="5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1" uniqueCount="8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2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12</t>
    </r>
  </si>
  <si>
    <t xml:space="preserve">Haushalte,
Familien und
Lebensformen</t>
  </si>
  <si>
    <t xml:space="preserve">Privathaushalte im Land Brandenburg 2012 nach 
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5</t>
  </si>
  <si>
    <t xml:space="preserve">Privathaushalte im Land Brandenburg 2012</t>
  </si>
  <si>
    <t xml:space="preserve">nach Haushaltsgröße, Altersgruppen und</t>
  </si>
  <si>
    <t xml:space="preserve">Tabellen</t>
  </si>
  <si>
    <t xml:space="preserve">Beteiligung am Erwerbsleben des Haupt-</t>
  </si>
  <si>
    <t xml:space="preserve">Bevölkerung in Privathaushalten</t>
  </si>
  <si>
    <t xml:space="preserve">einkommensbeziehers</t>
  </si>
  <si>
    <t xml:space="preserve">1.1</t>
  </si>
  <si>
    <t xml:space="preserve">Bevölkerung und Privathaushalte im Land </t>
  </si>
  <si>
    <t xml:space="preserve">Brandenburg 2012</t>
  </si>
  <si>
    <t xml:space="preserve">2.6</t>
  </si>
  <si>
    <t xml:space="preserve">nach Altersgruppen, Familienstand und </t>
  </si>
  <si>
    <t xml:space="preserve">1.2</t>
  </si>
  <si>
    <t xml:space="preserve">Bevölkerung in Privathaushalten im Land </t>
  </si>
  <si>
    <t xml:space="preserve">Geschlecht des Haupteinkommensbeziehers </t>
  </si>
  <si>
    <t xml:space="preserve">Brandenburg 2012 nach Altersgruppen</t>
  </si>
  <si>
    <t xml:space="preserve">sowie monatlichem Haushalts-</t>
  </si>
  <si>
    <t xml:space="preserve">und Haushaltsgröße</t>
  </si>
  <si>
    <t xml:space="preserve">nettoeinkommen</t>
  </si>
  <si>
    <t xml:space="preserve">1.3</t>
  </si>
  <si>
    <t xml:space="preserve">2.7</t>
  </si>
  <si>
    <t xml:space="preserve">Brandenburg 2012 nach Geschlecht, </t>
  </si>
  <si>
    <t xml:space="preserve">nach Haushaltsgröße und Geschlecht des</t>
  </si>
  <si>
    <t xml:space="preserve">Familienstand, Altersgruppen und </t>
  </si>
  <si>
    <t xml:space="preserve">Haupteinkommensbeziehers sowie</t>
  </si>
  <si>
    <t xml:space="preserve">Haushaltsgröße</t>
  </si>
  <si>
    <t xml:space="preserve">monatlichem Haushaltsnettoeinkommen</t>
  </si>
  <si>
    <t xml:space="preserve">1.4</t>
  </si>
  <si>
    <t xml:space="preserve">2.8</t>
  </si>
  <si>
    <t xml:space="preserve">nach überwiegendem Lebensunterhalt und</t>
  </si>
  <si>
    <t xml:space="preserve">Altersgruppen und Familienstand</t>
  </si>
  <si>
    <t xml:space="preserve">1.5</t>
  </si>
  <si>
    <t xml:space="preserve">2.9</t>
  </si>
  <si>
    <t xml:space="preserve">Brandenburg 2012 nach überwiegendem</t>
  </si>
  <si>
    <t xml:space="preserve">nach Zahl und Altersgruppen der ledigen </t>
  </si>
  <si>
    <t xml:space="preserve">Lebensunterhalt und Haushaltsgröße</t>
  </si>
  <si>
    <t xml:space="preserve">Kinder sowie Haushaltsgröße</t>
  </si>
  <si>
    <t xml:space="preserve">1.6</t>
  </si>
  <si>
    <t xml:space="preserve">2.10</t>
  </si>
  <si>
    <t xml:space="preserve">Privathaushalte im Land Brandenburg 2012 </t>
  </si>
  <si>
    <t xml:space="preserve">nach Geschlecht des Haupteinkommens-</t>
  </si>
  <si>
    <t xml:space="preserve">Lebensunterhalt und monatlichem Haushalts-</t>
  </si>
  <si>
    <t xml:space="preserve">beziehers, monatlichem Haushaltsnetto-</t>
  </si>
  <si>
    <t xml:space="preserve">einkommen und Haushaltstyp</t>
  </si>
  <si>
    <t xml:space="preserve">Privathaushalte</t>
  </si>
  <si>
    <t xml:space="preserve">2.11</t>
  </si>
  <si>
    <t xml:space="preserve">2.1</t>
  </si>
  <si>
    <t xml:space="preserve">nach Altersgruppen der Kinder, monatlichem </t>
  </si>
  <si>
    <t xml:space="preserve">nach Geschlecht und Familienstand des</t>
  </si>
  <si>
    <t xml:space="preserve">Haushaltsnettoeinkommen und Zahl der </t>
  </si>
  <si>
    <t xml:space="preserve">Haupteinkommensbeziehers sowie </t>
  </si>
  <si>
    <t xml:space="preserve">ledigen Kinder</t>
  </si>
  <si>
    <t xml:space="preserve">2.12</t>
  </si>
  <si>
    <t xml:space="preserve">2.2</t>
  </si>
  <si>
    <t xml:space="preserve">nach überwiegendem Lebensunterhalt des</t>
  </si>
  <si>
    <t xml:space="preserve">beziehers, Gemeindegrößenklassen und</t>
  </si>
  <si>
    <t xml:space="preserve">Haupteinkommensbeziehers und </t>
  </si>
  <si>
    <t xml:space="preserve">Bevölkerung nach Lebensformen</t>
  </si>
  <si>
    <t xml:space="preserve">2.3</t>
  </si>
  <si>
    <t xml:space="preserve">3.1</t>
  </si>
  <si>
    <t xml:space="preserve">Bevölkerung im Land Brandenburg 2012</t>
  </si>
  <si>
    <t xml:space="preserve">nach Geschlecht und Altersgruppen des </t>
  </si>
  <si>
    <t xml:space="preserve">nach Geschlecht, Alter und Lebensformen</t>
  </si>
  <si>
    <t xml:space="preserve">3.2</t>
  </si>
  <si>
    <t xml:space="preserve">Frauen im Land Brandenburg 2012 nach</t>
  </si>
  <si>
    <t xml:space="preserve">Lebensformen und Familienstand</t>
  </si>
  <si>
    <t xml:space="preserve">2.4</t>
  </si>
  <si>
    <t xml:space="preserve">nach Haushaltsgröße, Altersgruppen und </t>
  </si>
  <si>
    <t xml:space="preserve">3.3</t>
  </si>
  <si>
    <t xml:space="preserve">Frauen mit ledigen Kindern und ohne ledige</t>
  </si>
  <si>
    <t xml:space="preserve">Familienstand des Haupteinkommens-</t>
  </si>
  <si>
    <t xml:space="preserve">Kinder im Land Brandenburg 2012 nach</t>
  </si>
  <si>
    <t xml:space="preserve">beziehers</t>
  </si>
  <si>
    <t xml:space="preserve">Beteiligung am Erwerbsleben, Altersgruppen </t>
  </si>
  <si>
    <t xml:space="preserve">und Lebensformen</t>
  </si>
  <si>
    <t xml:space="preserve">3.4</t>
  </si>
  <si>
    <t xml:space="preserve">4.9</t>
  </si>
  <si>
    <t xml:space="preserve">Nichteheliche Lebensgemeinschaften im </t>
  </si>
  <si>
    <t xml:space="preserve">Land Brandenburg 2012 nach Beteiligung am</t>
  </si>
  <si>
    <t xml:space="preserve">überwiegendem Lebensunterhalt, monat-</t>
  </si>
  <si>
    <t xml:space="preserve">Erwerbsleben des Partners sowie der</t>
  </si>
  <si>
    <t xml:space="preserve">lichem Nettoeinkommen und Lebensformen</t>
  </si>
  <si>
    <t xml:space="preserve">Partnerin</t>
  </si>
  <si>
    <t xml:space="preserve">3.5</t>
  </si>
  <si>
    <t xml:space="preserve">Männer im Land Brandenburg 2012 nach</t>
  </si>
  <si>
    <t xml:space="preserve">Regionen</t>
  </si>
  <si>
    <t xml:space="preserve">5.1</t>
  </si>
  <si>
    <t xml:space="preserve">Bevölkerung in Privathaushalten im Land</t>
  </si>
  <si>
    <t xml:space="preserve">Brandenburg 2012 nach Regionen, </t>
  </si>
  <si>
    <t xml:space="preserve">3.6</t>
  </si>
  <si>
    <t xml:space="preserve">Männer mit ledigen Kindern und ohne ledige</t>
  </si>
  <si>
    <t xml:space="preserve">Geschlecht und Familienstand</t>
  </si>
  <si>
    <t xml:space="preserve">5.2</t>
  </si>
  <si>
    <t xml:space="preserve">nach Regionen und Haushaltsgröße</t>
  </si>
  <si>
    <t xml:space="preserve">3.7</t>
  </si>
  <si>
    <t xml:space="preserve">5.3</t>
  </si>
  <si>
    <t xml:space="preserve">nach Regionen und monatlichem Haushalts-</t>
  </si>
  <si>
    <t xml:space="preserve">5.4</t>
  </si>
  <si>
    <t xml:space="preserve">3.8</t>
  </si>
  <si>
    <t xml:space="preserve">Ledige Kinder in Familien im Land Branden-</t>
  </si>
  <si>
    <t xml:space="preserve">nach Regionen und Familienstand des Haupt-</t>
  </si>
  <si>
    <t xml:space="preserve">burg 2012 nach Alter und Geschwistern </t>
  </si>
  <si>
    <t xml:space="preserve">sowie Familientyp</t>
  </si>
  <si>
    <t xml:space="preserve">5.5</t>
  </si>
  <si>
    <t xml:space="preserve">Lebensformen</t>
  </si>
  <si>
    <t xml:space="preserve">nach Regionen, Geschlecht und Alters-</t>
  </si>
  <si>
    <t xml:space="preserve">4.1</t>
  </si>
  <si>
    <t xml:space="preserve">Familien, Paare und Bevölkerung im Land </t>
  </si>
  <si>
    <t xml:space="preserve">gruppen des Haupteinkommensbeziehers</t>
  </si>
  <si>
    <t xml:space="preserve">Brandenburg 2012 nach Lebensformen und</t>
  </si>
  <si>
    <t xml:space="preserve">Zahl der ledigen Kinder</t>
  </si>
  <si>
    <t xml:space="preserve">5.6</t>
  </si>
  <si>
    <t xml:space="preserve">nach Regionen, Beteiligung am Erwerbs-</t>
  </si>
  <si>
    <t xml:space="preserve">4.2</t>
  </si>
  <si>
    <t xml:space="preserve">Paare im Land Brandenburg 2012 nach </t>
  </si>
  <si>
    <t xml:space="preserve">leben und Stellung im Beruf des Hauptein-</t>
  </si>
  <si>
    <t xml:space="preserve">Zahl der ledigen Kinder und monatlichem</t>
  </si>
  <si>
    <t xml:space="preserve">kommensbeziehers</t>
  </si>
  <si>
    <t xml:space="preserve">Nettoeinkommen</t>
  </si>
  <si>
    <t xml:space="preserve">5.7</t>
  </si>
  <si>
    <t xml:space="preserve">4.3</t>
  </si>
  <si>
    <t xml:space="preserve">Paare, Alleinstehende und Alleinerziehende</t>
  </si>
  <si>
    <t xml:space="preserve">nach Regionen und Zahl der ledigen Kinder </t>
  </si>
  <si>
    <t xml:space="preserve">im Land Brandenburg 2012 nach Beteiligung </t>
  </si>
  <si>
    <t xml:space="preserve">im Haushalt</t>
  </si>
  <si>
    <t xml:space="preserve">am Erwerbsleben und Zahl der ledigen</t>
  </si>
  <si>
    <t xml:space="preserve">Kinder</t>
  </si>
  <si>
    <t xml:space="preserve">5.8</t>
  </si>
  <si>
    <t xml:space="preserve">Familien mit ledigen Kindern im Land </t>
  </si>
  <si>
    <t xml:space="preserve">Brandenburg 2012 nach Regionen und </t>
  </si>
  <si>
    <t xml:space="preserve">4.4</t>
  </si>
  <si>
    <t xml:space="preserve">Ehepaare und nichteheliche Lebensgemein-</t>
  </si>
  <si>
    <t xml:space="preserve">Altersgruppen der Kinder</t>
  </si>
  <si>
    <t xml:space="preserve">schaften im Land Brandenburg 2012 nach </t>
  </si>
  <si>
    <t xml:space="preserve">Typ des Ehepaares und der nichtehelichen</t>
  </si>
  <si>
    <t xml:space="preserve">5.9</t>
  </si>
  <si>
    <t xml:space="preserve">Familien im Land Brandenburg 2012 nach</t>
  </si>
  <si>
    <t xml:space="preserve">Lebensgemeinschaft, überwiegendem</t>
  </si>
  <si>
    <t xml:space="preserve">Regionen, Familientyp und monatlichem </t>
  </si>
  <si>
    <t xml:space="preserve">Lebensunterhalt des Mannes sowie der Frau</t>
  </si>
  <si>
    <t xml:space="preserve">Nettoeinkommen der Familie</t>
  </si>
  <si>
    <t xml:space="preserve">4.5</t>
  </si>
  <si>
    <t xml:space="preserve">Familien im Land Brandenburg 2012 nach </t>
  </si>
  <si>
    <t xml:space="preserve">5.10</t>
  </si>
  <si>
    <t xml:space="preserve">Ehepaare, Lebensgemeinschaften und</t>
  </si>
  <si>
    <t xml:space="preserve">Alter und Zahl der ledigen Kinder sowie </t>
  </si>
  <si>
    <t xml:space="preserve">Alleinerziehende im Land Brandenburg 2012</t>
  </si>
  <si>
    <t xml:space="preserve">Familienmitglieder</t>
  </si>
  <si>
    <t xml:space="preserve">nach Regionen</t>
  </si>
  <si>
    <t xml:space="preserve">4.6</t>
  </si>
  <si>
    <t xml:space="preserve">5.11</t>
  </si>
  <si>
    <t xml:space="preserve">Frauen im Land Brandenburg 2012 nach </t>
  </si>
  <si>
    <t xml:space="preserve">Familientyp, Alter des jüngsten Kindes und </t>
  </si>
  <si>
    <t xml:space="preserve">Regionen und Lebensformen</t>
  </si>
  <si>
    <t xml:space="preserve">Zahl der ledigen Kinder </t>
  </si>
  <si>
    <t xml:space="preserve">5.12</t>
  </si>
  <si>
    <t xml:space="preserve">4.7</t>
  </si>
  <si>
    <t xml:space="preserve">Regionen, Beteiligung am Erwerbsleben und </t>
  </si>
  <si>
    <t xml:space="preserve">Zahl der ledigen Kinder und monatlichem </t>
  </si>
  <si>
    <t xml:space="preserve">Zahl der ledigen Kinder unter 18 Jahren</t>
  </si>
  <si>
    <t xml:space="preserve">Verwaltungsbezirke</t>
  </si>
  <si>
    <t xml:space="preserve">4.8</t>
  </si>
  <si>
    <t xml:space="preserve">Ehepaare im Land Brandenburg 2012 nach</t>
  </si>
  <si>
    <t xml:space="preserve">6.1</t>
  </si>
  <si>
    <t xml:space="preserve">Beteiligung am Erwerbsleben des Mannes </t>
  </si>
  <si>
    <t xml:space="preserve">Brandenburg 2012 nach Verwaltungsbezirken,</t>
  </si>
  <si>
    <t xml:space="preserve">sowie der Frau</t>
  </si>
  <si>
    <t xml:space="preserve">6.2</t>
  </si>
  <si>
    <t xml:space="preserve">nach Verwaltungsbezirken und Haushalts-</t>
  </si>
  <si>
    <t xml:space="preserve">größe</t>
  </si>
  <si>
    <t xml:space="preserve">6.3</t>
  </si>
  <si>
    <t xml:space="preserve">nach Verwaltungsbezirken und monatlichem </t>
  </si>
  <si>
    <t xml:space="preserve">Haushaltsnettoeinkommen</t>
  </si>
  <si>
    <t xml:space="preserve">6.4</t>
  </si>
  <si>
    <t xml:space="preserve">nach Verwaltungsbezirken und Familienstand </t>
  </si>
  <si>
    <t xml:space="preserve">des Haupteinkommensbeziehers</t>
  </si>
  <si>
    <t xml:space="preserve">6.5</t>
  </si>
  <si>
    <t xml:space="preserve">nach Verwaltungsbezirken und Zahl der </t>
  </si>
  <si>
    <t xml:space="preserve">ledigen Kinder im Haushalt</t>
  </si>
  <si>
    <t xml:space="preserve">6.6</t>
  </si>
  <si>
    <t xml:space="preserve">Verwaltungsbezirken und Paartyp</t>
  </si>
  <si>
    <t xml:space="preserve">6.7</t>
  </si>
  <si>
    <t xml:space="preserve">Verwaltungsbezirken und Familientyp</t>
  </si>
  <si>
    <t xml:space="preserve">6.8</t>
  </si>
  <si>
    <t xml:space="preserve">Verwaltungsbezirken und monatlichem </t>
  </si>
  <si>
    <t xml:space="preserve">6.9</t>
  </si>
  <si>
    <t xml:space="preserve">Verwaltungsbezirken und Lebensformen</t>
  </si>
  <si>
    <t xml:space="preserve">Lange Reihen</t>
  </si>
  <si>
    <t xml:space="preserve">7.1</t>
  </si>
  <si>
    <t xml:space="preserve">Brandenburg 2006 bis 2012 nach ausge-</t>
  </si>
  <si>
    <t xml:space="preserve">wählten Merkmalen</t>
  </si>
  <si>
    <t xml:space="preserve">7.2</t>
  </si>
  <si>
    <t xml:space="preserve">Privathaushalte im Land Brandenburg </t>
  </si>
  <si>
    <t xml:space="preserve">2006 bis 2012 nach ausgewählten </t>
  </si>
  <si>
    <t xml:space="preserve">Merkmalen</t>
  </si>
  <si>
    <t xml:space="preserve">7.3</t>
  </si>
  <si>
    <t xml:space="preserve">Familien im Land Brandenburg </t>
  </si>
  <si>
    <t xml:space="preserve">2006 bis 2012 nach Familientyp und Zahl</t>
  </si>
  <si>
    <t xml:space="preserve">der ledigen Kinder</t>
  </si>
  <si>
    <t xml:space="preserve">1.1 Bevölkerung und Privathaushalte im Land Brandenburg 2012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randenburg 2012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1 000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randenburg 2012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randenburg 2012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randenburg 2012 nach über- 
      wiegendem Lebensunterhalt und Haushaltsgröße </t>
  </si>
  <si>
    <t xml:space="preserve">Überwiegender
Lebensunterhalt
durch</t>
  </si>
  <si>
    <t xml:space="preserve">Einper-
sonen-
haus-
halten</t>
  </si>
  <si>
    <t xml:space="preserve">zusam-
men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 besonderen</t>
  </si>
  <si>
    <t xml:space="preserve">   Lebenslagen (z.B. Eingliederungshilfe, Hilfe zur Pflege)</t>
  </si>
  <si>
    <t xml:space="preserve">4 z.B. BAföG, Vorruhestandsgeld, Stipendium, Leistungen aus einer Pflegeversicherung, Asylbewerberleistungen,</t>
  </si>
  <si>
    <t xml:space="preserve">   Pflegegeld für Pflegekinder</t>
  </si>
  <si>
    <t xml:space="preserve">1.6 Bevölkerung in Privathaushalten im Land Brandenburg 2012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r>
      <rPr>
        <sz val="8"/>
        <rFont val="Arial"/>
        <family val="0"/>
      </rPr>
      <t xml:space="preserve">Son-
stige</t>
    </r>
    <r>
      <rPr>
        <sz val="8"/>
        <rFont val="Arial Unicode MS"/>
        <family val="2"/>
      </rPr>
      <t xml:space="preserve">¹</t>
    </r>
  </si>
  <si>
    <t xml:space="preserve">Leistungen nach Hartz IV²</t>
  </si>
  <si>
    <t xml:space="preserve">Eigenes Vermögen³</t>
  </si>
  <si>
    <t xml:space="preserve"> zum Lebensunterhalt⁴</t>
  </si>
  <si>
    <r>
      <rPr>
        <sz val="8"/>
        <rFont val="Arial"/>
        <family val="2"/>
      </rPr>
      <t xml:space="preserve">Sonstige Unterstützungen</t>
    </r>
    <r>
      <rPr>
        <sz val="8"/>
        <rFont val="Arial Unicode MS"/>
        <family val="2"/>
      </rPr>
      <t xml:space="preserve">⁵</t>
    </r>
  </si>
  <si>
    <t xml:space="preserve">1 Haushalte, in denen mindestens eine Person in ihrer Haupttätigkeit selbstständig in der Landwirtschaft ist, sowie ohne Angabe.</t>
  </si>
  <si>
    <t xml:space="preserve">2 Arbeitslosengeld II, Sozialgeld</t>
  </si>
  <si>
    <t xml:space="preserve">3 einschließlich Ersparnisse, Zinsen, Vermietung, Verpachtung, Altenteil</t>
  </si>
  <si>
    <t xml:space="preserve">4 einschließlich Grundsicherung im Alter und bei Erwerbsminderung sowie andere Hilfen in besonderen Lebenslagen</t>
  </si>
  <si>
    <t xml:space="preserve">   (z.B. Eingliederungshilfe, Hilfe zur Pflege) </t>
  </si>
  <si>
    <t xml:space="preserve">5 z.B. BAföG, Vorruhestandsgeld, Stipendium, Leistungen aus einer Pflegeversicherung, Asylbewerberleistungen, Pflegegeld für Pflegekinder</t>
  </si>
  <si>
    <t xml:space="preserve">2.1 Privathaushalte im Land Brandenburg 2012 nach Geschlecht und Familienstand des
      Haupteinkommens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randenburg 2012 nach überwiegendem Lebensunterhalt 
      des Haupteinkommensbeziehers und Haushaltsgröße</t>
  </si>
  <si>
    <t xml:space="preserve">3 einschließlich Grundsicherung im Alter und bei Erwerbsminderung sowie andere Hilfen in besonderen Lebenslagen</t>
  </si>
  <si>
    <t xml:space="preserve">2.3 Privathaushalte im Land Brandenburg 2012 nach Geschlecht und Alters-
      gruppen des Haupteinkommensbeziehers sowie Haushaltsgröße</t>
  </si>
  <si>
    <t xml:space="preserve">2.4 Privathaushalte im Land Brandenburg 2012 nach Haushaltsgröße, 
      Alters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randenburg 2012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randenburg 2012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2 000
und 
mehr</t>
  </si>
  <si>
    <t xml:space="preserve">Sonstige¹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_____</t>
  </si>
  <si>
    <t xml:space="preserve">1 Haushalte, in denen mindestens ein Haushaltsmitglied in seiner Haupttätigkeit selbstständiger Landwirt ist sowie Haushalte</t>
  </si>
  <si>
    <t xml:space="preserve">  ohne Angabe zum Einkommen</t>
  </si>
  <si>
    <t xml:space="preserve">2.7 Privathaushalte im Land Brandenburg 2012 nach Haushaltsgröße und Geschlecht des Hauptein-
      kommensbeziehers sowie monatlichem Haushaltsnettoeinkommen</t>
  </si>
  <si>
    <t xml:space="preserve">Son-
stige¹</t>
  </si>
  <si>
    <t xml:space="preserve">Haushalte mit</t>
  </si>
  <si>
    <t xml:space="preserve">3 und mehr</t>
  </si>
  <si>
    <t xml:space="preserve"> Personen</t>
  </si>
  <si>
    <t xml:space="preserve">2.8 Privathaushalten im Land Brandenburg 2012 nach überwiegendem Lebensunterhalt und monatlichem 
      Haushaltsnettoeinkommen</t>
  </si>
  <si>
    <t xml:space="preserve">2.9 Privathaushalte im Land Brandenburg 2012 nach Zahl und Altersgruppen der 
      ledigen Kinder sowie Haushaltsgröße</t>
  </si>
  <si>
    <t xml:space="preserve">Zahl der ledigen 
Kinder im Haushalt
—
Altersgruppen der 
ledigen Kinder</t>
  </si>
  <si>
    <t xml:space="preserve">4 und 
meh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randenburg 2012 nach Geschlecht des Hauptein-
        kommens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 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   ohne Angabe zum Einkommen</t>
  </si>
  <si>
    <t xml:space="preserve">2.11 Privathaushalte im Land Brandenburg 2012 nach Altersgruppen der 
         Kinder, monatlichem Haushaltsnettoeinkommen und Zahl der 
        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²</t>
  </si>
  <si>
    <t xml:space="preserve">Mit ledigen Kindern unter 18 Jahren²</t>
  </si>
  <si>
    <t xml:space="preserve">2 Haushalte mit mindestens 1 Kind der jeweiligen Altersgruppe und ggf. weiteren minder- oder volljährigen Kindern; </t>
  </si>
  <si>
    <t xml:space="preserve">2.12 Privathaushalte im Land Brandenburg 2012 nach Geschlecht des Haupteinkommens-
         beziehers, Gemeindegrößenklassen und Haushaltsgröße </t>
  </si>
  <si>
    <t xml:space="preserve">Gemeindegrößenklasse
von ... bis unter ...
Einwohner</t>
  </si>
  <si>
    <t xml:space="preserve">Durch-
schnitt-
liche Haus-
haltsgröße</t>
  </si>
  <si>
    <t xml:space="preserve">            unter 2 000</t>
  </si>
  <si>
    <t xml:space="preserve">    2 000 –     5 000</t>
  </si>
  <si>
    <t xml:space="preserve">    5 000 –   10 000</t>
  </si>
  <si>
    <t xml:space="preserve">  10 000 –   20 000</t>
  </si>
  <si>
    <t xml:space="preserve">  20 000 –   50 000</t>
  </si>
  <si>
    <t xml:space="preserve">  50 000 – 100 000</t>
  </si>
  <si>
    <t xml:space="preserve">100 000 – 200 000</t>
  </si>
  <si>
    <t xml:space="preserve">3.1 Bevölkerung¹ im Land Brandenburg 2012 nach Geschlecht, Alter und
     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randenburg 2012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</t>
  </si>
  <si>
    <t xml:space="preserve">dar. in Einpersonenhaushalten</t>
  </si>
  <si>
    <t xml:space="preserve">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</t>
  </si>
  <si>
    <t xml:space="preserve">Darunter mit Kindern unter 18 Jahren¹</t>
  </si>
  <si>
    <t xml:space="preserve">1 mit mindestens 1 Kind unter 18 Jahren und ggf. weiteren minder- oder volljährigen Kindern</t>
  </si>
  <si>
    <t xml:space="preserve">3.3 Frauen mit ledigen Kindern und ohne ledige Kinder im Land Brandenburg 2012 nach 
      Beteiligung am Erwerbsleben, Altersgruppen und Lebensformen</t>
  </si>
  <si>
    <t xml:space="preserve">Allein-
erzieh-
ende</t>
  </si>
  <si>
    <t xml:space="preserve">Allein-
stehende</t>
  </si>
  <si>
    <t xml:space="preserve">Ehe-
frauen</t>
  </si>
  <si>
    <t xml:space="preserve">Lebens-
part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randenburg 2012 nach  
      überwiegendem Lebensunterhalt, monatlichem Nettoeinkommen und Lebensformen</t>
  </si>
  <si>
    <t xml:space="preserve">Monatliches Nettoeinkommen
von ... bis unter ... EUR</t>
  </si>
  <si>
    <t xml:space="preserve">mit
Partner(in)</t>
  </si>
  <si>
    <t xml:space="preserve">Alleiner-
ziehende</t>
  </si>
  <si>
    <t xml:space="preserve">      unter 500</t>
  </si>
  <si>
    <t xml:space="preserve">2 600 und mehr</t>
  </si>
  <si>
    <t xml:space="preserve">Erwerbstätigkeit</t>
  </si>
  <si>
    <t xml:space="preserve">Arbeitslosengeld I / Leistungen nach Hartz IV</t>
  </si>
  <si>
    <t xml:space="preserve">1 300 und mehr</t>
  </si>
  <si>
    <t xml:space="preserve">Rente/Pension</t>
  </si>
  <si>
    <t xml:space="preserve">Sonstiges²</t>
  </si>
  <si>
    <t xml:space="preserve">1 Frauen mit selbstständiger Haupttätigkeit in der Landwirtschaft, kein Einkommen, ohne Angabe zum Einkommen</t>
  </si>
  <si>
    <t xml:space="preserve">2 Einkünfte von Angehörigen; eigenes Vermögen (Ersparnisse, Zinsen, Vermietung, Verpachtung, Altenteil); Hilfe zum </t>
  </si>
  <si>
    <t xml:space="preserve"> 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randenburg 2012 nach Lebensformen und Familienstand</t>
  </si>
  <si>
    <t xml:space="preserve">geschieden/
verwitwet</t>
  </si>
  <si>
    <t xml:space="preserve">Ehemänner</t>
  </si>
  <si>
    <t xml:space="preserve">Lebenspartner</t>
  </si>
  <si>
    <t xml:space="preserve">ledige Söhne im Elternhaus</t>
  </si>
  <si>
    <t xml:space="preserve">Lebenspartner in nichtehelichen</t>
  </si>
  <si>
    <t xml:space="preserve">  Lebensgemeinschaften</t>
  </si>
  <si>
    <t xml:space="preserve">3.6 Männer mit ledigen Kindern und ohne ledige Kinder im Land Brandenburg 2012 nach 
      Beteiligung am Erwerbsleben, Altersgruppen und Lebensformen</t>
  </si>
  <si>
    <t xml:space="preserve">darunter mit Partner(in)</t>
  </si>
  <si>
    <t xml:space="preserve">Ehe-
männer</t>
  </si>
  <si>
    <t xml:space="preserve">Lebens-
partner</t>
  </si>
  <si>
    <t xml:space="preserve">3.7 Männer mit ledigen Kindern und ohne ledige Kinder im Land Brandenburg 2012 nach  
      überwiegendem Lebensunterhalt, monatlichem Nettoeinkommen und Lebensformen</t>
  </si>
  <si>
    <t xml:space="preserve">1 Männer mit selbstständiger Haupttätigkeit in der Landwirtschaft, kein Einkommen, ohne Angabe zum Einkommen</t>
  </si>
  <si>
    <t xml:space="preserve">2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3.8 Ledige Kinder in Familien im Land Brandenburg 2012 nach Alter und Geschwistern sowie
      Familientyp</t>
  </si>
  <si>
    <t xml:space="preserve">Alter von … bis unter … Jahren
—
Geschwister</t>
  </si>
  <si>
    <t xml:space="preserve">Bei Paaren</t>
  </si>
  <si>
    <t xml:space="preserve">Bei Alleinstehenden/
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randenburg 2012 nach Lebensformen und 
      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4.2 Paare im Land Brandenburg 2012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randenburg 2012 nach Beteiligung am 
      Erwerbsleben und Zahl der ledigen Kinder </t>
  </si>
  <si>
    <t xml:space="preserve">Beteiligung
am
Erwerbsleben</t>
  </si>
  <si>
    <t xml:space="preserve">Darunter mit … ledigen
Kind(ern)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dar. nur Mann erwerbstätig</t>
  </si>
  <si>
    <t xml:space="preserve">Mann und Frau erwerbslos</t>
  </si>
  <si>
    <t xml:space="preserve">Nichteheliche Lebens-</t>
  </si>
  <si>
    <t xml:space="preserve">Mann und Frau erwerbslos 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randenburg 2012 nach
      Typ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
n. Hartz IV¹</t>
  </si>
  <si>
    <t xml:space="preserve">Einkünfte 
von 
Angehörigen</t>
  </si>
  <si>
    <t xml:space="preserve">Eigene Erwerbs-/Berufstätigkeit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randenburg 2012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randenburg 2012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randenburg 2012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 Ehepaare im Land Brandenburg 2012 nach Beteiligung am Erwerbsleben des Mannes 
       sowie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randenburg 2012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randenburg 2012 nach Regionen, 
      Geschlecht und Familienstand</t>
  </si>
  <si>
    <t xml:space="preserve">Planungsregion
NUTS-2-Region</t>
  </si>
  <si>
    <t xml:space="preserve">ge-
schieden</t>
  </si>
  <si>
    <t xml:space="preserve">ver-
witwet</t>
  </si>
  <si>
    <t xml:space="preserve">darunter 
zusammen- 
lebend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Brandenburg-Nordost</t>
  </si>
  <si>
    <t xml:space="preserve">Brandenburg-Südwest</t>
  </si>
  <si>
    <t xml:space="preserve">Land Brandenburg</t>
  </si>
  <si>
    <t xml:space="preserve">5.2 Privathaushalte im Land Brandenburg 2012 nach Regionen und 
      Haushaltsgröße</t>
  </si>
  <si>
    <t xml:space="preserve">Ein-
per-
sonen-
haus-
halte</t>
  </si>
  <si>
    <t xml:space="preserve">Durch-
schnitt-
liche 
Haus-
halts-
größe</t>
  </si>
  <si>
    <t xml:space="preserve">4 und
mehr</t>
  </si>
  <si>
    <t xml:space="preserve">5.3 Privathaushalte im Land Brandenburg 2012 nach Regionen und monatlichem Haushaltsnettoeinkommen</t>
  </si>
  <si>
    <t xml:space="preserve">Mit monatlichem Haushaltsnettoeinkommen von … bis unter … EUR</t>
  </si>
  <si>
    <t xml:space="preserve">unter 
500</t>
  </si>
  <si>
    <t xml:space="preserve">5.4 Privathaushalte im Land Brandenburg 2012 nach Regionen und Familienstand
      des Haupteinkommensbeziehers </t>
  </si>
  <si>
    <t xml:space="preserve">Haupteinkommensbezieher ist …</t>
  </si>
  <si>
    <t xml:space="preserve">5.5 Privathaushalte im Land Brandenburg 2012 nach Regionen, Geschlecht und Altersgruppen
      des Haupteinkommensbeziehers</t>
  </si>
  <si>
    <t xml:space="preserve">Haupt-einkommensbezieher</t>
  </si>
  <si>
    <t xml:space="preserve">Alter des Haupteinkommensbeziehers
von ... bis unter ... Jahren</t>
  </si>
  <si>
    <t xml:space="preserve">weiblich</t>
  </si>
  <si>
    <t xml:space="preserve">männlich</t>
  </si>
  <si>
    <t xml:space="preserve">5.6 Privathaushalte im Land Brandenburg 2012 nach Regionen, Beteiligung am Erwerbsleben und Stellung 
      im Beruf des Haupteinkommensbeziehers</t>
  </si>
  <si>
    <t xml:space="preserve">nicht erwerbstätig</t>
  </si>
  <si>
    <t xml:space="preserve">darunter</t>
  </si>
  <si>
    <t xml:space="preserve">darunter mit
überwie-
gendem
Lebens-
unterhalt
durch Rente</t>
  </si>
  <si>
    <t xml:space="preserve">Selbst-
ständige,
mithelfende
Familien-
angehörige</t>
  </si>
  <si>
    <t xml:space="preserve">Beamte</t>
  </si>
  <si>
    <t xml:space="preserve">Angestellte¹</t>
  </si>
  <si>
    <r>
      <rPr>
        <sz val="8"/>
        <rFont val="Arial"/>
        <family val="0"/>
      </rPr>
      <t xml:space="preserve">Arbeiter</t>
    </r>
    <r>
      <rPr>
        <sz val="8"/>
        <rFont val="Arial"/>
        <family val="2"/>
      </rPr>
      <t xml:space="preserve">¹</t>
    </r>
  </si>
  <si>
    <t xml:space="preserve">1 Ohne Auszubildende</t>
  </si>
  <si>
    <t xml:space="preserve">5.7 Privathaushalte im Land Brandenburg 2012 nach Regionen und Zahl der ledigen Kinder im Haushalt      </t>
  </si>
  <si>
    <t xml:space="preserve">Ohne
ledige
Kinder</t>
  </si>
  <si>
    <t xml:space="preserve">Mit
ledigen
Kindern</t>
  </si>
  <si>
    <t xml:space="preserve">3 und 
mehr</t>
  </si>
  <si>
    <t xml:space="preserve">dar. unter
18 Jahren</t>
  </si>
  <si>
    <t xml:space="preserve">5.8 Familien mit ledigen Kindern im Land Brandenburg
      2012 nach Regionen und Altersgruppen der Kinder</t>
  </si>
  <si>
    <t xml:space="preserve">Planungsregion
NUTS-2-Region
—
Alter von ... bis unter ... Jahren</t>
  </si>
  <si>
    <t xml:space="preserve">Familien¹</t>
  </si>
  <si>
    <t xml:space="preserve">  unter 3</t>
  </si>
  <si>
    <t xml:space="preserve">   3 –   6</t>
  </si>
  <si>
    <t xml:space="preserve">   6 – 15</t>
  </si>
  <si>
    <t xml:space="preserve"> 15 – 18</t>
  </si>
  <si>
    <t xml:space="preserve">unter 18   </t>
  </si>
  <si>
    <t xml:space="preserve">18 und mehr</t>
  </si>
  <si>
    <t xml:space="preserve">1 Mehrfachzählung möglich</t>
  </si>
  <si>
    <t xml:space="preserve">5.9 Familien im Land Brandenburg 2012 nach Regionen, Familientyp und
      monatlichem Nettoeinkommen der Familie</t>
  </si>
  <si>
    <t xml:space="preserve">Planungsregion
NUTS-2-Region
—
Familientyp</t>
  </si>
  <si>
    <t xml:space="preserve">900
–
1 500</t>
  </si>
  <si>
    <t xml:space="preserve">1 Familien, in denen mindestens ein Familienmitglied in seiner Haupttätigkeit selbstständiger Landwirt ist sowie</t>
  </si>
  <si>
    <t xml:space="preserve">   Familien ohne Angabe zum Einkommen</t>
  </si>
  <si>
    <t xml:space="preserve">5.10 Ehepaare, Lebensgemeinschaften und Alleinerziehende im Land  
        Brandenburg 2012 nach Regionen </t>
  </si>
  <si>
    <t xml:space="preserve">Allein-
erziehen-de
mit
ledigen
Kindern</t>
  </si>
  <si>
    <t xml:space="preserve">Darunter 
Allein -
erziehen-
de mit 
ledigen
Kindern
unter 18 
Jahren</t>
  </si>
  <si>
    <t xml:space="preserve">ohne 
ledige
Kinder 
unter
18 Jahren</t>
  </si>
  <si>
    <t xml:space="preserve">mit ledigen Kindern
unter 18 Jahren</t>
  </si>
  <si>
    <t xml:space="preserve">dar. nichteheliche Lebensgem.</t>
  </si>
  <si>
    <t xml:space="preserve">darunter 
mit 1 
ledigen
Kind unter 
18 Jahren</t>
  </si>
  <si>
    <t xml:space="preserve">5.11 Frauen im Land Brandenburg 2012 nach Regionen und Lebensformen</t>
  </si>
  <si>
    <t xml:space="preserve">davon</t>
  </si>
  <si>
    <t xml:space="preserve">Lebens-
part-
nerinnen</t>
  </si>
  <si>
    <t xml:space="preserve">Allein-
erziehen-de</t>
  </si>
  <si>
    <t xml:space="preserve">5.12 Frauen im Land Brandenburg 2012 nach Regionen, Beteiligung am
        Erwerbsleben und Zahl der ledigen Kinder unter 18 Jahren  </t>
  </si>
  <si>
    <t xml:space="preserve">Ohne ledige
Kinder
unter 18
Jahren</t>
  </si>
  <si>
    <t xml:space="preserve">Mit ... ledigen Kind(ern)
unter 18 Jahren</t>
  </si>
  <si>
    <t xml:space="preserve">2 und mehr</t>
  </si>
  <si>
    <t xml:space="preserve">Erwerbstätig</t>
  </si>
  <si>
    <t xml:space="preserve">Nicht erwerbstätig</t>
  </si>
  <si>
    <t xml:space="preserve">6.1 Bevölkerung in Privathaushalten im Land Brandenburg 2012 nach Verwaltungs-
      bezirken, Geschlecht und Familienstand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6.2 Privathaushalte im Land Brandenburg 2012 nach Verwaltungsbezirken und 
      Haushaltsgröße</t>
  </si>
  <si>
    <t xml:space="preserve">Durch-
schnittl.
Haus-
halts-
größe</t>
  </si>
  <si>
    <t xml:space="preserve">6.3 Privathaushalte im Land Brandenburg 2012 nach Verwaltungsbezirken und monatlichem 
      Haushaltsnettoeinkommen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randenburg 2012 nach Verwaltungsbezirken und 
      Familienstand des Haupteinkommensbeziehers </t>
  </si>
  <si>
    <t xml:space="preserve">6.5 Privathaushalte im Land Brandenburg 2012 nach Verwaltungsbezirken und Zahl der 
      ledigen Kinder im Haushalt</t>
  </si>
  <si>
    <t xml:space="preserve">Davon mit …
ledigen Kind(ern)</t>
  </si>
  <si>
    <t xml:space="preserve">2 und
mehr</t>
  </si>
  <si>
    <t xml:space="preserve">6.6 Paare im Land Brandenburg 2012 nach Verwaltungsbezirken und Paartyp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randenburg 2012 nach Verwaltungsbezirken und Familientyp</t>
  </si>
  <si>
    <t xml:space="preserve">Ins-
ge-
samt</t>
  </si>
  <si>
    <t xml:space="preserve">Familientyp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erziehen-de 
mit
ledigen
Kindern¹</t>
  </si>
  <si>
    <t xml:space="preserve">Ehe-
paare</t>
  </si>
  <si>
    <t xml:space="preserve">darunter
mit 1 
ledigem
Kind 
unter
18 Jahren</t>
  </si>
  <si>
    <t xml:space="preserve">1 mit Kindern ohne Altersbegrenzung</t>
  </si>
  <si>
    <t xml:space="preserve">6.8 Familien im Land Brandenburg 2012 nach Verwaltungsbezirken und 
       monatlichem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1 Familien, in denen mindestens ein Familienmitglied in seiner Haupttätigkeit selbstständiger Landwirt </t>
  </si>
  <si>
    <t xml:space="preserve">   ist sowie Familien ohne Angabe zum Einkommen</t>
  </si>
  <si>
    <t xml:space="preserve">6.9 Frauen im Land Brandenburg 2012 nach Verwaltungsbezirken und Lebensformen</t>
  </si>
  <si>
    <t xml:space="preserve">Lebens-
partner-
innen/
Alleiner-
ziehende</t>
  </si>
  <si>
    <t xml:space="preserve">Lebens-
partner-
innen/
Allein-
stehende</t>
  </si>
  <si>
    <t xml:space="preserve">7.1 Bevölkerung in Privathaushalten im Land Brandenburg 2006 bis 2012 nach ausgewählten 
      Merkmalen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Angestellte</t>
  </si>
  <si>
    <t xml:space="preserve">Arbeiter</t>
  </si>
  <si>
    <t xml:space="preserve">Auszubildende</t>
  </si>
  <si>
    <t xml:space="preserve">nicht erwerbstätig </t>
  </si>
  <si>
    <t xml:space="preserve">7.2 Privathaushalte im Land Brandenburg 2006 bis 2012 nach ausgewählten Merkmalen</t>
  </si>
  <si>
    <t xml:space="preserve">Mehrpersonenhaushalte mit</t>
  </si>
  <si>
    <t xml:space="preserve">Durchschnittliche Haushaltsgröße (in Personen)</t>
  </si>
  <si>
    <r>
      <rPr>
        <sz val="8"/>
        <rFont val="Arial"/>
        <family val="2"/>
      </rPr>
      <t xml:space="preserve">Mittleres Haushaltsnettoeinkommen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in EUR)</t>
    </r>
  </si>
  <si>
    <t xml:space="preserve">Privathaushalte nach Familienstand des Haupteinkommensbeziehers</t>
  </si>
  <si>
    <t xml:space="preserve">Privathaushalte nach Altersgruppen des Haupteinkommensbeziehers
 von … bis unter … Jahren</t>
  </si>
  <si>
    <t xml:space="preserve">Privathaushalte nach Erwerbsbeteiligung und Stellung
 im Beruf des Hauptein-
 kommensbeziehers</t>
  </si>
  <si>
    <t xml:space="preserve">Selbstständige, mithelfende Familienangehörige</t>
  </si>
  <si>
    <t xml:space="preserve">7.3 Familien im Land Brandenburg 2006 bis 2012 nach Familientyp und Zahl der ledigen Kinder</t>
  </si>
  <si>
    <t xml:space="preserve">mit 2 und mehr Kindern</t>
  </si>
  <si>
    <t xml:space="preserve">Nichteheliche</t>
  </si>
  <si>
    <t xml:space="preserve">Alleinerziehende Männer</t>
  </si>
  <si>
    <t xml:space="preserve">Alleinerziehende Frauen</t>
  </si>
  <si>
    <t xml:space="preserve">Alleinerziehende mit Kindern unter 18 Jahren</t>
  </si>
  <si>
    <t xml:space="preserve">Alleinerziehende insgesamt¹</t>
  </si>
  <si>
    <t xml:space="preserve">Alleinerziehende Frauen¹</t>
  </si>
  <si>
    <t xml:space="preserve">Alleinerziehende Männer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[=0]\–;[&lt;5]\/;#\ ##0.0"/>
    <numFmt numFmtId="167" formatCode="0"/>
    <numFmt numFmtId="168" formatCode="@"/>
    <numFmt numFmtId="169" formatCode="@*."/>
    <numFmt numFmtId="170" formatCode="#,##0"/>
    <numFmt numFmtId="171" formatCode="@\ *."/>
    <numFmt numFmtId="172" formatCode="#,##0.0"/>
    <numFmt numFmtId="173" formatCode="0.00"/>
    <numFmt numFmtId="174" formatCode="[$-409]mmm\-yy"/>
    <numFmt numFmtId="175" formatCode="#,##0.0;@"/>
    <numFmt numFmtId="176" formatCode="###0.00"/>
    <numFmt numFmtId="177" formatCode="[$-409]d\-mmm"/>
    <numFmt numFmtId="178" formatCode="#\ 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color rgb="FF80008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7"/>
      <name val="Arial"/>
      <family val="0"/>
    </font>
    <font>
      <sz val="8"/>
      <color rgb="FFFF0000"/>
      <name val="Arial"/>
      <family val="2"/>
    </font>
    <font>
      <sz val="8"/>
      <name val="Arial Unicode MS"/>
      <family val="2"/>
    </font>
    <font>
      <sz val="9"/>
      <color rgb="FF00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q02-07_BB" xfId="23"/>
    <cellStyle name="Hyperlink_StatistischeBerichte_2_Vorlage" xfId="24"/>
    <cellStyle name="Standard_Tabelle1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549439551641313"/>
          <c:y val="0.03646441073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483586869496"/>
          <c:y val="0.123103850641774"/>
          <c:w val="0.871196957566053"/>
          <c:h val="0.8768961493582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37.3</c:v>
                </c:pt>
                <c:pt idx="1">
                  <c:v>39.4</c:v>
                </c:pt>
                <c:pt idx="2">
                  <c:v>14.2</c:v>
                </c:pt>
                <c:pt idx="3">
                  <c:v>9.1</c:v>
                </c:pt>
              </c:numCache>
            </c:numRef>
          </c:val>
        </c:ser>
        <c:gapWidth val="150"/>
        <c:overlap val="0"/>
        <c:axId val="46077900"/>
        <c:axId val="36181745"/>
      </c:barChart>
      <c:catAx>
        <c:axId val="46077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745"/>
        <c:crossesAt val="0"/>
        <c:auto val="1"/>
        <c:lblAlgn val="ctr"/>
        <c:lblOffset val="100"/>
        <c:noMultiLvlLbl val="0"/>
      </c:catAx>
      <c:valAx>
        <c:axId val="36181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47160</xdr:rowOff>
    </xdr:from>
    <xdr:to>
      <xdr:col>2</xdr:col>
      <xdr:colOff>361836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809080" y="6080400"/>
        <a:ext cx="359676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6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SV/SV/2007/SV-03_07/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12211BB/V&#214;/SB/Berlin/2009/PHH_BE-09/HH-Fam-LF-BE-09/SB_A1-11_j01-09_B-Regionen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37.3</v>
      </c>
    </row>
    <row r="15" customFormat="false" ht="12.75" hidden="false" customHeight="false" outlineLevel="0" collapsed="false">
      <c r="E15" s="9" t="s">
        <v>8</v>
      </c>
      <c r="F15" s="10" t="n">
        <v>39.4</v>
      </c>
    </row>
    <row r="16" customFormat="false" ht="12.75" hidden="false" customHeight="false" outlineLevel="0" collapsed="false">
      <c r="E16" s="9" t="s">
        <v>9</v>
      </c>
      <c r="F16" s="10" t="n">
        <v>14.2</v>
      </c>
    </row>
    <row r="17" customFormat="false" ht="12.75" hidden="false" customHeight="false" outlineLevel="0" collapsed="false">
      <c r="E17" s="9" t="s">
        <v>10</v>
      </c>
      <c r="F17" s="10" t="n">
        <v>9.1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D34" s="11"/>
      <c r="E34" s="12"/>
      <c r="F34" s="13"/>
      <c r="G34" s="14"/>
    </row>
    <row r="35" customFormat="false" ht="12.75" hidden="false" customHeight="false" outlineLevel="0" collapsed="false">
      <c r="D35" s="11"/>
      <c r="E35" s="12"/>
      <c r="F35" s="13"/>
      <c r="G35" s="14"/>
    </row>
    <row r="36" customFormat="false" ht="12.75" hidden="false" customHeight="false" outlineLevel="0" collapsed="false">
      <c r="D36" s="11"/>
      <c r="E36" s="12"/>
      <c r="F36" s="13"/>
      <c r="G36" s="14"/>
    </row>
    <row r="37" customFormat="false" ht="12.75" hidden="false" customHeight="false" outlineLevel="0" collapsed="false">
      <c r="D37" s="11"/>
      <c r="E37" s="12"/>
      <c r="F37" s="13"/>
      <c r="G37" s="14"/>
    </row>
    <row r="38" customFormat="false" ht="12.75" hidden="false" customHeight="false" outlineLevel="0" collapsed="false">
      <c r="D38" s="11"/>
      <c r="E38" s="15"/>
      <c r="F38" s="13"/>
      <c r="G38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125" t="s">
        <v>370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H2" s="92"/>
    </row>
    <row r="3" customFormat="false" ht="12" hidden="false" customHeight="true" outlineLevel="0" collapsed="false">
      <c r="A3" s="93" t="s">
        <v>311</v>
      </c>
      <c r="B3" s="95" t="s">
        <v>312</v>
      </c>
      <c r="C3" s="141" t="s">
        <v>362</v>
      </c>
      <c r="D3" s="116" t="s">
        <v>264</v>
      </c>
      <c r="E3" s="116"/>
      <c r="F3" s="116"/>
      <c r="G3" s="116"/>
    </row>
    <row r="4" customFormat="false" ht="12" hidden="false" customHeight="true" outlineLevel="0" collapsed="false">
      <c r="A4" s="93"/>
      <c r="B4" s="95"/>
      <c r="C4" s="95"/>
      <c r="D4" s="141" t="s">
        <v>364</v>
      </c>
      <c r="E4" s="142" t="s">
        <v>275</v>
      </c>
      <c r="F4" s="142"/>
      <c r="G4" s="142"/>
    </row>
    <row r="5" customFormat="false" ht="12" hidden="false" customHeight="true" outlineLevel="0" collapsed="false">
      <c r="A5" s="93"/>
      <c r="B5" s="95"/>
      <c r="C5" s="141"/>
      <c r="D5" s="141"/>
      <c r="E5" s="117" t="n">
        <v>2</v>
      </c>
      <c r="F5" s="127" t="n">
        <v>3</v>
      </c>
      <c r="G5" s="114" t="s">
        <v>276</v>
      </c>
    </row>
    <row r="6" customFormat="false" ht="12" hidden="false" customHeight="true" outlineLevel="0" collapsed="false">
      <c r="A6" s="93"/>
      <c r="B6" s="116" t="s">
        <v>277</v>
      </c>
      <c r="C6" s="116"/>
      <c r="D6" s="116"/>
      <c r="E6" s="116"/>
      <c r="F6" s="116"/>
      <c r="G6" s="116"/>
    </row>
    <row r="7" s="9" customFormat="true" ht="12" hidden="false" customHeight="true" outlineLevel="0" collapsed="false"/>
    <row r="8" s="9" customFormat="true" ht="12" hidden="false" customHeight="true" outlineLevel="0" collapsed="false">
      <c r="B8" s="99" t="s">
        <v>259</v>
      </c>
      <c r="C8" s="99"/>
      <c r="D8" s="99"/>
      <c r="E8" s="99"/>
      <c r="F8" s="99"/>
      <c r="G8" s="99"/>
    </row>
    <row r="9" s="9" customFormat="true" ht="12" hidden="false" customHeight="true" outlineLevel="0" collapsed="false">
      <c r="A9" s="119" t="s">
        <v>318</v>
      </c>
      <c r="B9" s="120" t="s">
        <v>36</v>
      </c>
      <c r="C9" s="120" t="s">
        <v>36</v>
      </c>
      <c r="D9" s="120" t="s">
        <v>36</v>
      </c>
      <c r="E9" s="120" t="s">
        <v>36</v>
      </c>
      <c r="F9" s="120" t="s">
        <v>36</v>
      </c>
      <c r="G9" s="120" t="s">
        <v>36</v>
      </c>
    </row>
    <row r="10" s="9" customFormat="true" ht="12" hidden="false" customHeight="true" outlineLevel="0" collapsed="false">
      <c r="A10" s="119" t="s">
        <v>281</v>
      </c>
      <c r="B10" s="105" t="n">
        <v>47.8</v>
      </c>
      <c r="C10" s="105" t="n">
        <v>28.9</v>
      </c>
      <c r="D10" s="105" t="n">
        <v>19</v>
      </c>
      <c r="E10" s="105" t="n">
        <v>12.9</v>
      </c>
      <c r="F10" s="120" t="s">
        <v>36</v>
      </c>
      <c r="G10" s="120" t="s">
        <v>36</v>
      </c>
    </row>
    <row r="11" s="9" customFormat="true" ht="12" hidden="false" customHeight="true" outlineLevel="0" collapsed="false">
      <c r="A11" s="119" t="s">
        <v>282</v>
      </c>
      <c r="B11" s="105" t="n">
        <v>80.3</v>
      </c>
      <c r="C11" s="105" t="n">
        <v>38.9</v>
      </c>
      <c r="D11" s="105" t="n">
        <v>41.4</v>
      </c>
      <c r="E11" s="105" t="n">
        <v>23.2</v>
      </c>
      <c r="F11" s="105" t="n">
        <v>13.4</v>
      </c>
      <c r="G11" s="120" t="s">
        <v>36</v>
      </c>
    </row>
    <row r="12" s="9" customFormat="true" ht="12" hidden="false" customHeight="true" outlineLevel="0" collapsed="false">
      <c r="A12" s="119" t="s">
        <v>283</v>
      </c>
      <c r="B12" s="105" t="n">
        <v>78.5</v>
      </c>
      <c r="C12" s="105" t="n">
        <v>29.7</v>
      </c>
      <c r="D12" s="105" t="n">
        <v>48.8</v>
      </c>
      <c r="E12" s="105" t="n">
        <v>18.1</v>
      </c>
      <c r="F12" s="105" t="n">
        <v>18.6</v>
      </c>
      <c r="G12" s="105" t="n">
        <v>12.2</v>
      </c>
    </row>
    <row r="13" s="9" customFormat="true" ht="12" hidden="false" customHeight="true" outlineLevel="0" collapsed="false">
      <c r="A13" s="119" t="s">
        <v>284</v>
      </c>
      <c r="B13" s="105" t="n">
        <v>81</v>
      </c>
      <c r="C13" s="105" t="n">
        <v>24.6</v>
      </c>
      <c r="D13" s="105" t="n">
        <v>56.3</v>
      </c>
      <c r="E13" s="105" t="n">
        <v>13.8</v>
      </c>
      <c r="F13" s="105" t="n">
        <v>19.9</v>
      </c>
      <c r="G13" s="105" t="n">
        <v>22.7</v>
      </c>
    </row>
    <row r="14" s="9" customFormat="true" ht="12" hidden="false" customHeight="true" outlineLevel="0" collapsed="false">
      <c r="A14" s="119" t="s">
        <v>285</v>
      </c>
      <c r="B14" s="105" t="n">
        <v>115.2</v>
      </c>
      <c r="C14" s="105" t="n">
        <v>32.6</v>
      </c>
      <c r="D14" s="105" t="n">
        <v>82.6</v>
      </c>
      <c r="E14" s="105" t="n">
        <v>22.3</v>
      </c>
      <c r="F14" s="105" t="n">
        <v>31.2</v>
      </c>
      <c r="G14" s="105" t="n">
        <v>29.1</v>
      </c>
    </row>
    <row r="15" s="9" customFormat="true" ht="12" hidden="false" customHeight="true" outlineLevel="0" collapsed="false">
      <c r="A15" s="119" t="s">
        <v>286</v>
      </c>
      <c r="B15" s="105" t="n">
        <v>147.6</v>
      </c>
      <c r="C15" s="105" t="n">
        <v>38.6</v>
      </c>
      <c r="D15" s="105" t="n">
        <v>109</v>
      </c>
      <c r="E15" s="105" t="n">
        <v>47.9</v>
      </c>
      <c r="F15" s="105" t="n">
        <v>35.8</v>
      </c>
      <c r="G15" s="105" t="n">
        <v>25.3</v>
      </c>
    </row>
    <row r="16" s="9" customFormat="true" ht="12" hidden="false" customHeight="true" outlineLevel="0" collapsed="false">
      <c r="A16" s="119" t="s">
        <v>287</v>
      </c>
      <c r="B16" s="105" t="n">
        <v>135.5</v>
      </c>
      <c r="C16" s="105" t="n">
        <v>40.7</v>
      </c>
      <c r="D16" s="105" t="n">
        <v>94.8</v>
      </c>
      <c r="E16" s="105" t="n">
        <v>57.6</v>
      </c>
      <c r="F16" s="105" t="n">
        <v>26.4</v>
      </c>
      <c r="G16" s="105" t="n">
        <v>10.7</v>
      </c>
    </row>
    <row r="17" s="9" customFormat="true" ht="12" hidden="false" customHeight="true" outlineLevel="0" collapsed="false">
      <c r="A17" s="131" t="s">
        <v>288</v>
      </c>
      <c r="B17" s="105" t="n">
        <v>120.8</v>
      </c>
      <c r="C17" s="105" t="n">
        <v>39</v>
      </c>
      <c r="D17" s="105" t="n">
        <v>81.8</v>
      </c>
      <c r="E17" s="105" t="n">
        <v>64.2</v>
      </c>
      <c r="F17" s="105" t="n">
        <v>13.9</v>
      </c>
      <c r="G17" s="120" t="s">
        <v>36</v>
      </c>
    </row>
    <row r="18" s="9" customFormat="true" ht="12" hidden="false" customHeight="true" outlineLevel="0" collapsed="false">
      <c r="A18" s="132" t="s">
        <v>289</v>
      </c>
      <c r="B18" s="105" t="n">
        <v>97.6</v>
      </c>
      <c r="C18" s="105" t="n">
        <v>30</v>
      </c>
      <c r="D18" s="105" t="n">
        <v>67.6</v>
      </c>
      <c r="E18" s="105" t="n">
        <v>58.7</v>
      </c>
      <c r="F18" s="105" t="n">
        <v>7.3</v>
      </c>
      <c r="G18" s="120" t="s">
        <v>36</v>
      </c>
    </row>
    <row r="19" s="9" customFormat="true" ht="12" hidden="false" customHeight="true" outlineLevel="0" collapsed="false">
      <c r="A19" s="131" t="s">
        <v>293</v>
      </c>
      <c r="B19" s="105" t="n">
        <v>352.3</v>
      </c>
      <c r="C19" s="105" t="n">
        <v>164.4</v>
      </c>
      <c r="D19" s="105" t="n">
        <v>187.9</v>
      </c>
      <c r="E19" s="105" t="n">
        <v>177.6</v>
      </c>
      <c r="F19" s="105" t="n">
        <v>8.5</v>
      </c>
      <c r="G19" s="120" t="s">
        <v>36</v>
      </c>
    </row>
    <row r="20" s="9" customFormat="true" ht="12" hidden="false" customHeight="true" outlineLevel="0" collapsed="false">
      <c r="A20" s="122" t="s">
        <v>259</v>
      </c>
      <c r="B20" s="101" t="n">
        <v>1260.4</v>
      </c>
      <c r="C20" s="101" t="n">
        <v>470</v>
      </c>
      <c r="D20" s="101" t="n">
        <v>790.4</v>
      </c>
      <c r="E20" s="101" t="n">
        <v>496.7</v>
      </c>
      <c r="F20" s="101" t="n">
        <v>179.5</v>
      </c>
      <c r="G20" s="101" t="n">
        <v>114.2</v>
      </c>
    </row>
    <row r="21" s="9" customFormat="true" ht="12" hidden="false" customHeight="true" outlineLevel="0" collapsed="false"/>
    <row r="22" s="9" customFormat="true" ht="12" hidden="false" customHeight="true" outlineLevel="0" collapsed="false">
      <c r="B22" s="99" t="s">
        <v>366</v>
      </c>
      <c r="C22" s="99"/>
      <c r="D22" s="99"/>
      <c r="E22" s="99"/>
      <c r="F22" s="99"/>
      <c r="G22" s="99"/>
    </row>
    <row r="23" s="9" customFormat="true" ht="12" hidden="false" customHeight="true" outlineLevel="0" collapsed="false">
      <c r="A23" s="119" t="s">
        <v>318</v>
      </c>
      <c r="B23" s="120" t="s">
        <v>36</v>
      </c>
      <c r="C23" s="120" t="s">
        <v>36</v>
      </c>
      <c r="D23" s="120" t="s">
        <v>36</v>
      </c>
      <c r="E23" s="120" t="s">
        <v>36</v>
      </c>
      <c r="F23" s="120" t="s">
        <v>36</v>
      </c>
      <c r="G23" s="120" t="s">
        <v>28</v>
      </c>
    </row>
    <row r="24" s="9" customFormat="true" ht="12" hidden="false" customHeight="true" outlineLevel="0" collapsed="false">
      <c r="A24" s="119" t="s">
        <v>281</v>
      </c>
      <c r="B24" s="105" t="n">
        <v>27.4</v>
      </c>
      <c r="C24" s="105" t="n">
        <v>16.6</v>
      </c>
      <c r="D24" s="105" t="n">
        <v>10.8</v>
      </c>
      <c r="E24" s="105" t="n">
        <v>6.4</v>
      </c>
      <c r="F24" s="120" t="s">
        <v>36</v>
      </c>
      <c r="G24" s="120" t="s">
        <v>36</v>
      </c>
    </row>
    <row r="25" s="9" customFormat="true" ht="12" hidden="false" customHeight="true" outlineLevel="0" collapsed="false">
      <c r="A25" s="119" t="s">
        <v>282</v>
      </c>
      <c r="B25" s="105" t="n">
        <v>47.6</v>
      </c>
      <c r="C25" s="105" t="n">
        <v>26.1</v>
      </c>
      <c r="D25" s="105" t="n">
        <v>21.5</v>
      </c>
      <c r="E25" s="105" t="n">
        <v>11.7</v>
      </c>
      <c r="F25" s="105" t="n">
        <v>7.5</v>
      </c>
      <c r="G25" s="120" t="s">
        <v>36</v>
      </c>
    </row>
    <row r="26" s="9" customFormat="true" ht="12" hidden="false" customHeight="true" outlineLevel="0" collapsed="false">
      <c r="A26" s="119" t="s">
        <v>283</v>
      </c>
      <c r="B26" s="105" t="n">
        <v>49.6</v>
      </c>
      <c r="C26" s="105" t="n">
        <v>22.5</v>
      </c>
      <c r="D26" s="105" t="n">
        <v>27</v>
      </c>
      <c r="E26" s="105" t="n">
        <v>9.3</v>
      </c>
      <c r="F26" s="105" t="n">
        <v>10.8</v>
      </c>
      <c r="G26" s="105" t="n">
        <v>7</v>
      </c>
    </row>
    <row r="27" s="9" customFormat="true" ht="12" hidden="false" customHeight="true" outlineLevel="0" collapsed="false">
      <c r="A27" s="119" t="s">
        <v>284</v>
      </c>
      <c r="B27" s="105" t="n">
        <v>50.4</v>
      </c>
      <c r="C27" s="105" t="n">
        <v>17.9</v>
      </c>
      <c r="D27" s="105" t="n">
        <v>32.5</v>
      </c>
      <c r="E27" s="105" t="n">
        <v>5.9</v>
      </c>
      <c r="F27" s="105" t="n">
        <v>10.9</v>
      </c>
      <c r="G27" s="105" t="n">
        <v>15.8</v>
      </c>
    </row>
    <row r="28" s="9" customFormat="true" ht="12" hidden="false" customHeight="true" outlineLevel="0" collapsed="false">
      <c r="A28" s="119" t="s">
        <v>285</v>
      </c>
      <c r="B28" s="105" t="n">
        <v>74.3</v>
      </c>
      <c r="C28" s="105" t="n">
        <v>24.7</v>
      </c>
      <c r="D28" s="105" t="n">
        <v>49.6</v>
      </c>
      <c r="E28" s="105" t="n">
        <v>11</v>
      </c>
      <c r="F28" s="105" t="n">
        <v>17.9</v>
      </c>
      <c r="G28" s="105" t="n">
        <v>20.8</v>
      </c>
    </row>
    <row r="29" s="9" customFormat="true" ht="12" hidden="false" customHeight="true" outlineLevel="0" collapsed="false">
      <c r="A29" s="119" t="s">
        <v>286</v>
      </c>
      <c r="B29" s="105" t="n">
        <v>96.8</v>
      </c>
      <c r="C29" s="105" t="n">
        <v>26.5</v>
      </c>
      <c r="D29" s="105" t="n">
        <v>70.3</v>
      </c>
      <c r="E29" s="105" t="n">
        <v>27.9</v>
      </c>
      <c r="F29" s="105" t="n">
        <v>23.1</v>
      </c>
      <c r="G29" s="105" t="n">
        <v>19.3</v>
      </c>
    </row>
    <row r="30" s="9" customFormat="true" ht="12" hidden="false" customHeight="true" outlineLevel="0" collapsed="false">
      <c r="A30" s="119" t="s">
        <v>287</v>
      </c>
      <c r="B30" s="105" t="n">
        <v>89.5</v>
      </c>
      <c r="C30" s="105" t="n">
        <v>24.7</v>
      </c>
      <c r="D30" s="105" t="n">
        <v>64.8</v>
      </c>
      <c r="E30" s="105" t="n">
        <v>36.6</v>
      </c>
      <c r="F30" s="105" t="n">
        <v>19.2</v>
      </c>
      <c r="G30" s="105" t="n">
        <v>9</v>
      </c>
    </row>
    <row r="31" s="9" customFormat="true" ht="12" hidden="false" customHeight="true" outlineLevel="0" collapsed="false">
      <c r="A31" s="131" t="s">
        <v>288</v>
      </c>
      <c r="B31" s="105" t="n">
        <v>73.4</v>
      </c>
      <c r="C31" s="105" t="n">
        <v>19.5</v>
      </c>
      <c r="D31" s="105" t="n">
        <v>53.9</v>
      </c>
      <c r="E31" s="105" t="n">
        <v>40.7</v>
      </c>
      <c r="F31" s="105" t="n">
        <v>10.2</v>
      </c>
      <c r="G31" s="120" t="s">
        <v>36</v>
      </c>
    </row>
    <row r="32" s="9" customFormat="true" ht="12" hidden="false" customHeight="true" outlineLevel="0" collapsed="false">
      <c r="A32" s="132" t="s">
        <v>289</v>
      </c>
      <c r="B32" s="105" t="n">
        <v>60.8</v>
      </c>
      <c r="C32" s="105" t="n">
        <v>12.2</v>
      </c>
      <c r="D32" s="105" t="n">
        <v>48.6</v>
      </c>
      <c r="E32" s="105" t="n">
        <v>41.7</v>
      </c>
      <c r="F32" s="105" t="n">
        <v>5.2</v>
      </c>
      <c r="G32" s="120" t="s">
        <v>36</v>
      </c>
    </row>
    <row r="33" s="9" customFormat="true" ht="12" hidden="false" customHeight="true" outlineLevel="0" collapsed="false">
      <c r="A33" s="131" t="s">
        <v>293</v>
      </c>
      <c r="B33" s="105" t="n">
        <v>203.9</v>
      </c>
      <c r="C33" s="105" t="n">
        <v>41.1</v>
      </c>
      <c r="D33" s="105" t="n">
        <v>162.8</v>
      </c>
      <c r="E33" s="105" t="n">
        <v>155.3</v>
      </c>
      <c r="F33" s="105" t="n">
        <v>6.5</v>
      </c>
      <c r="G33" s="120" t="s">
        <v>36</v>
      </c>
    </row>
    <row r="34" s="9" customFormat="true" ht="12" hidden="false" customHeight="true" outlineLevel="0" collapsed="false">
      <c r="A34" s="122" t="s">
        <v>308</v>
      </c>
      <c r="B34" s="101" t="n">
        <v>775.1</v>
      </c>
      <c r="C34" s="101" t="n">
        <v>232.8</v>
      </c>
      <c r="D34" s="101" t="n">
        <v>542.4</v>
      </c>
      <c r="E34" s="101" t="n">
        <v>346.9</v>
      </c>
      <c r="F34" s="101" t="n">
        <v>114.3</v>
      </c>
      <c r="G34" s="101" t="n">
        <v>81.2</v>
      </c>
    </row>
    <row r="35" s="9" customFormat="true" ht="12" hidden="false" customHeight="true" outlineLevel="0" collapsed="false">
      <c r="B35" s="138"/>
      <c r="C35" s="138"/>
      <c r="D35" s="138"/>
      <c r="E35" s="138"/>
      <c r="F35" s="138"/>
      <c r="G35" s="138"/>
    </row>
    <row r="36" s="9" customFormat="true" ht="12" hidden="false" customHeight="true" outlineLevel="0" collapsed="false">
      <c r="B36" s="99" t="s">
        <v>367</v>
      </c>
      <c r="C36" s="99"/>
      <c r="D36" s="99"/>
      <c r="E36" s="99"/>
      <c r="F36" s="99"/>
      <c r="G36" s="99"/>
    </row>
    <row r="37" s="9" customFormat="true" ht="12" hidden="false" customHeight="true" outlineLevel="0" collapsed="false">
      <c r="A37" s="119" t="s">
        <v>318</v>
      </c>
      <c r="B37" s="120" t="s">
        <v>36</v>
      </c>
      <c r="C37" s="120" t="s">
        <v>36</v>
      </c>
      <c r="D37" s="120" t="s">
        <v>36</v>
      </c>
      <c r="E37" s="120" t="s">
        <v>36</v>
      </c>
      <c r="F37" s="120" t="s">
        <v>36</v>
      </c>
      <c r="G37" s="120" t="s">
        <v>36</v>
      </c>
    </row>
    <row r="38" s="9" customFormat="true" ht="12" hidden="false" customHeight="true" outlineLevel="0" collapsed="false">
      <c r="A38" s="119" t="s">
        <v>281</v>
      </c>
      <c r="B38" s="105" t="n">
        <v>20.5</v>
      </c>
      <c r="C38" s="105" t="n">
        <v>12.3</v>
      </c>
      <c r="D38" s="105" t="n">
        <v>8.1</v>
      </c>
      <c r="E38" s="105" t="n">
        <v>6.5</v>
      </c>
      <c r="F38" s="120" t="s">
        <v>36</v>
      </c>
      <c r="G38" s="120" t="s">
        <v>36</v>
      </c>
    </row>
    <row r="39" s="9" customFormat="true" ht="12" hidden="false" customHeight="true" outlineLevel="0" collapsed="false">
      <c r="A39" s="119" t="s">
        <v>282</v>
      </c>
      <c r="B39" s="105" t="n">
        <v>32.6</v>
      </c>
      <c r="C39" s="105" t="n">
        <v>12.8</v>
      </c>
      <c r="D39" s="105" t="n">
        <v>19.9</v>
      </c>
      <c r="E39" s="105" t="n">
        <v>11.5</v>
      </c>
      <c r="F39" s="105" t="n">
        <v>5.9</v>
      </c>
      <c r="G39" s="120" t="s">
        <v>36</v>
      </c>
    </row>
    <row r="40" s="9" customFormat="true" ht="12" hidden="false" customHeight="true" outlineLevel="0" collapsed="false">
      <c r="A40" s="119" t="s">
        <v>283</v>
      </c>
      <c r="B40" s="105" t="n">
        <v>29</v>
      </c>
      <c r="C40" s="105" t="n">
        <v>7.2</v>
      </c>
      <c r="D40" s="105" t="n">
        <v>21.8</v>
      </c>
      <c r="E40" s="105" t="n">
        <v>8.8</v>
      </c>
      <c r="F40" s="105" t="n">
        <v>7.7</v>
      </c>
      <c r="G40" s="105" t="n">
        <v>5.3</v>
      </c>
    </row>
    <row r="41" s="9" customFormat="true" ht="12" hidden="false" customHeight="true" outlineLevel="0" collapsed="false">
      <c r="A41" s="119" t="s">
        <v>284</v>
      </c>
      <c r="B41" s="105" t="n">
        <v>30.6</v>
      </c>
      <c r="C41" s="105" t="n">
        <v>6.7</v>
      </c>
      <c r="D41" s="105" t="n">
        <v>23.8</v>
      </c>
      <c r="E41" s="105" t="n">
        <v>7.9</v>
      </c>
      <c r="F41" s="105" t="n">
        <v>9</v>
      </c>
      <c r="G41" s="105" t="n">
        <v>6.9</v>
      </c>
    </row>
    <row r="42" s="9" customFormat="true" ht="12" hidden="false" customHeight="true" outlineLevel="0" collapsed="false">
      <c r="A42" s="119" t="s">
        <v>285</v>
      </c>
      <c r="B42" s="105" t="n">
        <v>40.9</v>
      </c>
      <c r="C42" s="105" t="n">
        <v>7.9</v>
      </c>
      <c r="D42" s="105" t="n">
        <v>33</v>
      </c>
      <c r="E42" s="105" t="n">
        <v>11.4</v>
      </c>
      <c r="F42" s="105" t="n">
        <v>13.3</v>
      </c>
      <c r="G42" s="105" t="n">
        <v>8.3</v>
      </c>
    </row>
    <row r="43" s="9" customFormat="true" ht="12" hidden="false" customHeight="true" outlineLevel="0" collapsed="false">
      <c r="A43" s="119" t="s">
        <v>286</v>
      </c>
      <c r="B43" s="105" t="n">
        <v>50.9</v>
      </c>
      <c r="C43" s="105" t="n">
        <v>12.1</v>
      </c>
      <c r="D43" s="105" t="n">
        <v>38.7</v>
      </c>
      <c r="E43" s="105" t="n">
        <v>20</v>
      </c>
      <c r="F43" s="105" t="n">
        <v>12.7</v>
      </c>
      <c r="G43" s="105" t="n">
        <v>6</v>
      </c>
    </row>
    <row r="44" s="9" customFormat="true" ht="12" hidden="false" customHeight="true" outlineLevel="0" collapsed="false">
      <c r="A44" s="119" t="s">
        <v>287</v>
      </c>
      <c r="B44" s="105" t="n">
        <v>46</v>
      </c>
      <c r="C44" s="105" t="n">
        <v>16</v>
      </c>
      <c r="D44" s="105" t="n">
        <v>30</v>
      </c>
      <c r="E44" s="105" t="n">
        <v>21</v>
      </c>
      <c r="F44" s="105" t="n">
        <v>7.2</v>
      </c>
      <c r="G44" s="120" t="s">
        <v>36</v>
      </c>
    </row>
    <row r="45" s="9" customFormat="true" ht="12" hidden="false" customHeight="true" outlineLevel="0" collapsed="false">
      <c r="A45" s="131" t="s">
        <v>288</v>
      </c>
      <c r="B45" s="105" t="n">
        <v>47.4</v>
      </c>
      <c r="C45" s="105" t="n">
        <v>19.5</v>
      </c>
      <c r="D45" s="105" t="n">
        <v>28</v>
      </c>
      <c r="E45" s="105" t="n">
        <v>23.5</v>
      </c>
      <c r="F45" s="120" t="s">
        <v>36</v>
      </c>
      <c r="G45" s="120" t="s">
        <v>36</v>
      </c>
    </row>
    <row r="46" s="9" customFormat="true" ht="12" hidden="false" customHeight="true" outlineLevel="0" collapsed="false">
      <c r="A46" s="132" t="s">
        <v>289</v>
      </c>
      <c r="B46" s="105" t="n">
        <v>36.8</v>
      </c>
      <c r="C46" s="105" t="n">
        <v>17.8</v>
      </c>
      <c r="D46" s="105" t="n">
        <v>19</v>
      </c>
      <c r="E46" s="105" t="n">
        <v>17</v>
      </c>
      <c r="F46" s="120" t="s">
        <v>36</v>
      </c>
      <c r="G46" s="120" t="s">
        <v>28</v>
      </c>
    </row>
    <row r="47" s="9" customFormat="true" ht="12" hidden="false" customHeight="true" outlineLevel="0" collapsed="false">
      <c r="A47" s="131" t="s">
        <v>293</v>
      </c>
      <c r="B47" s="105" t="n">
        <v>148.4</v>
      </c>
      <c r="C47" s="105" t="n">
        <v>123.3</v>
      </c>
      <c r="D47" s="105" t="n">
        <v>25.1</v>
      </c>
      <c r="E47" s="105" t="n">
        <v>22.3</v>
      </c>
      <c r="F47" s="120" t="s">
        <v>36</v>
      </c>
      <c r="G47" s="120" t="s">
        <v>36</v>
      </c>
    </row>
    <row r="48" s="9" customFormat="true" ht="12" hidden="false" customHeight="true" outlineLevel="0" collapsed="false">
      <c r="A48" s="122" t="s">
        <v>308</v>
      </c>
      <c r="B48" s="101" t="n">
        <v>485.2</v>
      </c>
      <c r="C48" s="101" t="n">
        <v>237.2</v>
      </c>
      <c r="D48" s="101" t="n">
        <v>248.1</v>
      </c>
      <c r="E48" s="101" t="n">
        <v>149.9</v>
      </c>
      <c r="F48" s="101" t="n">
        <v>65.2</v>
      </c>
      <c r="G48" s="101" t="n">
        <v>33</v>
      </c>
    </row>
    <row r="49" s="9" customFormat="true" ht="12" hidden="false" customHeight="true" outlineLevel="0" collapsed="false">
      <c r="A49" s="129"/>
      <c r="B49" s="138"/>
      <c r="C49" s="138"/>
      <c r="D49" s="138"/>
      <c r="E49" s="138"/>
      <c r="F49" s="138"/>
      <c r="G49" s="138"/>
    </row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>
      <c r="B63" s="138"/>
      <c r="C63" s="138"/>
      <c r="D63" s="138"/>
      <c r="E63" s="138"/>
      <c r="F63" s="138"/>
      <c r="G63" s="138"/>
    </row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>
      <c r="A107" s="124"/>
    </row>
    <row r="108" s="9" customFormat="true" ht="12" hidden="false" customHeight="true" outlineLevel="0" collapsed="false"/>
    <row r="109" s="9" customFormat="true" ht="12" hidden="false" customHeight="true" outlineLevel="0" collapsed="false"/>
    <row r="110" s="9" customFormat="true" ht="12" hidden="false" customHeight="true" outlineLevel="0" collapsed="false"/>
    <row r="111" s="9" customFormat="true" ht="12" hidden="false" customHeight="true" outlineLevel="0" collapsed="false"/>
    <row r="112" s="9" customFormat="true" ht="12" hidden="false" customHeight="true" outlineLevel="0" collapsed="false"/>
    <row r="113" s="9" customFormat="true" ht="12" hidden="false" customHeight="true" outlineLevel="0" collapsed="false"/>
    <row r="114" s="9" customFormat="true" ht="12" hidden="false" customHeight="true" outlineLevel="0" collapsed="false"/>
    <row r="115" s="9" customFormat="true" ht="12" hidden="false" customHeight="true" outlineLevel="0" collapsed="false"/>
    <row r="116" s="9" customFormat="true" ht="12" hidden="false" customHeight="true" outlineLevel="0" collapsed="false"/>
    <row r="117" s="9" customFormat="true" ht="12" hidden="false" customHeight="true" outlineLevel="0" collapsed="false"/>
    <row r="118" s="9" customFormat="true" ht="12" hidden="false" customHeight="true" outlineLevel="0" collapsed="false"/>
    <row r="119" s="9" customFormat="true" ht="12" hidden="false" customHeight="true" outlineLevel="0" collapsed="false"/>
    <row r="120" s="9" customFormat="true" ht="12" hidden="false" customHeight="true" outlineLevel="0" collapsed="false"/>
    <row r="121" s="9" customFormat="true" ht="12" hidden="false" customHeight="true" outlineLevel="0" collapsed="false"/>
    <row r="122" s="9" customFormat="true" ht="12" hidden="false" customHeight="true" outlineLevel="0" collapsed="false"/>
    <row r="123" s="9" customFormat="true" ht="12" hidden="false" customHeight="true" outlineLevel="0" collapsed="false"/>
    <row r="124" s="9" customFormat="true" ht="12" hidden="false" customHeight="true" outlineLevel="0" collapsed="false"/>
    <row r="125" s="9" customFormat="true" ht="12" hidden="false" customHeight="true" outlineLevel="0" collapsed="false"/>
    <row r="126" s="9" customFormat="true" ht="12" hidden="false" customHeight="true" outlineLevel="0" collapsed="false"/>
    <row r="127" s="9" customFormat="true" ht="12" hidden="false" customHeight="true" outlineLevel="0" collapsed="false"/>
    <row r="128" s="9" customFormat="true" ht="12" hidden="false" customHeight="true" outlineLevel="0" collapsed="false"/>
    <row r="129" s="9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4" display="2.3 Privathaushalte im Land Brandenburg 2012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5" t="s">
        <v>371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D2" s="92"/>
      <c r="E2" s="92"/>
      <c r="G2" s="92"/>
    </row>
    <row r="3" customFormat="false" ht="12" hidden="false" customHeight="true" outlineLevel="0" collapsed="false">
      <c r="A3" s="93" t="s">
        <v>311</v>
      </c>
      <c r="B3" s="95" t="s">
        <v>312</v>
      </c>
      <c r="C3" s="98" t="s">
        <v>313</v>
      </c>
      <c r="D3" s="98"/>
      <c r="E3" s="98"/>
      <c r="F3" s="98"/>
    </row>
    <row r="4" customFormat="false" ht="12" hidden="false" customHeight="true" outlineLevel="0" collapsed="false">
      <c r="A4" s="93"/>
      <c r="B4" s="95"/>
      <c r="C4" s="147" t="s">
        <v>314</v>
      </c>
      <c r="D4" s="147" t="s">
        <v>315</v>
      </c>
      <c r="E4" s="147" t="s">
        <v>316</v>
      </c>
      <c r="F4" s="114" t="s">
        <v>317</v>
      </c>
    </row>
    <row r="5" customFormat="false" ht="12" hidden="false" customHeight="true" outlineLevel="0" collapsed="false">
      <c r="A5" s="93"/>
      <c r="B5" s="116" t="s">
        <v>277</v>
      </c>
      <c r="C5" s="116"/>
      <c r="D5" s="116"/>
      <c r="E5" s="116"/>
      <c r="F5" s="116"/>
    </row>
    <row r="6" s="9" customFormat="true" ht="12" hidden="false" customHeight="true" outlineLevel="0" collapsed="false"/>
    <row r="7" s="9" customFormat="true" ht="12" hidden="false" customHeight="true" outlineLevel="0" collapsed="false">
      <c r="B7" s="99" t="s">
        <v>259</v>
      </c>
      <c r="C7" s="99"/>
      <c r="D7" s="99"/>
      <c r="E7" s="99"/>
      <c r="F7" s="99"/>
    </row>
    <row r="8" s="9" customFormat="true" ht="12" hidden="false" customHeight="true" outlineLevel="0" collapsed="false">
      <c r="A8" s="148" t="s">
        <v>372</v>
      </c>
      <c r="B8" s="105" t="n">
        <v>51.5</v>
      </c>
      <c r="C8" s="105" t="n">
        <v>50.2</v>
      </c>
      <c r="D8" s="120" t="s">
        <v>36</v>
      </c>
      <c r="E8" s="120" t="s">
        <v>28</v>
      </c>
      <c r="F8" s="120" t="s">
        <v>28</v>
      </c>
    </row>
    <row r="9" s="9" customFormat="true" ht="12" hidden="false" customHeight="true" outlineLevel="0" collapsed="false">
      <c r="A9" s="119" t="s">
        <v>373</v>
      </c>
      <c r="B9" s="105" t="n">
        <v>158.8</v>
      </c>
      <c r="C9" s="105" t="n">
        <v>127.8</v>
      </c>
      <c r="D9" s="105" t="n">
        <v>25.8</v>
      </c>
      <c r="E9" s="105" t="n">
        <v>5.1</v>
      </c>
      <c r="F9" s="120" t="s">
        <v>36</v>
      </c>
    </row>
    <row r="10" s="9" customFormat="true" ht="12" hidden="false" customHeight="true" outlineLevel="0" collapsed="false">
      <c r="A10" s="119" t="s">
        <v>374</v>
      </c>
      <c r="B10" s="105" t="n">
        <v>196.2</v>
      </c>
      <c r="C10" s="105" t="n">
        <v>87.1</v>
      </c>
      <c r="D10" s="105" t="n">
        <v>84.3</v>
      </c>
      <c r="E10" s="105" t="n">
        <v>23.4</v>
      </c>
      <c r="F10" s="120" t="s">
        <v>36</v>
      </c>
    </row>
    <row r="11" s="9" customFormat="true" ht="12" hidden="false" customHeight="true" outlineLevel="0" collapsed="false">
      <c r="A11" s="119" t="s">
        <v>375</v>
      </c>
      <c r="B11" s="105" t="n">
        <v>283.1</v>
      </c>
      <c r="C11" s="105" t="n">
        <v>56.6</v>
      </c>
      <c r="D11" s="105" t="n">
        <v>159.2</v>
      </c>
      <c r="E11" s="105" t="n">
        <v>60.1</v>
      </c>
      <c r="F11" s="105" t="n">
        <v>7.2</v>
      </c>
    </row>
    <row r="12" s="9" customFormat="true" ht="12" hidden="false" customHeight="true" outlineLevel="0" collapsed="false">
      <c r="A12" s="119" t="s">
        <v>376</v>
      </c>
      <c r="B12" s="105" t="n">
        <v>218.5</v>
      </c>
      <c r="C12" s="105" t="n">
        <v>20.6</v>
      </c>
      <c r="D12" s="105" t="n">
        <v>137.1</v>
      </c>
      <c r="E12" s="105" t="n">
        <v>38.6</v>
      </c>
      <c r="F12" s="105" t="n">
        <v>22.2</v>
      </c>
    </row>
    <row r="13" s="9" customFormat="true" ht="12" hidden="false" customHeight="true" outlineLevel="0" collapsed="false">
      <c r="A13" s="119" t="s">
        <v>293</v>
      </c>
      <c r="B13" s="105" t="n">
        <v>352.3</v>
      </c>
      <c r="C13" s="105" t="n">
        <v>15.9</v>
      </c>
      <c r="D13" s="105" t="n">
        <v>175.2</v>
      </c>
      <c r="E13" s="105" t="n">
        <v>33.3</v>
      </c>
      <c r="F13" s="105" t="n">
        <v>127.9</v>
      </c>
    </row>
    <row r="14" s="9" customFormat="true" ht="12" hidden="false" customHeight="true" outlineLevel="0" collapsed="false">
      <c r="A14" s="137" t="s">
        <v>259</v>
      </c>
      <c r="B14" s="101" t="n">
        <v>1260.4</v>
      </c>
      <c r="C14" s="101" t="n">
        <v>358.2</v>
      </c>
      <c r="D14" s="101" t="n">
        <v>582.9</v>
      </c>
      <c r="E14" s="101" t="n">
        <v>160.4</v>
      </c>
      <c r="F14" s="101" t="n">
        <v>158.9</v>
      </c>
    </row>
    <row r="15" s="9" customFormat="true" ht="12" hidden="false" customHeight="true" outlineLevel="0" collapsed="false"/>
    <row r="16" s="9" customFormat="true" ht="12" hidden="false" customHeight="true" outlineLevel="0" collapsed="false">
      <c r="B16" s="99" t="s">
        <v>263</v>
      </c>
      <c r="C16" s="99"/>
      <c r="D16" s="99"/>
      <c r="E16" s="99"/>
      <c r="F16" s="99"/>
    </row>
    <row r="17" s="9" customFormat="true" ht="12" hidden="false" customHeight="true" outlineLevel="0" collapsed="false">
      <c r="A17" s="148" t="s">
        <v>372</v>
      </c>
      <c r="B17" s="105" t="n">
        <v>31.4</v>
      </c>
      <c r="C17" s="105" t="n">
        <v>31.1</v>
      </c>
      <c r="D17" s="120" t="s">
        <v>36</v>
      </c>
      <c r="E17" s="120" t="s">
        <v>28</v>
      </c>
      <c r="F17" s="120" t="s">
        <v>28</v>
      </c>
    </row>
    <row r="18" s="9" customFormat="true" ht="12" hidden="false" customHeight="true" outlineLevel="0" collapsed="false">
      <c r="A18" s="119" t="s">
        <v>373</v>
      </c>
      <c r="B18" s="105" t="n">
        <v>68.6</v>
      </c>
      <c r="C18" s="105" t="n">
        <v>66.1</v>
      </c>
      <c r="D18" s="120" t="s">
        <v>36</v>
      </c>
      <c r="E18" s="120" t="s">
        <v>36</v>
      </c>
      <c r="F18" s="120" t="s">
        <v>28</v>
      </c>
    </row>
    <row r="19" s="9" customFormat="true" ht="12" hidden="false" customHeight="true" outlineLevel="0" collapsed="false">
      <c r="A19" s="119" t="s">
        <v>374</v>
      </c>
      <c r="B19" s="105" t="n">
        <v>57.2</v>
      </c>
      <c r="C19" s="105" t="n">
        <v>43.6</v>
      </c>
      <c r="D19" s="120" t="s">
        <v>36</v>
      </c>
      <c r="E19" s="105" t="n">
        <v>9.6</v>
      </c>
      <c r="F19" s="120" t="s">
        <v>36</v>
      </c>
    </row>
    <row r="20" s="9" customFormat="true" ht="12" hidden="false" customHeight="true" outlineLevel="0" collapsed="false">
      <c r="A20" s="119" t="s">
        <v>375</v>
      </c>
      <c r="B20" s="105" t="n">
        <v>79.3</v>
      </c>
      <c r="C20" s="105" t="n">
        <v>34.9</v>
      </c>
      <c r="D20" s="105" t="n">
        <v>7.5</v>
      </c>
      <c r="E20" s="105" t="n">
        <v>33</v>
      </c>
      <c r="F20" s="120" t="s">
        <v>36</v>
      </c>
    </row>
    <row r="21" s="9" customFormat="true" ht="12" hidden="false" customHeight="true" outlineLevel="0" collapsed="false">
      <c r="A21" s="119" t="s">
        <v>376</v>
      </c>
      <c r="B21" s="105" t="n">
        <v>69</v>
      </c>
      <c r="C21" s="105" t="n">
        <v>17.6</v>
      </c>
      <c r="D21" s="105" t="n">
        <v>7.9</v>
      </c>
      <c r="E21" s="105" t="n">
        <v>27.7</v>
      </c>
      <c r="F21" s="105" t="n">
        <v>15.8</v>
      </c>
    </row>
    <row r="22" s="9" customFormat="true" ht="12" hidden="false" customHeight="true" outlineLevel="0" collapsed="false">
      <c r="A22" s="119" t="s">
        <v>293</v>
      </c>
      <c r="B22" s="105" t="n">
        <v>164.4</v>
      </c>
      <c r="C22" s="105" t="n">
        <v>14.7</v>
      </c>
      <c r="D22" s="105" t="n">
        <v>6.2</v>
      </c>
      <c r="E22" s="105" t="n">
        <v>30</v>
      </c>
      <c r="F22" s="105" t="n">
        <v>113.5</v>
      </c>
    </row>
    <row r="23" s="9" customFormat="true" ht="12" hidden="false" customHeight="true" outlineLevel="0" collapsed="false">
      <c r="A23" s="137" t="s">
        <v>308</v>
      </c>
      <c r="B23" s="101" t="n">
        <v>470</v>
      </c>
      <c r="C23" s="101" t="n">
        <v>208</v>
      </c>
      <c r="D23" s="101" t="n">
        <v>26.3</v>
      </c>
      <c r="E23" s="101" t="n">
        <v>101.9</v>
      </c>
      <c r="F23" s="101" t="n">
        <v>133.8</v>
      </c>
    </row>
    <row r="24" s="9" customFormat="true" ht="12" hidden="false" customHeight="true" outlineLevel="0" collapsed="false"/>
    <row r="25" s="9" customFormat="true" ht="12" hidden="false" customHeight="true" outlineLevel="0" collapsed="false">
      <c r="B25" s="99" t="s">
        <v>264</v>
      </c>
      <c r="C25" s="99"/>
      <c r="D25" s="99"/>
      <c r="E25" s="99"/>
      <c r="F25" s="99"/>
    </row>
    <row r="26" s="9" customFormat="true" ht="12" hidden="false" customHeight="true" outlineLevel="0" collapsed="false">
      <c r="A26" s="148" t="s">
        <v>372</v>
      </c>
      <c r="B26" s="105" t="n">
        <v>20.1</v>
      </c>
      <c r="C26" s="105" t="n">
        <v>19.1</v>
      </c>
      <c r="D26" s="120" t="s">
        <v>36</v>
      </c>
      <c r="E26" s="120" t="s">
        <v>28</v>
      </c>
      <c r="F26" s="120" t="s">
        <v>28</v>
      </c>
    </row>
    <row r="27" s="9" customFormat="true" ht="12" hidden="false" customHeight="true" outlineLevel="0" collapsed="false">
      <c r="A27" s="119" t="s">
        <v>373</v>
      </c>
      <c r="B27" s="105" t="n">
        <v>90.2</v>
      </c>
      <c r="C27" s="105" t="n">
        <v>61.7</v>
      </c>
      <c r="D27" s="105" t="n">
        <v>24.9</v>
      </c>
      <c r="E27" s="120" t="s">
        <v>36</v>
      </c>
      <c r="F27" s="120" t="s">
        <v>36</v>
      </c>
    </row>
    <row r="28" s="9" customFormat="true" ht="12" hidden="false" customHeight="true" outlineLevel="0" collapsed="false">
      <c r="A28" s="119" t="s">
        <v>374</v>
      </c>
      <c r="B28" s="105" t="n">
        <v>138.9</v>
      </c>
      <c r="C28" s="105" t="n">
        <v>43.5</v>
      </c>
      <c r="D28" s="105" t="n">
        <v>80.8</v>
      </c>
      <c r="E28" s="105" t="n">
        <v>13.8</v>
      </c>
      <c r="F28" s="120" t="s">
        <v>36</v>
      </c>
    </row>
    <row r="29" s="9" customFormat="true" ht="12" hidden="false" customHeight="true" outlineLevel="0" collapsed="false">
      <c r="A29" s="119" t="s">
        <v>375</v>
      </c>
      <c r="B29" s="105" t="n">
        <v>203.8</v>
      </c>
      <c r="C29" s="105" t="n">
        <v>21.7</v>
      </c>
      <c r="D29" s="105" t="n">
        <v>151.7</v>
      </c>
      <c r="E29" s="105" t="n">
        <v>27.1</v>
      </c>
      <c r="F29" s="120" t="s">
        <v>36</v>
      </c>
    </row>
    <row r="30" s="9" customFormat="true" ht="12" hidden="false" customHeight="true" outlineLevel="0" collapsed="false">
      <c r="A30" s="119" t="s">
        <v>376</v>
      </c>
      <c r="B30" s="105" t="n">
        <v>149.5</v>
      </c>
      <c r="C30" s="120" t="s">
        <v>36</v>
      </c>
      <c r="D30" s="105" t="n">
        <v>129.2</v>
      </c>
      <c r="E30" s="105" t="n">
        <v>10.8</v>
      </c>
      <c r="F30" s="105" t="n">
        <v>6.4</v>
      </c>
    </row>
    <row r="31" s="9" customFormat="true" ht="12" hidden="false" customHeight="true" outlineLevel="0" collapsed="false">
      <c r="A31" s="119" t="s">
        <v>293</v>
      </c>
      <c r="B31" s="105" t="n">
        <v>187.9</v>
      </c>
      <c r="C31" s="120" t="s">
        <v>36</v>
      </c>
      <c r="D31" s="105" t="n">
        <v>168.9</v>
      </c>
      <c r="E31" s="120" t="s">
        <v>36</v>
      </c>
      <c r="F31" s="105" t="n">
        <v>14.4</v>
      </c>
    </row>
    <row r="32" s="9" customFormat="true" ht="12" hidden="false" customHeight="true" outlineLevel="0" collapsed="false">
      <c r="A32" s="137" t="s">
        <v>308</v>
      </c>
      <c r="B32" s="101" t="n">
        <v>790.4</v>
      </c>
      <c r="C32" s="101" t="n">
        <v>150.2</v>
      </c>
      <c r="D32" s="101" t="n">
        <v>556.6</v>
      </c>
      <c r="E32" s="101" t="n">
        <v>58.5</v>
      </c>
      <c r="F32" s="101" t="n">
        <v>25</v>
      </c>
    </row>
    <row r="33" s="9" customFormat="true" ht="12" hidden="false" customHeight="true" outlineLevel="0" collapsed="false">
      <c r="B33" s="138"/>
      <c r="C33" s="138"/>
      <c r="D33" s="138"/>
      <c r="E33" s="138"/>
      <c r="F33" s="138"/>
    </row>
    <row r="34" s="9" customFormat="true" ht="12" hidden="false" customHeight="true" outlineLevel="0" collapsed="false"/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>
      <c r="B42" s="138"/>
      <c r="C42" s="138"/>
      <c r="D42" s="138"/>
      <c r="E42" s="138"/>
      <c r="F42" s="138"/>
    </row>
    <row r="43" s="14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>
      <c r="A86" s="124"/>
    </row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9" display="2.4 Privathaushalte im Land Brandenburg 2012 nach Haushaltsgröße, &#10;      Altersgruppen und Familienstand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125" t="s">
        <v>377</v>
      </c>
      <c r="B1" s="125"/>
      <c r="C1" s="125"/>
      <c r="D1" s="125"/>
      <c r="E1" s="125"/>
    </row>
    <row r="2" customFormat="false" ht="12" hidden="false" customHeight="true" outlineLevel="0" collapsed="false">
      <c r="A2" s="91"/>
      <c r="D2" s="92"/>
    </row>
    <row r="3" customFormat="false" ht="12" hidden="false" customHeight="true" outlineLevel="0" collapsed="false">
      <c r="A3" s="93" t="s">
        <v>311</v>
      </c>
      <c r="B3" s="95" t="s">
        <v>312</v>
      </c>
      <c r="C3" s="116" t="s">
        <v>378</v>
      </c>
      <c r="D3" s="116"/>
      <c r="E3" s="116"/>
    </row>
    <row r="4" customFormat="false" ht="12" hidden="false" customHeight="true" outlineLevel="0" collapsed="false">
      <c r="A4" s="93"/>
      <c r="B4" s="95"/>
      <c r="C4" s="94" t="s">
        <v>379</v>
      </c>
      <c r="D4" s="94"/>
      <c r="E4" s="98" t="s">
        <v>380</v>
      </c>
    </row>
    <row r="5" customFormat="false" ht="12" hidden="false" customHeight="true" outlineLevel="0" collapsed="false">
      <c r="A5" s="93"/>
      <c r="B5" s="95"/>
      <c r="C5" s="147" t="s">
        <v>381</v>
      </c>
      <c r="D5" s="147" t="s">
        <v>382</v>
      </c>
      <c r="E5" s="98"/>
    </row>
    <row r="6" customFormat="false" ht="12" hidden="false" customHeight="true" outlineLevel="0" collapsed="false">
      <c r="A6" s="93"/>
      <c r="B6" s="116" t="s">
        <v>277</v>
      </c>
      <c r="C6" s="116"/>
      <c r="D6" s="116"/>
      <c r="E6" s="116"/>
    </row>
    <row r="7" s="9" customFormat="true" ht="12" hidden="false" customHeight="true" outlineLevel="0" collapsed="false"/>
    <row r="8" s="9" customFormat="true" ht="12" hidden="false" customHeight="true" outlineLevel="0" collapsed="false">
      <c r="B8" s="99" t="s">
        <v>259</v>
      </c>
      <c r="C8" s="99"/>
      <c r="D8" s="99"/>
      <c r="E8" s="99"/>
    </row>
    <row r="9" s="9" customFormat="true" ht="12" hidden="false" customHeight="true" outlineLevel="0" collapsed="false">
      <c r="A9" s="148" t="s">
        <v>372</v>
      </c>
      <c r="B9" s="105" t="n">
        <v>51.5</v>
      </c>
      <c r="C9" s="105" t="n">
        <v>35.9</v>
      </c>
      <c r="D9" s="105" t="n">
        <v>6.1</v>
      </c>
      <c r="E9" s="105" t="n">
        <v>9.5</v>
      </c>
      <c r="F9" s="0"/>
      <c r="G9" s="0"/>
      <c r="H9" s="0"/>
      <c r="I9" s="0"/>
    </row>
    <row r="10" s="9" customFormat="true" ht="12" hidden="false" customHeight="true" outlineLevel="0" collapsed="false">
      <c r="A10" s="119" t="s">
        <v>373</v>
      </c>
      <c r="B10" s="105" t="n">
        <v>158.8</v>
      </c>
      <c r="C10" s="105" t="n">
        <v>133.4</v>
      </c>
      <c r="D10" s="105" t="n">
        <v>13.2</v>
      </c>
      <c r="E10" s="105" t="n">
        <v>12.3</v>
      </c>
      <c r="F10" s="0"/>
      <c r="G10" s="0"/>
      <c r="H10" s="0"/>
      <c r="I10" s="0"/>
    </row>
    <row r="11" s="9" customFormat="true" ht="12" hidden="false" customHeight="true" outlineLevel="0" collapsed="false">
      <c r="A11" s="119" t="s">
        <v>374</v>
      </c>
      <c r="B11" s="105" t="n">
        <v>196.2</v>
      </c>
      <c r="C11" s="105" t="n">
        <v>173.6</v>
      </c>
      <c r="D11" s="105" t="n">
        <v>10.6</v>
      </c>
      <c r="E11" s="105" t="n">
        <v>11.9</v>
      </c>
      <c r="F11" s="0"/>
      <c r="G11" s="0"/>
      <c r="H11" s="0"/>
      <c r="I11" s="0"/>
    </row>
    <row r="12" s="9" customFormat="true" ht="12" hidden="false" customHeight="true" outlineLevel="0" collapsed="false">
      <c r="A12" s="119" t="s">
        <v>375</v>
      </c>
      <c r="B12" s="105" t="n">
        <v>283.1</v>
      </c>
      <c r="C12" s="105" t="n">
        <v>246.1</v>
      </c>
      <c r="D12" s="105" t="n">
        <v>15.3</v>
      </c>
      <c r="E12" s="105" t="n">
        <v>21.7</v>
      </c>
      <c r="F12" s="0"/>
      <c r="G12" s="0"/>
      <c r="H12" s="0"/>
      <c r="I12" s="0"/>
    </row>
    <row r="13" s="9" customFormat="true" ht="12" hidden="false" customHeight="true" outlineLevel="0" collapsed="false">
      <c r="A13" s="119" t="s">
        <v>376</v>
      </c>
      <c r="B13" s="105" t="n">
        <v>218.5</v>
      </c>
      <c r="C13" s="105" t="n">
        <v>152</v>
      </c>
      <c r="D13" s="105" t="n">
        <v>12.7</v>
      </c>
      <c r="E13" s="105" t="n">
        <v>53.7</v>
      </c>
      <c r="F13" s="0"/>
      <c r="G13" s="0"/>
      <c r="H13" s="0"/>
      <c r="I13" s="0"/>
    </row>
    <row r="14" s="9" customFormat="true" ht="12" hidden="false" customHeight="true" outlineLevel="0" collapsed="false">
      <c r="A14" s="119" t="s">
        <v>293</v>
      </c>
      <c r="B14" s="105" t="n">
        <v>352.3</v>
      </c>
      <c r="C14" s="105" t="n">
        <v>11.8</v>
      </c>
      <c r="D14" s="120" t="s">
        <v>36</v>
      </c>
      <c r="E14" s="105" t="n">
        <v>340.2</v>
      </c>
      <c r="F14" s="0"/>
      <c r="G14" s="0"/>
      <c r="H14" s="0"/>
      <c r="I14" s="0"/>
    </row>
    <row r="15" s="9" customFormat="true" ht="12" hidden="false" customHeight="true" outlineLevel="0" collapsed="false">
      <c r="A15" s="137" t="s">
        <v>259</v>
      </c>
      <c r="B15" s="101" t="n">
        <v>1260.4</v>
      </c>
      <c r="C15" s="101" t="n">
        <v>752.8</v>
      </c>
      <c r="D15" s="101" t="n">
        <v>58.1</v>
      </c>
      <c r="E15" s="101" t="n">
        <v>449.4</v>
      </c>
      <c r="F15" s="0"/>
      <c r="G15" s="0"/>
      <c r="H15" s="0"/>
      <c r="I15" s="0"/>
    </row>
    <row r="16" s="9" customFormat="true" ht="12" hidden="false" customHeight="true" outlineLevel="0" collapsed="false">
      <c r="F16" s="0"/>
      <c r="G16" s="0"/>
      <c r="H16" s="0"/>
      <c r="I16" s="0"/>
    </row>
    <row r="17" s="9" customFormat="true" ht="12" hidden="false" customHeight="true" outlineLevel="0" collapsed="false">
      <c r="B17" s="99" t="s">
        <v>263</v>
      </c>
      <c r="C17" s="99"/>
      <c r="D17" s="99"/>
      <c r="E17" s="99"/>
    </row>
    <row r="18" s="9" customFormat="true" ht="12" hidden="false" customHeight="true" outlineLevel="0" collapsed="false">
      <c r="A18" s="148" t="s">
        <v>372</v>
      </c>
      <c r="B18" s="105" t="n">
        <v>31.4</v>
      </c>
      <c r="C18" s="105" t="n">
        <v>20.4</v>
      </c>
      <c r="D18" s="105" t="n">
        <v>5.1</v>
      </c>
      <c r="E18" s="105" t="n">
        <v>5.8</v>
      </c>
    </row>
    <row r="19" s="9" customFormat="true" ht="12" hidden="false" customHeight="true" outlineLevel="0" collapsed="false">
      <c r="A19" s="119" t="s">
        <v>373</v>
      </c>
      <c r="B19" s="105" t="n">
        <v>68.6</v>
      </c>
      <c r="C19" s="105" t="n">
        <v>56.1</v>
      </c>
      <c r="D19" s="105" t="n">
        <v>7.7</v>
      </c>
      <c r="E19" s="120" t="s">
        <v>36</v>
      </c>
    </row>
    <row r="20" s="9" customFormat="true" ht="12" hidden="false" customHeight="true" outlineLevel="0" collapsed="false">
      <c r="A20" s="119" t="s">
        <v>374</v>
      </c>
      <c r="B20" s="105" t="n">
        <v>57.2</v>
      </c>
      <c r="C20" s="105" t="n">
        <v>44.6</v>
      </c>
      <c r="D20" s="105" t="n">
        <v>5.8</v>
      </c>
      <c r="E20" s="105" t="n">
        <v>6.9</v>
      </c>
    </row>
    <row r="21" s="9" customFormat="true" ht="12" hidden="false" customHeight="true" outlineLevel="0" collapsed="false">
      <c r="A21" s="119" t="s">
        <v>375</v>
      </c>
      <c r="B21" s="105" t="n">
        <v>79.3</v>
      </c>
      <c r="C21" s="105" t="n">
        <v>56.4</v>
      </c>
      <c r="D21" s="105" t="n">
        <v>9.3</v>
      </c>
      <c r="E21" s="105" t="n">
        <v>13.5</v>
      </c>
    </row>
    <row r="22" s="9" customFormat="true" ht="12" hidden="false" customHeight="true" outlineLevel="0" collapsed="false">
      <c r="A22" s="119" t="s">
        <v>376</v>
      </c>
      <c r="B22" s="105" t="n">
        <v>69</v>
      </c>
      <c r="C22" s="105" t="n">
        <v>36.3</v>
      </c>
      <c r="D22" s="105" t="n">
        <v>7.1</v>
      </c>
      <c r="E22" s="105" t="n">
        <v>25.6</v>
      </c>
    </row>
    <row r="23" s="9" customFormat="true" ht="12" hidden="false" customHeight="true" outlineLevel="0" collapsed="false">
      <c r="A23" s="119" t="s">
        <v>293</v>
      </c>
      <c r="B23" s="105" t="n">
        <v>164.4</v>
      </c>
      <c r="C23" s="120" t="s">
        <v>36</v>
      </c>
      <c r="D23" s="120" t="s">
        <v>28</v>
      </c>
      <c r="E23" s="105" t="n">
        <v>160.9</v>
      </c>
    </row>
    <row r="24" s="9" customFormat="true" ht="12" hidden="false" customHeight="true" outlineLevel="0" collapsed="false">
      <c r="A24" s="137" t="s">
        <v>308</v>
      </c>
      <c r="B24" s="101" t="n">
        <v>470</v>
      </c>
      <c r="C24" s="101" t="n">
        <v>217.3</v>
      </c>
      <c r="D24" s="101" t="n">
        <v>35</v>
      </c>
      <c r="E24" s="101" t="n">
        <v>217.6</v>
      </c>
    </row>
    <row r="25" s="9" customFormat="true" ht="12" hidden="false" customHeight="true" outlineLevel="0" collapsed="false">
      <c r="B25" s="138"/>
      <c r="C25" s="138"/>
      <c r="D25" s="138"/>
      <c r="E25" s="138"/>
    </row>
    <row r="26" s="9" customFormat="true" ht="12" hidden="false" customHeight="true" outlineLevel="0" collapsed="false">
      <c r="B26" s="99" t="s">
        <v>264</v>
      </c>
      <c r="C26" s="99"/>
      <c r="D26" s="99"/>
      <c r="E26" s="99"/>
    </row>
    <row r="27" s="9" customFormat="true" ht="12" hidden="false" customHeight="true" outlineLevel="0" collapsed="false">
      <c r="A27" s="148" t="s">
        <v>372</v>
      </c>
      <c r="B27" s="105" t="n">
        <v>20.1</v>
      </c>
      <c r="C27" s="105" t="n">
        <v>15.4</v>
      </c>
      <c r="D27" s="120" t="s">
        <v>36</v>
      </c>
      <c r="E27" s="120" t="s">
        <v>36</v>
      </c>
    </row>
    <row r="28" s="9" customFormat="true" ht="12" hidden="false" customHeight="true" outlineLevel="0" collapsed="false">
      <c r="A28" s="119" t="s">
        <v>373</v>
      </c>
      <c r="B28" s="105" t="n">
        <v>90.2</v>
      </c>
      <c r="C28" s="105" t="n">
        <v>77.2</v>
      </c>
      <c r="D28" s="105" t="n">
        <v>5.5</v>
      </c>
      <c r="E28" s="105" t="n">
        <v>7.5</v>
      </c>
    </row>
    <row r="29" s="9" customFormat="true" ht="12" hidden="false" customHeight="true" outlineLevel="0" collapsed="false">
      <c r="A29" s="119" t="s">
        <v>374</v>
      </c>
      <c r="B29" s="105" t="n">
        <v>138.9</v>
      </c>
      <c r="C29" s="105" t="n">
        <v>129</v>
      </c>
      <c r="D29" s="120" t="s">
        <v>36</v>
      </c>
      <c r="E29" s="105" t="n">
        <v>5.1</v>
      </c>
    </row>
    <row r="30" s="9" customFormat="true" ht="12" hidden="false" customHeight="true" outlineLevel="0" collapsed="false">
      <c r="A30" s="119" t="s">
        <v>375</v>
      </c>
      <c r="B30" s="105" t="n">
        <v>203.8</v>
      </c>
      <c r="C30" s="105" t="n">
        <v>189.7</v>
      </c>
      <c r="D30" s="105" t="n">
        <v>6</v>
      </c>
      <c r="E30" s="105" t="n">
        <v>8.2</v>
      </c>
    </row>
    <row r="31" s="9" customFormat="true" ht="12" hidden="false" customHeight="true" outlineLevel="0" collapsed="false">
      <c r="A31" s="119" t="s">
        <v>376</v>
      </c>
      <c r="B31" s="105" t="n">
        <v>149.5</v>
      </c>
      <c r="C31" s="105" t="n">
        <v>115.8</v>
      </c>
      <c r="D31" s="105" t="n">
        <v>5.6</v>
      </c>
      <c r="E31" s="105" t="n">
        <v>28</v>
      </c>
    </row>
    <row r="32" s="9" customFormat="true" ht="12" hidden="false" customHeight="true" outlineLevel="0" collapsed="false">
      <c r="A32" s="119" t="s">
        <v>293</v>
      </c>
      <c r="B32" s="105" t="n">
        <v>187.9</v>
      </c>
      <c r="C32" s="105" t="n">
        <v>8.3</v>
      </c>
      <c r="D32" s="120" t="s">
        <v>36</v>
      </c>
      <c r="E32" s="105" t="n">
        <v>179.3</v>
      </c>
    </row>
    <row r="33" s="9" customFormat="true" ht="12" hidden="false" customHeight="true" outlineLevel="0" collapsed="false">
      <c r="A33" s="137" t="s">
        <v>308</v>
      </c>
      <c r="B33" s="101" t="n">
        <v>790.4</v>
      </c>
      <c r="C33" s="101" t="n">
        <v>535.5</v>
      </c>
      <c r="D33" s="101" t="n">
        <v>23.1</v>
      </c>
      <c r="E33" s="101" t="n">
        <v>231.8</v>
      </c>
    </row>
    <row r="34" s="9" customFormat="true" ht="12" hidden="false" customHeight="true" outlineLevel="0" collapsed="false">
      <c r="B34" s="138"/>
      <c r="C34" s="138"/>
      <c r="D34" s="138"/>
      <c r="E34" s="138"/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>
      <c r="B43" s="138"/>
      <c r="C43" s="138"/>
      <c r="D43" s="138"/>
      <c r="E43" s="138"/>
    </row>
    <row r="44" s="14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>
      <c r="A87" s="124"/>
    </row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s="9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E4" display="2.5 Privathaushalte im Land Brandenburg 2012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0" width="8.85"/>
    <col collapsed="false" customWidth="true" hidden="false" outlineLevel="0" max="10" min="4" style="0" width="7.42"/>
  </cols>
  <sheetData>
    <row r="1" customFormat="false" ht="36" hidden="false" customHeight="true" outlineLevel="0" collapsed="false">
      <c r="A1" s="125" t="s">
        <v>383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91"/>
      <c r="B2" s="91"/>
      <c r="H2" s="92"/>
      <c r="I2" s="92"/>
      <c r="K2" s="92"/>
    </row>
    <row r="3" customFormat="false" ht="12" hidden="false" customHeight="true" outlineLevel="0" collapsed="false">
      <c r="A3" s="93" t="s">
        <v>384</v>
      </c>
      <c r="B3" s="93"/>
      <c r="C3" s="95" t="s">
        <v>312</v>
      </c>
      <c r="D3" s="116" t="s">
        <v>341</v>
      </c>
      <c r="E3" s="116"/>
      <c r="F3" s="116"/>
      <c r="G3" s="116"/>
      <c r="H3" s="116"/>
      <c r="I3" s="116"/>
      <c r="J3" s="116"/>
    </row>
    <row r="4" customFormat="false" ht="12" hidden="false" customHeight="true" outlineLevel="0" collapsed="false">
      <c r="A4" s="93"/>
      <c r="B4" s="93"/>
      <c r="C4" s="95"/>
      <c r="D4" s="141" t="s">
        <v>342</v>
      </c>
      <c r="E4" s="141" t="s">
        <v>343</v>
      </c>
      <c r="F4" s="141" t="s">
        <v>344</v>
      </c>
      <c r="G4" s="141" t="s">
        <v>345</v>
      </c>
      <c r="H4" s="141" t="s">
        <v>346</v>
      </c>
      <c r="I4" s="141" t="s">
        <v>385</v>
      </c>
      <c r="J4" s="150" t="s">
        <v>386</v>
      </c>
    </row>
    <row r="5" customFormat="false" ht="12" hidden="false" customHeight="true" outlineLevel="0" collapsed="false">
      <c r="A5" s="93"/>
      <c r="B5" s="93"/>
      <c r="C5" s="95"/>
      <c r="D5" s="95"/>
      <c r="E5" s="95"/>
      <c r="F5" s="95"/>
      <c r="G5" s="95"/>
      <c r="H5" s="95"/>
      <c r="I5" s="95"/>
      <c r="J5" s="150"/>
    </row>
    <row r="6" customFormat="false" ht="12" hidden="false" customHeight="true" outlineLevel="0" collapsed="false">
      <c r="A6" s="93"/>
      <c r="B6" s="93"/>
      <c r="C6" s="95"/>
      <c r="D6" s="141"/>
      <c r="E6" s="141"/>
      <c r="F6" s="141"/>
      <c r="G6" s="141"/>
      <c r="H6" s="141"/>
      <c r="I6" s="141"/>
      <c r="J6" s="150"/>
    </row>
    <row r="7" customFormat="false" ht="12" hidden="false" customHeight="true" outlineLevel="0" collapsed="false">
      <c r="A7" s="93"/>
      <c r="B7" s="93"/>
      <c r="C7" s="116" t="s">
        <v>277</v>
      </c>
      <c r="D7" s="116"/>
      <c r="E7" s="116"/>
      <c r="F7" s="116"/>
      <c r="G7" s="116"/>
      <c r="H7" s="116"/>
      <c r="I7" s="116"/>
      <c r="J7" s="116"/>
    </row>
    <row r="8" s="9" customFormat="true" ht="12" hidden="false" customHeight="true" outlineLevel="0" collapsed="false">
      <c r="C8" s="151"/>
      <c r="D8" s="151"/>
      <c r="E8" s="151"/>
      <c r="F8" s="151"/>
      <c r="G8" s="151"/>
      <c r="H8" s="151"/>
      <c r="I8" s="152"/>
      <c r="J8" s="153"/>
    </row>
    <row r="9" s="9" customFormat="true" ht="12" hidden="false" customHeight="true" outlineLevel="0" collapsed="false">
      <c r="A9" s="154"/>
      <c r="C9" s="99" t="s">
        <v>387</v>
      </c>
      <c r="D9" s="99"/>
      <c r="E9" s="99"/>
      <c r="F9" s="99"/>
      <c r="G9" s="99"/>
      <c r="H9" s="99"/>
      <c r="I9" s="99"/>
      <c r="J9" s="99"/>
    </row>
    <row r="10" s="9" customFormat="true" ht="12" hidden="false" customHeight="true" outlineLevel="0" collapsed="false">
      <c r="A10" s="148" t="s">
        <v>372</v>
      </c>
      <c r="B10" s="155" t="s">
        <v>388</v>
      </c>
      <c r="C10" s="105" t="n">
        <v>28.8</v>
      </c>
      <c r="D10" s="120" t="s">
        <v>36</v>
      </c>
      <c r="E10" s="105" t="n">
        <v>5.1</v>
      </c>
      <c r="F10" s="105" t="n">
        <v>5</v>
      </c>
      <c r="G10" s="120" t="s">
        <v>36</v>
      </c>
      <c r="H10" s="120" t="s">
        <v>36</v>
      </c>
      <c r="I10" s="105" t="n">
        <v>7.2</v>
      </c>
      <c r="J10" s="120" t="s">
        <v>36</v>
      </c>
    </row>
    <row r="11" s="9" customFormat="true" ht="12" hidden="false" customHeight="true" outlineLevel="0" collapsed="false">
      <c r="A11" s="155"/>
      <c r="B11" s="155" t="s">
        <v>389</v>
      </c>
      <c r="C11" s="105" t="n">
        <v>22.6</v>
      </c>
      <c r="D11" s="120" t="s">
        <v>36</v>
      </c>
      <c r="E11" s="105" t="n">
        <v>6.6</v>
      </c>
      <c r="F11" s="105" t="n">
        <v>6.2</v>
      </c>
      <c r="G11" s="120" t="s">
        <v>36</v>
      </c>
      <c r="H11" s="120" t="s">
        <v>36</v>
      </c>
      <c r="I11" s="120" t="s">
        <v>36</v>
      </c>
      <c r="J11" s="120" t="s">
        <v>36</v>
      </c>
    </row>
    <row r="12" s="9" customFormat="true" ht="12" hidden="false" customHeight="true" outlineLevel="0" collapsed="false">
      <c r="A12" s="155"/>
      <c r="B12" s="155" t="s">
        <v>390</v>
      </c>
      <c r="C12" s="105" t="n">
        <v>51.5</v>
      </c>
      <c r="D12" s="105" t="n">
        <v>8.3</v>
      </c>
      <c r="E12" s="105" t="n">
        <v>11.7</v>
      </c>
      <c r="F12" s="105" t="n">
        <v>11.2</v>
      </c>
      <c r="G12" s="120" t="s">
        <v>36</v>
      </c>
      <c r="H12" s="105" t="n">
        <v>5.6</v>
      </c>
      <c r="I12" s="105" t="n">
        <v>9.4</v>
      </c>
      <c r="J12" s="120" t="s">
        <v>36</v>
      </c>
    </row>
    <row r="13" s="9" customFormat="true" ht="12" hidden="false" customHeight="true" outlineLevel="0" collapsed="false">
      <c r="A13" s="155"/>
      <c r="B13" s="155"/>
      <c r="C13" s="105"/>
      <c r="D13" s="105"/>
      <c r="E13" s="105"/>
      <c r="F13" s="105"/>
      <c r="G13" s="105"/>
      <c r="H13" s="105"/>
      <c r="I13" s="105"/>
      <c r="J13" s="105"/>
    </row>
    <row r="14" s="9" customFormat="true" ht="12" hidden="false" customHeight="true" outlineLevel="0" collapsed="false">
      <c r="A14" s="148" t="s">
        <v>391</v>
      </c>
      <c r="B14" s="155" t="s">
        <v>388</v>
      </c>
      <c r="C14" s="105" t="n">
        <v>221.9</v>
      </c>
      <c r="D14" s="105" t="n">
        <v>10.5</v>
      </c>
      <c r="E14" s="105" t="n">
        <v>21.7</v>
      </c>
      <c r="F14" s="105" t="n">
        <v>28.7</v>
      </c>
      <c r="G14" s="105" t="n">
        <v>16</v>
      </c>
      <c r="H14" s="105" t="n">
        <v>29.1</v>
      </c>
      <c r="I14" s="105" t="n">
        <v>112.2</v>
      </c>
      <c r="J14" s="120" t="s">
        <v>36</v>
      </c>
    </row>
    <row r="15" s="9" customFormat="true" ht="12" hidden="false" customHeight="true" outlineLevel="0" collapsed="false">
      <c r="A15" s="148"/>
      <c r="B15" s="155" t="s">
        <v>389</v>
      </c>
      <c r="C15" s="105" t="n">
        <v>133</v>
      </c>
      <c r="D15" s="120" t="s">
        <v>36</v>
      </c>
      <c r="E15" s="105" t="n">
        <v>14.8</v>
      </c>
      <c r="F15" s="105" t="n">
        <v>27.7</v>
      </c>
      <c r="G15" s="105" t="n">
        <v>11.5</v>
      </c>
      <c r="H15" s="105" t="n">
        <v>20</v>
      </c>
      <c r="I15" s="105" t="n">
        <v>54.9</v>
      </c>
      <c r="J15" s="120" t="s">
        <v>36</v>
      </c>
    </row>
    <row r="16" s="9" customFormat="true" ht="12" hidden="false" customHeight="true" outlineLevel="0" collapsed="false">
      <c r="A16" s="148"/>
      <c r="B16" s="155" t="s">
        <v>390</v>
      </c>
      <c r="C16" s="105" t="n">
        <v>355</v>
      </c>
      <c r="D16" s="105" t="n">
        <v>13.6</v>
      </c>
      <c r="E16" s="105" t="n">
        <v>36.5</v>
      </c>
      <c r="F16" s="105" t="n">
        <v>56.4</v>
      </c>
      <c r="G16" s="105" t="n">
        <v>27.4</v>
      </c>
      <c r="H16" s="105" t="n">
        <v>49.1</v>
      </c>
      <c r="I16" s="105" t="n">
        <v>167.1</v>
      </c>
      <c r="J16" s="120" t="s">
        <v>36</v>
      </c>
    </row>
    <row r="17" s="9" customFormat="true" ht="12" hidden="false" customHeight="true" outlineLevel="0" collapsed="false">
      <c r="A17" s="148"/>
      <c r="B17" s="155"/>
      <c r="C17" s="105"/>
      <c r="D17" s="105"/>
      <c r="E17" s="105"/>
      <c r="F17" s="105"/>
      <c r="G17" s="105"/>
      <c r="H17" s="105"/>
      <c r="I17" s="105"/>
      <c r="J17" s="105"/>
    </row>
    <row r="18" s="9" customFormat="true" ht="12" hidden="false" customHeight="true" outlineLevel="0" collapsed="false">
      <c r="A18" s="148" t="s">
        <v>392</v>
      </c>
      <c r="B18" s="155" t="s">
        <v>388</v>
      </c>
      <c r="C18" s="105" t="n">
        <v>320.5</v>
      </c>
      <c r="D18" s="105" t="n">
        <v>10.7</v>
      </c>
      <c r="E18" s="105" t="n">
        <v>32.1</v>
      </c>
      <c r="F18" s="105" t="n">
        <v>30.8</v>
      </c>
      <c r="G18" s="105" t="n">
        <v>15.2</v>
      </c>
      <c r="H18" s="105" t="n">
        <v>40.7</v>
      </c>
      <c r="I18" s="105" t="n">
        <v>184.6</v>
      </c>
      <c r="J18" s="105" t="n">
        <v>6.4</v>
      </c>
    </row>
    <row r="19" s="9" customFormat="true" ht="12" hidden="false" customHeight="true" outlineLevel="0" collapsed="false">
      <c r="A19" s="148"/>
      <c r="B19" s="155" t="s">
        <v>389</v>
      </c>
      <c r="C19" s="105" t="n">
        <v>181.1</v>
      </c>
      <c r="D19" s="120" t="s">
        <v>36</v>
      </c>
      <c r="E19" s="105" t="n">
        <v>24</v>
      </c>
      <c r="F19" s="105" t="n">
        <v>28</v>
      </c>
      <c r="G19" s="105" t="n">
        <v>11.9</v>
      </c>
      <c r="H19" s="105" t="n">
        <v>24.4</v>
      </c>
      <c r="I19" s="105" t="n">
        <v>86.9</v>
      </c>
      <c r="J19" s="120" t="s">
        <v>36</v>
      </c>
    </row>
    <row r="20" s="9" customFormat="true" ht="12" hidden="false" customHeight="true" outlineLevel="0" collapsed="false">
      <c r="A20" s="148"/>
      <c r="B20" s="155" t="s">
        <v>390</v>
      </c>
      <c r="C20" s="105" t="n">
        <v>501.6</v>
      </c>
      <c r="D20" s="105" t="n">
        <v>14.8</v>
      </c>
      <c r="E20" s="105" t="n">
        <v>56.1</v>
      </c>
      <c r="F20" s="105" t="n">
        <v>58.9</v>
      </c>
      <c r="G20" s="105" t="n">
        <v>27.1</v>
      </c>
      <c r="H20" s="105" t="n">
        <v>65.1</v>
      </c>
      <c r="I20" s="105" t="n">
        <v>271.5</v>
      </c>
      <c r="J20" s="105" t="n">
        <v>8.2</v>
      </c>
    </row>
    <row r="21" s="9" customFormat="true" ht="12" hidden="false" customHeight="true" outlineLevel="0" collapsed="false">
      <c r="A21" s="148"/>
      <c r="B21" s="155"/>
      <c r="C21" s="105"/>
      <c r="D21" s="105"/>
      <c r="E21" s="105"/>
      <c r="F21" s="105"/>
      <c r="G21" s="105"/>
      <c r="H21" s="105"/>
      <c r="I21" s="105"/>
      <c r="J21" s="105"/>
    </row>
    <row r="22" s="9" customFormat="true" ht="12" hidden="false" customHeight="true" outlineLevel="0" collapsed="false">
      <c r="A22" s="148" t="s">
        <v>393</v>
      </c>
      <c r="B22" s="155" t="s">
        <v>388</v>
      </c>
      <c r="C22" s="105" t="n">
        <v>203.9</v>
      </c>
      <c r="D22" s="120" t="s">
        <v>36</v>
      </c>
      <c r="E22" s="105" t="n">
        <v>8.6</v>
      </c>
      <c r="F22" s="105" t="n">
        <v>31.3</v>
      </c>
      <c r="G22" s="105" t="n">
        <v>27.2</v>
      </c>
      <c r="H22" s="105" t="n">
        <v>68.8</v>
      </c>
      <c r="I22" s="105" t="n">
        <v>66</v>
      </c>
      <c r="J22" s="120" t="s">
        <v>36</v>
      </c>
    </row>
    <row r="23" s="9" customFormat="true" ht="12" hidden="false" customHeight="true" outlineLevel="0" collapsed="false">
      <c r="A23" s="155"/>
      <c r="B23" s="155" t="s">
        <v>389</v>
      </c>
      <c r="C23" s="105" t="n">
        <v>148.4</v>
      </c>
      <c r="D23" s="120" t="s">
        <v>36</v>
      </c>
      <c r="E23" s="105" t="n">
        <v>28</v>
      </c>
      <c r="F23" s="105" t="n">
        <v>60.4</v>
      </c>
      <c r="G23" s="105" t="n">
        <v>21.4</v>
      </c>
      <c r="H23" s="105" t="n">
        <v>20</v>
      </c>
      <c r="I23" s="105" t="n">
        <v>15.7</v>
      </c>
      <c r="J23" s="120" t="s">
        <v>36</v>
      </c>
    </row>
    <row r="24" s="9" customFormat="true" ht="12" hidden="false" customHeight="true" outlineLevel="0" collapsed="false">
      <c r="A24" s="155"/>
      <c r="B24" s="155" t="s">
        <v>390</v>
      </c>
      <c r="C24" s="105" t="n">
        <v>352.3</v>
      </c>
      <c r="D24" s="120" t="s">
        <v>36</v>
      </c>
      <c r="E24" s="105" t="n">
        <v>36.7</v>
      </c>
      <c r="F24" s="105" t="n">
        <v>91.7</v>
      </c>
      <c r="G24" s="105" t="n">
        <v>48.5</v>
      </c>
      <c r="H24" s="105" t="n">
        <v>88.8</v>
      </c>
      <c r="I24" s="105" t="n">
        <v>81.6</v>
      </c>
      <c r="J24" s="120" t="s">
        <v>36</v>
      </c>
    </row>
    <row r="25" s="9" customFormat="true" ht="12" hidden="false" customHeight="true" outlineLevel="0" collapsed="false">
      <c r="A25" s="155"/>
      <c r="B25" s="155"/>
    </row>
    <row r="26" s="9" customFormat="true" ht="12" hidden="false" customHeight="true" outlineLevel="0" collapsed="false">
      <c r="A26" s="154"/>
      <c r="C26" s="99" t="s">
        <v>313</v>
      </c>
      <c r="D26" s="99"/>
      <c r="E26" s="99"/>
      <c r="F26" s="99"/>
      <c r="G26" s="99"/>
      <c r="H26" s="99"/>
      <c r="I26" s="99"/>
      <c r="J26" s="99"/>
    </row>
    <row r="27" s="9" customFormat="true" ht="12" hidden="false" customHeight="true" outlineLevel="0" collapsed="false">
      <c r="A27" s="148" t="s">
        <v>297</v>
      </c>
      <c r="B27" s="155" t="s">
        <v>388</v>
      </c>
      <c r="C27" s="105" t="n">
        <v>223.7</v>
      </c>
      <c r="D27" s="105" t="n">
        <v>20.6</v>
      </c>
      <c r="E27" s="105" t="n">
        <v>40.1</v>
      </c>
      <c r="F27" s="105" t="n">
        <v>40.7</v>
      </c>
      <c r="G27" s="105" t="n">
        <v>19.1</v>
      </c>
      <c r="H27" s="105" t="n">
        <v>27.2</v>
      </c>
      <c r="I27" s="105" t="n">
        <v>73.3</v>
      </c>
      <c r="J27" s="120" t="s">
        <v>36</v>
      </c>
    </row>
    <row r="28" s="9" customFormat="true" ht="12" hidden="false" customHeight="true" outlineLevel="0" collapsed="false">
      <c r="A28" s="148"/>
      <c r="B28" s="155" t="s">
        <v>389</v>
      </c>
      <c r="C28" s="105" t="n">
        <v>134.6</v>
      </c>
      <c r="D28" s="105" t="n">
        <v>6.8</v>
      </c>
      <c r="E28" s="105" t="n">
        <v>28</v>
      </c>
      <c r="F28" s="105" t="n">
        <v>33.7</v>
      </c>
      <c r="G28" s="105" t="n">
        <v>12.7</v>
      </c>
      <c r="H28" s="105" t="n">
        <v>18.7</v>
      </c>
      <c r="I28" s="105" t="n">
        <v>34</v>
      </c>
      <c r="J28" s="120" t="s">
        <v>36</v>
      </c>
    </row>
    <row r="29" s="9" customFormat="true" ht="12" hidden="false" customHeight="true" outlineLevel="0" collapsed="false">
      <c r="A29" s="148"/>
      <c r="B29" s="155" t="s">
        <v>390</v>
      </c>
      <c r="C29" s="105" t="n">
        <v>358.2</v>
      </c>
      <c r="D29" s="105" t="n">
        <v>27.4</v>
      </c>
      <c r="E29" s="105" t="n">
        <v>68.1</v>
      </c>
      <c r="F29" s="105" t="n">
        <v>74.5</v>
      </c>
      <c r="G29" s="105" t="n">
        <v>31.8</v>
      </c>
      <c r="H29" s="105" t="n">
        <v>46</v>
      </c>
      <c r="I29" s="105" t="n">
        <v>107.3</v>
      </c>
      <c r="J29" s="120" t="s">
        <v>36</v>
      </c>
    </row>
    <row r="30" s="9" customFormat="true" ht="12" hidden="false" customHeight="true" outlineLevel="0" collapsed="false">
      <c r="A30" s="148"/>
      <c r="B30" s="155"/>
      <c r="C30" s="105"/>
      <c r="D30" s="105"/>
      <c r="E30" s="105"/>
      <c r="F30" s="105"/>
      <c r="G30" s="105"/>
      <c r="H30" s="105"/>
      <c r="I30" s="105"/>
      <c r="J30" s="105"/>
    </row>
    <row r="31" s="9" customFormat="true" ht="12" hidden="false" customHeight="true" outlineLevel="0" collapsed="false">
      <c r="A31" s="148" t="s">
        <v>304</v>
      </c>
      <c r="B31" s="155" t="s">
        <v>388</v>
      </c>
      <c r="C31" s="105" t="n">
        <v>444.5</v>
      </c>
      <c r="D31" s="120" t="s">
        <v>36</v>
      </c>
      <c r="E31" s="105" t="n">
        <v>8.5</v>
      </c>
      <c r="F31" s="105" t="n">
        <v>29.2</v>
      </c>
      <c r="G31" s="105" t="n">
        <v>29.9</v>
      </c>
      <c r="H31" s="105" t="n">
        <v>101</v>
      </c>
      <c r="I31" s="105" t="n">
        <v>267.9</v>
      </c>
      <c r="J31" s="105" t="n">
        <v>7.5</v>
      </c>
    </row>
    <row r="32" s="9" customFormat="true" ht="12" hidden="false" customHeight="true" outlineLevel="0" collapsed="false">
      <c r="A32" s="148"/>
      <c r="B32" s="155" t="s">
        <v>389</v>
      </c>
      <c r="C32" s="105" t="n">
        <v>138.4</v>
      </c>
      <c r="D32" s="120" t="s">
        <v>36</v>
      </c>
      <c r="E32" s="105" t="n">
        <v>5.6</v>
      </c>
      <c r="F32" s="105" t="n">
        <v>11.4</v>
      </c>
      <c r="G32" s="105" t="n">
        <v>7.3</v>
      </c>
      <c r="H32" s="105" t="n">
        <v>18.7</v>
      </c>
      <c r="I32" s="105" t="n">
        <v>93</v>
      </c>
      <c r="J32" s="120" t="s">
        <v>36</v>
      </c>
    </row>
    <row r="33" s="9" customFormat="true" ht="12" hidden="false" customHeight="true" outlineLevel="0" collapsed="false">
      <c r="A33" s="148"/>
      <c r="B33" s="155" t="s">
        <v>390</v>
      </c>
      <c r="C33" s="105" t="n">
        <v>582.9</v>
      </c>
      <c r="D33" s="120" t="s">
        <v>36</v>
      </c>
      <c r="E33" s="105" t="n">
        <v>14.2</v>
      </c>
      <c r="F33" s="105" t="n">
        <v>40.5</v>
      </c>
      <c r="G33" s="105" t="n">
        <v>37.3</v>
      </c>
      <c r="H33" s="105" t="n">
        <v>119.7</v>
      </c>
      <c r="I33" s="105" t="n">
        <v>361</v>
      </c>
      <c r="J33" s="105" t="n">
        <v>9</v>
      </c>
    </row>
    <row r="34" s="9" customFormat="true" ht="12" hidden="false" customHeight="true" outlineLevel="0" collapsed="false">
      <c r="A34" s="148"/>
      <c r="B34" s="155"/>
      <c r="C34" s="105"/>
      <c r="D34" s="105"/>
      <c r="E34" s="105"/>
      <c r="F34" s="105"/>
      <c r="G34" s="105"/>
      <c r="H34" s="105"/>
      <c r="I34" s="105"/>
      <c r="J34" s="105"/>
    </row>
    <row r="35" s="9" customFormat="true" ht="12" hidden="false" customHeight="true" outlineLevel="0" collapsed="false">
      <c r="A35" s="148" t="s">
        <v>305</v>
      </c>
      <c r="B35" s="155" t="s">
        <v>388</v>
      </c>
      <c r="C35" s="105" t="n">
        <v>75.1</v>
      </c>
      <c r="D35" s="120" t="s">
        <v>36</v>
      </c>
      <c r="E35" s="105" t="n">
        <v>16.4</v>
      </c>
      <c r="F35" s="105" t="n">
        <v>15.8</v>
      </c>
      <c r="G35" s="105" t="n">
        <v>6.1</v>
      </c>
      <c r="H35" s="105" t="n">
        <v>8.5</v>
      </c>
      <c r="I35" s="105" t="n">
        <v>22.3</v>
      </c>
      <c r="J35" s="120" t="s">
        <v>36</v>
      </c>
    </row>
    <row r="36" s="9" customFormat="true" ht="12" hidden="false" customHeight="true" outlineLevel="0" collapsed="false">
      <c r="A36" s="148"/>
      <c r="B36" s="155" t="s">
        <v>389</v>
      </c>
      <c r="C36" s="105" t="n">
        <v>85.3</v>
      </c>
      <c r="D36" s="120" t="s">
        <v>36</v>
      </c>
      <c r="E36" s="105" t="n">
        <v>24.2</v>
      </c>
      <c r="F36" s="105" t="n">
        <v>21.1</v>
      </c>
      <c r="G36" s="105" t="n">
        <v>5.2</v>
      </c>
      <c r="H36" s="105" t="n">
        <v>10.7</v>
      </c>
      <c r="I36" s="105" t="n">
        <v>19.3</v>
      </c>
      <c r="J36" s="120" t="s">
        <v>36</v>
      </c>
    </row>
    <row r="37" s="9" customFormat="true" ht="12" hidden="false" customHeight="true" outlineLevel="0" collapsed="false">
      <c r="A37" s="148"/>
      <c r="B37" s="155" t="s">
        <v>390</v>
      </c>
      <c r="C37" s="105" t="n">
        <v>160.4</v>
      </c>
      <c r="D37" s="105" t="n">
        <v>8.4</v>
      </c>
      <c r="E37" s="105" t="n">
        <v>40.7</v>
      </c>
      <c r="F37" s="105" t="n">
        <v>36.8</v>
      </c>
      <c r="G37" s="105" t="n">
        <v>11.3</v>
      </c>
      <c r="H37" s="105" t="n">
        <v>19.2</v>
      </c>
      <c r="I37" s="105" t="n">
        <v>41.6</v>
      </c>
      <c r="J37" s="120" t="s">
        <v>36</v>
      </c>
    </row>
    <row r="38" s="9" customFormat="true" ht="12" hidden="false" customHeight="true" outlineLevel="0" collapsed="false">
      <c r="A38" s="148"/>
      <c r="B38" s="155"/>
      <c r="C38" s="105"/>
      <c r="D38" s="105"/>
      <c r="E38" s="105"/>
      <c r="F38" s="105"/>
      <c r="G38" s="105"/>
      <c r="H38" s="105"/>
      <c r="I38" s="105"/>
      <c r="J38" s="105"/>
    </row>
    <row r="39" s="9" customFormat="true" ht="12" hidden="false" customHeight="true" outlineLevel="0" collapsed="false">
      <c r="A39" s="156" t="s">
        <v>306</v>
      </c>
      <c r="B39" s="155" t="s">
        <v>388</v>
      </c>
      <c r="C39" s="105" t="n">
        <v>31.9</v>
      </c>
      <c r="D39" s="120" t="s">
        <v>36</v>
      </c>
      <c r="E39" s="120" t="s">
        <v>36</v>
      </c>
      <c r="F39" s="105" t="n">
        <v>10.2</v>
      </c>
      <c r="G39" s="105" t="n">
        <v>6.2</v>
      </c>
      <c r="H39" s="105" t="n">
        <v>5.8</v>
      </c>
      <c r="I39" s="105" t="n">
        <v>6.4</v>
      </c>
      <c r="J39" s="120" t="s">
        <v>36</v>
      </c>
    </row>
    <row r="40" s="9" customFormat="true" ht="12" hidden="false" customHeight="true" outlineLevel="0" collapsed="false">
      <c r="A40" s="155"/>
      <c r="B40" s="155" t="s">
        <v>389</v>
      </c>
      <c r="C40" s="105" t="n">
        <v>127</v>
      </c>
      <c r="D40" s="120" t="s">
        <v>36</v>
      </c>
      <c r="E40" s="105" t="n">
        <v>15.5</v>
      </c>
      <c r="F40" s="105" t="n">
        <v>56</v>
      </c>
      <c r="G40" s="105" t="n">
        <v>21.5</v>
      </c>
      <c r="H40" s="105" t="n">
        <v>18.1</v>
      </c>
      <c r="I40" s="105" t="n">
        <v>13.3</v>
      </c>
      <c r="J40" s="120" t="s">
        <v>36</v>
      </c>
      <c r="M40" s="157"/>
      <c r="N40" s="157"/>
      <c r="O40" s="157"/>
      <c r="P40" s="157"/>
      <c r="Q40" s="157"/>
      <c r="R40" s="157"/>
      <c r="S40" s="157"/>
      <c r="T40" s="157"/>
    </row>
    <row r="41" s="9" customFormat="true" ht="12" hidden="false" customHeight="true" outlineLevel="0" collapsed="false">
      <c r="A41" s="155"/>
      <c r="B41" s="155" t="s">
        <v>390</v>
      </c>
      <c r="C41" s="105" t="n">
        <v>158.9</v>
      </c>
      <c r="D41" s="120" t="s">
        <v>36</v>
      </c>
      <c r="E41" s="105" t="n">
        <v>18</v>
      </c>
      <c r="F41" s="105" t="n">
        <v>66.2</v>
      </c>
      <c r="G41" s="105" t="n">
        <v>27.6</v>
      </c>
      <c r="H41" s="105" t="n">
        <v>23.9</v>
      </c>
      <c r="I41" s="105" t="n">
        <v>19.7</v>
      </c>
      <c r="J41" s="120" t="s">
        <v>36</v>
      </c>
    </row>
    <row r="42" s="9" customFormat="true" ht="12" hidden="false" customHeight="true" outlineLevel="0" collapsed="false">
      <c r="C42" s="105"/>
      <c r="D42" s="105"/>
      <c r="E42" s="105"/>
      <c r="F42" s="105"/>
      <c r="G42" s="105"/>
      <c r="H42" s="105"/>
      <c r="I42" s="105"/>
      <c r="J42" s="105"/>
    </row>
    <row r="43" s="9" customFormat="true" ht="12" hidden="false" customHeight="true" outlineLevel="0" collapsed="false">
      <c r="A43" s="158" t="s">
        <v>259</v>
      </c>
      <c r="B43" s="155" t="s">
        <v>388</v>
      </c>
      <c r="C43" s="105" t="n">
        <v>775.1</v>
      </c>
      <c r="D43" s="105" t="n">
        <v>26.1</v>
      </c>
      <c r="E43" s="105" t="n">
        <v>67.5</v>
      </c>
      <c r="F43" s="105" t="n">
        <v>95.8</v>
      </c>
      <c r="G43" s="105" t="n">
        <v>61.3</v>
      </c>
      <c r="H43" s="105" t="n">
        <v>142.4</v>
      </c>
      <c r="I43" s="105" t="n">
        <v>370</v>
      </c>
      <c r="J43" s="105" t="n">
        <v>11.9</v>
      </c>
    </row>
    <row r="44" s="9" customFormat="true" ht="12" hidden="false" customHeight="true" outlineLevel="0" collapsed="false">
      <c r="A44" s="155"/>
      <c r="B44" s="155" t="s">
        <v>389</v>
      </c>
      <c r="C44" s="105" t="n">
        <v>485.2</v>
      </c>
      <c r="D44" s="105" t="n">
        <v>12.7</v>
      </c>
      <c r="E44" s="105" t="n">
        <v>73.4</v>
      </c>
      <c r="F44" s="105" t="n">
        <v>122.2</v>
      </c>
      <c r="G44" s="105" t="n">
        <v>46.7</v>
      </c>
      <c r="H44" s="105" t="n">
        <v>66.3</v>
      </c>
      <c r="I44" s="105" t="n">
        <v>159.6</v>
      </c>
      <c r="J44" s="120" t="s">
        <v>36</v>
      </c>
    </row>
    <row r="45" s="9" customFormat="true" ht="12" hidden="false" customHeight="true" outlineLevel="0" collapsed="false">
      <c r="A45" s="155"/>
      <c r="B45" s="159" t="s">
        <v>390</v>
      </c>
      <c r="C45" s="101" t="n">
        <v>1260.4</v>
      </c>
      <c r="D45" s="101" t="n">
        <v>38.7</v>
      </c>
      <c r="E45" s="101" t="n">
        <v>140.9</v>
      </c>
      <c r="F45" s="101" t="n">
        <v>218.1</v>
      </c>
      <c r="G45" s="101" t="n">
        <v>108.1</v>
      </c>
      <c r="H45" s="101" t="n">
        <v>208.7</v>
      </c>
      <c r="I45" s="101" t="n">
        <v>529.6</v>
      </c>
      <c r="J45" s="101" t="n">
        <v>16.2</v>
      </c>
    </row>
    <row r="46" s="9" customFormat="true" ht="12" hidden="false" customHeight="true" outlineLevel="0" collapsed="false">
      <c r="A46" s="9" t="s">
        <v>394</v>
      </c>
    </row>
    <row r="47" s="9" customFormat="true" ht="12" hidden="false" customHeight="true" outlineLevel="0" collapsed="false">
      <c r="A47" s="124" t="s">
        <v>395</v>
      </c>
    </row>
    <row r="48" s="9" customFormat="true" ht="12" hidden="false" customHeight="true" outlineLevel="0" collapsed="false">
      <c r="A48" s="124" t="s">
        <v>396</v>
      </c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>
      <c r="A52" s="124"/>
      <c r="B52" s="124"/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</sheetData>
  <mergeCells count="14">
    <mergeCell ref="A1:J1"/>
    <mergeCell ref="A3:B7"/>
    <mergeCell ref="C3:C6"/>
    <mergeCell ref="D3:J3"/>
    <mergeCell ref="D4:D6"/>
    <mergeCell ref="E4:E6"/>
    <mergeCell ref="F4:F6"/>
    <mergeCell ref="G4:G6"/>
    <mergeCell ref="H4:H6"/>
    <mergeCell ref="I4:I6"/>
    <mergeCell ref="J4:J6"/>
    <mergeCell ref="C7:J7"/>
    <mergeCell ref="C9:J9"/>
    <mergeCell ref="C26:J26"/>
  </mergeCells>
  <hyperlinks>
    <hyperlink ref="A1" location="Inhaltsverzeichnis!E9" display="2.6 Privathaushalte im Land Brandenburg 2012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42"/>
    <col collapsed="false" customWidth="true" hidden="false" outlineLevel="0" max="12" min="3" style="0" width="6.41"/>
  </cols>
  <sheetData>
    <row r="1" customFormat="false" ht="24" hidden="false" customHeight="true" outlineLevel="0" collapsed="false">
      <c r="A1" s="125" t="s">
        <v>39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2" hidden="false" customHeight="true" outlineLevel="0" collapsed="false">
      <c r="A2" s="91"/>
      <c r="B2" s="91"/>
      <c r="H2" s="92"/>
      <c r="I2" s="92"/>
      <c r="J2" s="92"/>
      <c r="K2" s="92"/>
      <c r="M2" s="92"/>
    </row>
    <row r="3" customFormat="false" ht="12" hidden="false" customHeight="true" outlineLevel="0" collapsed="false">
      <c r="A3" s="93" t="s">
        <v>83</v>
      </c>
      <c r="B3" s="93"/>
      <c r="C3" s="95" t="s">
        <v>312</v>
      </c>
      <c r="D3" s="116" t="s">
        <v>341</v>
      </c>
      <c r="E3" s="116"/>
      <c r="F3" s="116"/>
      <c r="G3" s="116"/>
      <c r="H3" s="116"/>
      <c r="I3" s="116"/>
      <c r="J3" s="116"/>
      <c r="K3" s="116"/>
      <c r="L3" s="116"/>
    </row>
    <row r="4" customFormat="false" ht="12" hidden="false" customHeight="true" outlineLevel="0" collapsed="false">
      <c r="A4" s="93"/>
      <c r="B4" s="93"/>
      <c r="C4" s="95"/>
      <c r="D4" s="141" t="s">
        <v>342</v>
      </c>
      <c r="E4" s="141" t="s">
        <v>343</v>
      </c>
      <c r="F4" s="141" t="s">
        <v>344</v>
      </c>
      <c r="G4" s="141" t="s">
        <v>345</v>
      </c>
      <c r="H4" s="141" t="s">
        <v>346</v>
      </c>
      <c r="I4" s="141" t="s">
        <v>347</v>
      </c>
      <c r="J4" s="141" t="s">
        <v>348</v>
      </c>
      <c r="K4" s="141" t="s">
        <v>349</v>
      </c>
      <c r="L4" s="150" t="s">
        <v>398</v>
      </c>
    </row>
    <row r="5" customFormat="false" ht="12" hidden="false" customHeight="true" outlineLevel="0" collapsed="false">
      <c r="A5" s="93"/>
      <c r="B5" s="93"/>
      <c r="C5" s="95"/>
      <c r="D5" s="95"/>
      <c r="E5" s="95"/>
      <c r="F5" s="95"/>
      <c r="G5" s="95"/>
      <c r="H5" s="95"/>
      <c r="I5" s="95"/>
      <c r="J5" s="95"/>
      <c r="K5" s="95"/>
      <c r="L5" s="150"/>
    </row>
    <row r="6" customFormat="false" ht="12" hidden="false" customHeight="true" outlineLevel="0" collapsed="false">
      <c r="A6" s="93"/>
      <c r="B6" s="93"/>
      <c r="C6" s="95"/>
      <c r="D6" s="141"/>
      <c r="E6" s="141"/>
      <c r="F6" s="141"/>
      <c r="G6" s="141"/>
      <c r="H6" s="141"/>
      <c r="I6" s="141"/>
      <c r="J6" s="141"/>
      <c r="K6" s="141"/>
      <c r="L6" s="150"/>
    </row>
    <row r="7" customFormat="false" ht="12" hidden="false" customHeight="true" outlineLevel="0" collapsed="false">
      <c r="A7" s="93"/>
      <c r="B7" s="93"/>
      <c r="C7" s="116" t="s">
        <v>277</v>
      </c>
      <c r="D7" s="116"/>
      <c r="E7" s="116"/>
      <c r="F7" s="116"/>
      <c r="G7" s="116"/>
      <c r="H7" s="116"/>
      <c r="I7" s="116"/>
      <c r="J7" s="116"/>
      <c r="K7" s="116"/>
      <c r="L7" s="116"/>
    </row>
    <row r="8" s="9" customFormat="true" ht="12" hidden="false" customHeight="true" outlineLevel="0" collapsed="false">
      <c r="C8" s="151"/>
      <c r="D8" s="151"/>
      <c r="E8" s="151"/>
      <c r="F8" s="151"/>
      <c r="G8" s="151"/>
      <c r="H8" s="151"/>
      <c r="I8" s="151"/>
      <c r="J8" s="151"/>
      <c r="K8" s="152"/>
      <c r="L8" s="153"/>
    </row>
    <row r="9" s="9" customFormat="true" ht="12" hidden="false" customHeight="true" outlineLevel="0" collapsed="false">
      <c r="A9" s="160" t="s">
        <v>399</v>
      </c>
    </row>
    <row r="10" s="9" customFormat="true" ht="12" hidden="false" customHeight="true" outlineLevel="0" collapsed="false">
      <c r="A10" s="161" t="s">
        <v>7</v>
      </c>
      <c r="B10" s="155" t="s">
        <v>388</v>
      </c>
      <c r="C10" s="105" t="n">
        <v>232.8</v>
      </c>
      <c r="D10" s="105" t="n">
        <v>26.1</v>
      </c>
      <c r="E10" s="105" t="n">
        <v>58.3</v>
      </c>
      <c r="F10" s="105" t="n">
        <v>61.8</v>
      </c>
      <c r="G10" s="105" t="n">
        <v>27.3</v>
      </c>
      <c r="H10" s="105" t="n">
        <v>27.7</v>
      </c>
      <c r="I10" s="105" t="n">
        <v>16.9</v>
      </c>
      <c r="J10" s="105" t="n">
        <v>5.3</v>
      </c>
      <c r="K10" s="105" t="n">
        <v>7.2</v>
      </c>
      <c r="L10" s="120" t="s">
        <v>36</v>
      </c>
    </row>
    <row r="11" s="9" customFormat="true" ht="12" hidden="false" customHeight="true" outlineLevel="0" collapsed="false">
      <c r="A11" s="148"/>
      <c r="B11" s="155" t="s">
        <v>389</v>
      </c>
      <c r="C11" s="105" t="n">
        <v>237.2</v>
      </c>
      <c r="D11" s="105" t="n">
        <v>12.2</v>
      </c>
      <c r="E11" s="105" t="n">
        <v>62</v>
      </c>
      <c r="F11" s="105" t="n">
        <v>90.6</v>
      </c>
      <c r="G11" s="105" t="n">
        <v>29.5</v>
      </c>
      <c r="H11" s="105" t="n">
        <v>27.6</v>
      </c>
      <c r="I11" s="105" t="n">
        <v>9</v>
      </c>
      <c r="J11" s="120" t="s">
        <v>36</v>
      </c>
      <c r="K11" s="120" t="s">
        <v>36</v>
      </c>
      <c r="L11" s="120" t="s">
        <v>36</v>
      </c>
    </row>
    <row r="12" s="9" customFormat="true" ht="12" hidden="false" customHeight="true" outlineLevel="0" collapsed="false">
      <c r="A12" s="148"/>
      <c r="B12" s="155" t="s">
        <v>390</v>
      </c>
      <c r="C12" s="105" t="n">
        <v>470</v>
      </c>
      <c r="D12" s="105" t="n">
        <v>38.3</v>
      </c>
      <c r="E12" s="105" t="n">
        <v>120.4</v>
      </c>
      <c r="F12" s="105" t="n">
        <v>152.4</v>
      </c>
      <c r="G12" s="105" t="n">
        <v>56.8</v>
      </c>
      <c r="H12" s="105" t="n">
        <v>55.3</v>
      </c>
      <c r="I12" s="105" t="n">
        <v>25.9</v>
      </c>
      <c r="J12" s="105" t="n">
        <v>8.3</v>
      </c>
      <c r="K12" s="105" t="n">
        <v>9.2</v>
      </c>
      <c r="L12" s="120" t="s">
        <v>36</v>
      </c>
    </row>
    <row r="13" s="9" customFormat="true" ht="12" hidden="false" customHeight="true" outlineLevel="0" collapsed="false">
      <c r="A13" s="148"/>
      <c r="B13" s="15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s="9" customFormat="true" ht="12" hidden="false" customHeight="true" outlineLevel="0" collapsed="false">
      <c r="A14" s="161" t="s">
        <v>8</v>
      </c>
      <c r="B14" s="155" t="s">
        <v>388</v>
      </c>
      <c r="C14" s="105" t="n">
        <v>346.9</v>
      </c>
      <c r="D14" s="120" t="s">
        <v>28</v>
      </c>
      <c r="E14" s="105" t="n">
        <v>8.1</v>
      </c>
      <c r="F14" s="105" t="n">
        <v>30</v>
      </c>
      <c r="G14" s="105" t="n">
        <v>28.2</v>
      </c>
      <c r="H14" s="105" t="n">
        <v>95</v>
      </c>
      <c r="I14" s="105" t="n">
        <v>88.8</v>
      </c>
      <c r="J14" s="105" t="n">
        <v>38.4</v>
      </c>
      <c r="K14" s="105" t="n">
        <v>54.3</v>
      </c>
      <c r="L14" s="120" t="s">
        <v>36</v>
      </c>
    </row>
    <row r="15" s="9" customFormat="true" ht="12" hidden="false" customHeight="true" outlineLevel="0" collapsed="false">
      <c r="A15" s="148"/>
      <c r="B15" s="155" t="s">
        <v>389</v>
      </c>
      <c r="C15" s="105" t="n">
        <v>149.9</v>
      </c>
      <c r="D15" s="120" t="s">
        <v>36</v>
      </c>
      <c r="E15" s="105" t="n">
        <v>9.5</v>
      </c>
      <c r="F15" s="105" t="n">
        <v>22.4</v>
      </c>
      <c r="G15" s="105" t="n">
        <v>11.4</v>
      </c>
      <c r="H15" s="105" t="n">
        <v>26.1</v>
      </c>
      <c r="I15" s="105" t="n">
        <v>30.2</v>
      </c>
      <c r="J15" s="105" t="n">
        <v>22.5</v>
      </c>
      <c r="K15" s="105" t="n">
        <v>26.6</v>
      </c>
      <c r="L15" s="120" t="s">
        <v>36</v>
      </c>
    </row>
    <row r="16" s="9" customFormat="true" ht="12" hidden="false" customHeight="true" outlineLevel="0" collapsed="false">
      <c r="A16" s="148"/>
      <c r="B16" s="155" t="s">
        <v>390</v>
      </c>
      <c r="C16" s="105" t="n">
        <v>496.7</v>
      </c>
      <c r="D16" s="120" t="s">
        <v>36</v>
      </c>
      <c r="E16" s="105" t="n">
        <v>17.7</v>
      </c>
      <c r="F16" s="105" t="n">
        <v>52.4</v>
      </c>
      <c r="G16" s="105" t="n">
        <v>39.6</v>
      </c>
      <c r="H16" s="105" t="n">
        <v>121</v>
      </c>
      <c r="I16" s="105" t="n">
        <v>119</v>
      </c>
      <c r="J16" s="105" t="n">
        <v>60.9</v>
      </c>
      <c r="K16" s="105" t="n">
        <v>80.9</v>
      </c>
      <c r="L16" s="105" t="n">
        <v>5.1</v>
      </c>
    </row>
    <row r="17" s="9" customFormat="true" ht="12" hidden="false" customHeight="true" outlineLevel="0" collapsed="false">
      <c r="A17" s="148"/>
      <c r="B17" s="15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s="9" customFormat="true" ht="12" hidden="false" customHeight="true" outlineLevel="0" collapsed="false">
      <c r="A18" s="161" t="s">
        <v>400</v>
      </c>
      <c r="B18" s="155" t="s">
        <v>388</v>
      </c>
      <c r="C18" s="105" t="n">
        <v>195.5</v>
      </c>
      <c r="D18" s="120" t="s">
        <v>28</v>
      </c>
      <c r="E18" s="120" t="s">
        <v>36</v>
      </c>
      <c r="F18" s="120" t="s">
        <v>36</v>
      </c>
      <c r="G18" s="105" t="n">
        <v>5.9</v>
      </c>
      <c r="H18" s="105" t="n">
        <v>19.8</v>
      </c>
      <c r="I18" s="105" t="n">
        <v>33.7</v>
      </c>
      <c r="J18" s="105" t="n">
        <v>36.6</v>
      </c>
      <c r="K18" s="105" t="n">
        <v>88.8</v>
      </c>
      <c r="L18" s="105" t="n">
        <v>5.6</v>
      </c>
    </row>
    <row r="19" s="9" customFormat="true" ht="12" hidden="false" customHeight="true" outlineLevel="0" collapsed="false">
      <c r="A19" s="161" t="s">
        <v>401</v>
      </c>
      <c r="B19" s="155" t="s">
        <v>389</v>
      </c>
      <c r="C19" s="105" t="n">
        <v>98.2</v>
      </c>
      <c r="D19" s="120" t="s">
        <v>36</v>
      </c>
      <c r="E19" s="120" t="s">
        <v>36</v>
      </c>
      <c r="F19" s="105" t="n">
        <v>9.2</v>
      </c>
      <c r="G19" s="105" t="n">
        <v>5.8</v>
      </c>
      <c r="H19" s="105" t="n">
        <v>12.5</v>
      </c>
      <c r="I19" s="105" t="n">
        <v>15.3</v>
      </c>
      <c r="J19" s="105" t="n">
        <v>15</v>
      </c>
      <c r="K19" s="105" t="n">
        <v>36.1</v>
      </c>
      <c r="L19" s="120" t="s">
        <v>36</v>
      </c>
    </row>
    <row r="20" s="9" customFormat="true" ht="12" hidden="false" customHeight="true" outlineLevel="0" collapsed="false">
      <c r="A20" s="155"/>
      <c r="B20" s="155" t="s">
        <v>390</v>
      </c>
      <c r="C20" s="105" t="n">
        <v>293.7</v>
      </c>
      <c r="D20" s="120" t="s">
        <v>36</v>
      </c>
      <c r="E20" s="120" t="s">
        <v>36</v>
      </c>
      <c r="F20" s="105" t="n">
        <v>13.3</v>
      </c>
      <c r="G20" s="105" t="n">
        <v>11.7</v>
      </c>
      <c r="H20" s="105" t="n">
        <v>32.3</v>
      </c>
      <c r="I20" s="105" t="n">
        <v>49</v>
      </c>
      <c r="J20" s="105" t="n">
        <v>51.7</v>
      </c>
      <c r="K20" s="105" t="n">
        <v>124.9</v>
      </c>
      <c r="L20" s="105" t="n">
        <v>7.7</v>
      </c>
    </row>
    <row r="21" s="9" customFormat="true" ht="12" hidden="false" customHeight="true" outlineLevel="0" collapsed="false">
      <c r="A21" s="155"/>
      <c r="B21" s="15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s="9" customFormat="true" ht="12" hidden="false" customHeight="true" outlineLevel="0" collapsed="false">
      <c r="A22" s="158" t="s">
        <v>259</v>
      </c>
      <c r="B22" s="155" t="s">
        <v>388</v>
      </c>
      <c r="C22" s="105" t="n">
        <v>775.1</v>
      </c>
      <c r="D22" s="105" t="n">
        <v>26.1</v>
      </c>
      <c r="E22" s="105" t="n">
        <v>67.5</v>
      </c>
      <c r="F22" s="105" t="n">
        <v>95.8</v>
      </c>
      <c r="G22" s="105" t="n">
        <v>61.3</v>
      </c>
      <c r="H22" s="105" t="n">
        <v>142.4</v>
      </c>
      <c r="I22" s="105" t="n">
        <v>139.3</v>
      </c>
      <c r="J22" s="105" t="n">
        <v>80.4</v>
      </c>
      <c r="K22" s="105" t="n">
        <v>150.3</v>
      </c>
      <c r="L22" s="105" t="n">
        <v>11.9</v>
      </c>
    </row>
    <row r="23" s="9" customFormat="true" ht="12" hidden="false" customHeight="true" outlineLevel="0" collapsed="false">
      <c r="A23" s="155"/>
      <c r="B23" s="155" t="s">
        <v>389</v>
      </c>
      <c r="C23" s="105" t="n">
        <v>485.2</v>
      </c>
      <c r="D23" s="105" t="n">
        <v>12.7</v>
      </c>
      <c r="E23" s="105" t="n">
        <v>73.4</v>
      </c>
      <c r="F23" s="105" t="n">
        <v>122.2</v>
      </c>
      <c r="G23" s="105" t="n">
        <v>46.7</v>
      </c>
      <c r="H23" s="105" t="n">
        <v>66.3</v>
      </c>
      <c r="I23" s="105" t="n">
        <v>54.5</v>
      </c>
      <c r="J23" s="105" t="n">
        <v>40.4</v>
      </c>
      <c r="K23" s="105" t="n">
        <v>64.7</v>
      </c>
      <c r="L23" s="120" t="s">
        <v>36</v>
      </c>
    </row>
    <row r="24" s="9" customFormat="true" ht="12" hidden="false" customHeight="true" outlineLevel="0" collapsed="false">
      <c r="A24" s="155"/>
      <c r="B24" s="159" t="s">
        <v>390</v>
      </c>
      <c r="C24" s="101" t="n">
        <v>1260.4</v>
      </c>
      <c r="D24" s="101" t="n">
        <v>38.7</v>
      </c>
      <c r="E24" s="101" t="n">
        <v>140.9</v>
      </c>
      <c r="F24" s="101" t="n">
        <v>218.1</v>
      </c>
      <c r="G24" s="101" t="n">
        <v>108.1</v>
      </c>
      <c r="H24" s="101" t="n">
        <v>208.7</v>
      </c>
      <c r="I24" s="101" t="n">
        <v>193.9</v>
      </c>
      <c r="J24" s="101" t="n">
        <v>120.8</v>
      </c>
      <c r="K24" s="101" t="n">
        <v>215</v>
      </c>
      <c r="L24" s="101" t="n">
        <v>16.2</v>
      </c>
    </row>
    <row r="25" s="9" customFormat="true" ht="12" hidden="false" customHeight="true" outlineLevel="0" collapsed="false">
      <c r="A25" s="9" t="s">
        <v>394</v>
      </c>
    </row>
    <row r="26" s="9" customFormat="true" ht="12" hidden="false" customHeight="true" outlineLevel="0" collapsed="false">
      <c r="A26" s="124" t="s">
        <v>355</v>
      </c>
    </row>
    <row r="27" s="9" customFormat="true" ht="12" hidden="false" customHeight="true" outlineLevel="0" collapsed="false">
      <c r="A27" s="124"/>
    </row>
    <row r="28" s="9" customFormat="true" ht="12" hidden="false" customHeight="true" outlineLevel="0" collapsed="false"/>
    <row r="29" s="9" customFormat="true" ht="12" hidden="false" customHeight="true" outlineLevel="0" collapsed="false"/>
    <row r="30" s="9" customFormat="true" ht="24" hidden="false" customHeight="true" outlineLevel="0" collapsed="false">
      <c r="A30" s="140" t="s">
        <v>402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</row>
    <row r="31" s="9" customFormat="true" ht="12" hidden="false" customHeight="true" outlineLevel="0" collapsed="false"/>
    <row r="32" s="9" customFormat="true" ht="12" hidden="false" customHeight="true" outlineLevel="0" collapsed="false">
      <c r="A32" s="93" t="s">
        <v>320</v>
      </c>
      <c r="B32" s="93"/>
      <c r="C32" s="95" t="s">
        <v>312</v>
      </c>
      <c r="D32" s="116" t="s">
        <v>341</v>
      </c>
      <c r="E32" s="116"/>
      <c r="F32" s="116"/>
      <c r="G32" s="116"/>
      <c r="H32" s="116"/>
      <c r="I32" s="116"/>
      <c r="J32" s="116"/>
      <c r="K32" s="116"/>
      <c r="L32" s="116"/>
    </row>
    <row r="33" s="9" customFormat="true" ht="12" hidden="false" customHeight="true" outlineLevel="0" collapsed="false">
      <c r="A33" s="93"/>
      <c r="B33" s="93"/>
      <c r="C33" s="95"/>
      <c r="D33" s="141" t="s">
        <v>342</v>
      </c>
      <c r="E33" s="141" t="s">
        <v>343</v>
      </c>
      <c r="F33" s="141" t="s">
        <v>344</v>
      </c>
      <c r="G33" s="141" t="s">
        <v>345</v>
      </c>
      <c r="H33" s="141" t="s">
        <v>346</v>
      </c>
      <c r="I33" s="141" t="s">
        <v>347</v>
      </c>
      <c r="J33" s="141" t="s">
        <v>348</v>
      </c>
      <c r="K33" s="141" t="s">
        <v>349</v>
      </c>
      <c r="L33" s="150" t="s">
        <v>398</v>
      </c>
    </row>
    <row r="34" s="9" customFormat="true" ht="12" hidden="false" customHeight="true" outlineLevel="0" collapsed="false">
      <c r="A34" s="93"/>
      <c r="B34" s="93"/>
      <c r="C34" s="95"/>
      <c r="D34" s="95"/>
      <c r="E34" s="95"/>
      <c r="F34" s="95"/>
      <c r="G34" s="95"/>
      <c r="H34" s="95"/>
      <c r="I34" s="95"/>
      <c r="J34" s="95"/>
      <c r="K34" s="95"/>
      <c r="L34" s="150"/>
    </row>
    <row r="35" s="9" customFormat="true" ht="12" hidden="false" customHeight="true" outlineLevel="0" collapsed="false">
      <c r="A35" s="93"/>
      <c r="B35" s="93"/>
      <c r="C35" s="95"/>
      <c r="D35" s="141"/>
      <c r="E35" s="141"/>
      <c r="F35" s="141"/>
      <c r="G35" s="141"/>
      <c r="H35" s="141"/>
      <c r="I35" s="141"/>
      <c r="J35" s="141"/>
      <c r="K35" s="141"/>
      <c r="L35" s="150"/>
    </row>
    <row r="36" s="9" customFormat="true" ht="12" hidden="false" customHeight="true" outlineLevel="0" collapsed="false">
      <c r="A36" s="93"/>
      <c r="B36" s="93"/>
      <c r="C36" s="116" t="s">
        <v>277</v>
      </c>
      <c r="D36" s="116"/>
      <c r="E36" s="116"/>
      <c r="F36" s="116"/>
      <c r="G36" s="116"/>
      <c r="H36" s="116"/>
      <c r="I36" s="116"/>
      <c r="J36" s="116"/>
      <c r="K36" s="116"/>
      <c r="L36" s="116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3</v>
      </c>
      <c r="B38" s="162"/>
      <c r="C38" s="105" t="n">
        <v>707.9</v>
      </c>
      <c r="D38" s="120" t="s">
        <v>36</v>
      </c>
      <c r="E38" s="105" t="n">
        <v>29.2</v>
      </c>
      <c r="F38" s="105" t="n">
        <v>81.3</v>
      </c>
      <c r="G38" s="105" t="n">
        <v>45.3</v>
      </c>
      <c r="H38" s="105" t="n">
        <v>101.3</v>
      </c>
      <c r="I38" s="105" t="n">
        <v>131</v>
      </c>
      <c r="J38" s="105" t="n">
        <v>103.5</v>
      </c>
      <c r="K38" s="105" t="n">
        <v>201</v>
      </c>
      <c r="L38" s="105" t="n">
        <v>10.8</v>
      </c>
    </row>
    <row r="39" s="9" customFormat="true" ht="12" hidden="false" customHeight="true" outlineLevel="0" collapsed="false">
      <c r="A39" s="134" t="s">
        <v>324</v>
      </c>
      <c r="B39" s="162"/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s="9" customFormat="true" ht="12" hidden="false" customHeight="true" outlineLevel="0" collapsed="false">
      <c r="A40" s="121" t="s">
        <v>351</v>
      </c>
      <c r="B40" s="162"/>
      <c r="C40" s="105" t="n">
        <v>107.8</v>
      </c>
      <c r="D40" s="105" t="n">
        <v>23.3</v>
      </c>
      <c r="E40" s="105" t="n">
        <v>46.4</v>
      </c>
      <c r="F40" s="105" t="n">
        <v>22.8</v>
      </c>
      <c r="G40" s="105" t="n">
        <v>6.3</v>
      </c>
      <c r="H40" s="105" t="n">
        <v>5.7</v>
      </c>
      <c r="I40" s="120" t="s">
        <v>36</v>
      </c>
      <c r="J40" s="120" t="s">
        <v>36</v>
      </c>
      <c r="K40" s="120" t="s">
        <v>36</v>
      </c>
      <c r="L40" s="120" t="s">
        <v>36</v>
      </c>
    </row>
    <row r="41" s="9" customFormat="true" ht="12" hidden="false" customHeight="true" outlineLevel="0" collapsed="false">
      <c r="A41" s="121" t="s">
        <v>326</v>
      </c>
      <c r="B41" s="162"/>
      <c r="C41" s="105" t="n">
        <v>413.1</v>
      </c>
      <c r="D41" s="120" t="s">
        <v>36</v>
      </c>
      <c r="E41" s="105" t="n">
        <v>55.5</v>
      </c>
      <c r="F41" s="105" t="n">
        <v>108.1</v>
      </c>
      <c r="G41" s="105" t="n">
        <v>54.8</v>
      </c>
      <c r="H41" s="105" t="n">
        <v>99</v>
      </c>
      <c r="I41" s="105" t="n">
        <v>60.9</v>
      </c>
      <c r="J41" s="105" t="n">
        <v>15.6</v>
      </c>
      <c r="K41" s="105" t="n">
        <v>12.5</v>
      </c>
      <c r="L41" s="120" t="s">
        <v>36</v>
      </c>
    </row>
    <row r="42" s="9" customFormat="true" ht="12" hidden="false" customHeight="true" outlineLevel="0" collapsed="false">
      <c r="A42" s="121" t="s">
        <v>327</v>
      </c>
      <c r="B42" s="163"/>
      <c r="C42" s="105" t="n">
        <v>6.8</v>
      </c>
      <c r="D42" s="120" t="s">
        <v>36</v>
      </c>
      <c r="E42" s="120" t="s">
        <v>36</v>
      </c>
      <c r="F42" s="120" t="s">
        <v>36</v>
      </c>
      <c r="G42" s="120" t="s">
        <v>36</v>
      </c>
      <c r="H42" s="120" t="s">
        <v>28</v>
      </c>
      <c r="I42" s="120" t="s">
        <v>28</v>
      </c>
      <c r="J42" s="120" t="s">
        <v>36</v>
      </c>
      <c r="K42" s="120" t="s">
        <v>28</v>
      </c>
      <c r="L42" s="120" t="s">
        <v>36</v>
      </c>
    </row>
    <row r="43" s="9" customFormat="true" ht="12" hidden="false" customHeight="true" outlineLevel="0" collapsed="false">
      <c r="A43" s="121" t="s">
        <v>352</v>
      </c>
      <c r="B43" s="162"/>
      <c r="C43" s="120" t="s">
        <v>36</v>
      </c>
      <c r="D43" s="120" t="s">
        <v>36</v>
      </c>
      <c r="E43" s="120" t="s">
        <v>36</v>
      </c>
      <c r="F43" s="120" t="s">
        <v>36</v>
      </c>
      <c r="G43" s="120" t="s">
        <v>28</v>
      </c>
      <c r="H43" s="120" t="s">
        <v>36</v>
      </c>
      <c r="I43" s="120" t="s">
        <v>36</v>
      </c>
      <c r="J43" s="120" t="s">
        <v>36</v>
      </c>
      <c r="K43" s="120" t="s">
        <v>36</v>
      </c>
      <c r="L43" s="120" t="s">
        <v>36</v>
      </c>
    </row>
    <row r="44" s="9" customFormat="true" ht="12" hidden="false" customHeight="true" outlineLevel="0" collapsed="false">
      <c r="A44" s="134" t="s">
        <v>329</v>
      </c>
      <c r="B44" s="162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s="9" customFormat="true" ht="12" hidden="false" customHeight="true" outlineLevel="0" collapsed="false">
      <c r="A45" s="135" t="s">
        <v>353</v>
      </c>
      <c r="B45" s="162"/>
      <c r="C45" s="105" t="n">
        <v>9.4</v>
      </c>
      <c r="D45" s="120" t="s">
        <v>36</v>
      </c>
      <c r="E45" s="120" t="s">
        <v>36</v>
      </c>
      <c r="F45" s="120" t="s">
        <v>36</v>
      </c>
      <c r="G45" s="120" t="s">
        <v>36</v>
      </c>
      <c r="H45" s="120" t="s">
        <v>36</v>
      </c>
      <c r="I45" s="120" t="s">
        <v>28</v>
      </c>
      <c r="J45" s="120" t="s">
        <v>28</v>
      </c>
      <c r="K45" s="120" t="s">
        <v>28</v>
      </c>
      <c r="L45" s="120" t="s">
        <v>28</v>
      </c>
    </row>
    <row r="46" s="9" customFormat="true" ht="12" hidden="false" customHeight="true" outlineLevel="0" collapsed="false">
      <c r="A46" s="133" t="s">
        <v>354</v>
      </c>
      <c r="B46" s="162"/>
      <c r="C46" s="105" t="n">
        <v>10.8</v>
      </c>
      <c r="D46" s="120" t="s">
        <v>36</v>
      </c>
      <c r="E46" s="120" t="s">
        <v>36</v>
      </c>
      <c r="F46" s="120" t="s">
        <v>36</v>
      </c>
      <c r="G46" s="120" t="s">
        <v>36</v>
      </c>
      <c r="H46" s="120" t="s">
        <v>36</v>
      </c>
      <c r="I46" s="120" t="s">
        <v>36</v>
      </c>
      <c r="J46" s="120" t="s">
        <v>36</v>
      </c>
      <c r="K46" s="120" t="s">
        <v>36</v>
      </c>
      <c r="L46" s="120" t="s">
        <v>36</v>
      </c>
    </row>
    <row r="47" s="9" customFormat="true" ht="12" hidden="false" customHeight="true" outlineLevel="0" collapsed="false">
      <c r="A47" s="136" t="s">
        <v>332</v>
      </c>
      <c r="B47" s="162"/>
      <c r="C47" s="120" t="s">
        <v>36</v>
      </c>
      <c r="D47" s="120" t="s">
        <v>28</v>
      </c>
      <c r="E47" s="120" t="s">
        <v>36</v>
      </c>
      <c r="F47" s="120" t="s">
        <v>36</v>
      </c>
      <c r="G47" s="120" t="s">
        <v>36</v>
      </c>
      <c r="H47" s="120" t="s">
        <v>36</v>
      </c>
      <c r="I47" s="120" t="s">
        <v>36</v>
      </c>
      <c r="J47" s="120" t="s">
        <v>36</v>
      </c>
      <c r="K47" s="120" t="s">
        <v>36</v>
      </c>
      <c r="L47" s="120" t="s">
        <v>28</v>
      </c>
    </row>
    <row r="48" s="9" customFormat="true" ht="12" hidden="false" customHeight="true" outlineLevel="0" collapsed="false">
      <c r="A48" s="137" t="s">
        <v>259</v>
      </c>
      <c r="B48" s="164"/>
      <c r="C48" s="101" t="n">
        <v>1260.4</v>
      </c>
      <c r="D48" s="101" t="n">
        <v>38.7</v>
      </c>
      <c r="E48" s="101" t="n">
        <v>140.9</v>
      </c>
      <c r="F48" s="101" t="n">
        <v>218.1</v>
      </c>
      <c r="G48" s="101" t="n">
        <v>108.1</v>
      </c>
      <c r="H48" s="101" t="n">
        <v>208.7</v>
      </c>
      <c r="I48" s="101" t="n">
        <v>193.9</v>
      </c>
      <c r="J48" s="101" t="n">
        <v>120.8</v>
      </c>
      <c r="K48" s="101" t="n">
        <v>215</v>
      </c>
      <c r="L48" s="101" t="n">
        <v>16.2</v>
      </c>
    </row>
    <row r="49" s="9" customFormat="true" ht="12" hidden="false" customHeight="true" outlineLevel="0" collapsed="false">
      <c r="A49" s="134" t="s">
        <v>333</v>
      </c>
    </row>
    <row r="50" s="9" customFormat="true" ht="12" hidden="false" customHeight="true" outlineLevel="0" collapsed="false">
      <c r="A50" s="124" t="s">
        <v>355</v>
      </c>
    </row>
    <row r="51" s="9" customFormat="true" ht="12" hidden="false" customHeight="true" outlineLevel="0" collapsed="false">
      <c r="A51" s="139" t="s">
        <v>356</v>
      </c>
    </row>
    <row r="52" s="9" customFormat="true" ht="12" hidden="false" customHeight="true" outlineLevel="0" collapsed="false">
      <c r="A52" s="139" t="s">
        <v>357</v>
      </c>
    </row>
    <row r="53" s="9" customFormat="true" ht="12" hidden="false" customHeight="true" outlineLevel="0" collapsed="false">
      <c r="A53" s="139" t="s">
        <v>358</v>
      </c>
    </row>
    <row r="54" customFormat="false" ht="12" hidden="false" customHeight="true" outlineLevel="0" collapsed="false">
      <c r="A54" s="139" t="s">
        <v>359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" hidden="false" customHeight="true" outlineLevel="0" collapsed="false">
      <c r="A55" s="139" t="s">
        <v>360</v>
      </c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2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</sheetData>
  <mergeCells count="28">
    <mergeCell ref="A1:L1"/>
    <mergeCell ref="A3:B7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C7:L7"/>
    <mergeCell ref="A30:L30"/>
    <mergeCell ref="A32:B36"/>
    <mergeCell ref="C32:C35"/>
    <mergeCell ref="D32:L32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C36:L36"/>
  </mergeCells>
  <hyperlinks>
    <hyperlink ref="A1" location="Inhaltsverzeichnis!E15" display="2.7 Privathaushalte im Land Brandenburg 2012 nach Haushaltsgröße und Geschlecht des Hauptein-&#10;      kommensbeziehers sowie monatlichem Haushaltsnettoeinkommen"/>
    <hyperlink ref="A30" location="Inhaltsverzeichnis!E20" display="2.8 Privathaushalten im Land Brandenburg 2012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28"/>
    <col collapsed="false" customWidth="true" hidden="false" outlineLevel="0" max="7" min="3" style="0" width="7.99"/>
  </cols>
  <sheetData>
    <row r="1" customFormat="false" ht="24" hidden="false" customHeight="true" outlineLevel="0" collapsed="false">
      <c r="A1" s="125" t="s">
        <v>403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F2" s="92"/>
    </row>
    <row r="3" customFormat="false" ht="12" hidden="false" customHeight="true" outlineLevel="0" collapsed="false">
      <c r="A3" s="165" t="s">
        <v>404</v>
      </c>
      <c r="B3" s="95" t="s">
        <v>312</v>
      </c>
      <c r="C3" s="141" t="s">
        <v>362</v>
      </c>
      <c r="D3" s="116" t="s">
        <v>264</v>
      </c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/>
      <c r="D4" s="141" t="s">
        <v>364</v>
      </c>
      <c r="E4" s="142" t="s">
        <v>275</v>
      </c>
      <c r="F4" s="142"/>
      <c r="G4" s="142"/>
    </row>
    <row r="5" customFormat="false" ht="24" hidden="false" customHeight="true" outlineLevel="0" collapsed="false">
      <c r="A5" s="165"/>
      <c r="B5" s="95"/>
      <c r="C5" s="141"/>
      <c r="D5" s="141"/>
      <c r="E5" s="117" t="n">
        <v>2</v>
      </c>
      <c r="F5" s="127" t="n">
        <v>3</v>
      </c>
      <c r="G5" s="96" t="s">
        <v>405</v>
      </c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</row>
    <row r="7" s="9" customFormat="true" ht="12" hidden="false" customHeight="true" outlineLevel="0" collapsed="false">
      <c r="B7" s="151"/>
      <c r="C7" s="151"/>
      <c r="D7" s="151"/>
      <c r="E7" s="151"/>
      <c r="F7" s="152"/>
      <c r="G7" s="153"/>
    </row>
    <row r="8" s="9" customFormat="true" ht="12" hidden="false" customHeight="true" outlineLevel="0" collapsed="false">
      <c r="A8" s="166" t="s">
        <v>406</v>
      </c>
      <c r="B8" s="101" t="n">
        <v>1260.4</v>
      </c>
      <c r="C8" s="101" t="n">
        <v>470</v>
      </c>
      <c r="D8" s="101" t="n">
        <v>790.4</v>
      </c>
      <c r="E8" s="101" t="n">
        <v>496.7</v>
      </c>
      <c r="F8" s="101" t="n">
        <v>179.5</v>
      </c>
      <c r="G8" s="101" t="n">
        <v>114.2</v>
      </c>
    </row>
    <row r="9" s="9" customFormat="true" ht="12" hidden="false" customHeight="true" outlineLevel="0" collapsed="false">
      <c r="A9" s="161" t="s">
        <v>407</v>
      </c>
      <c r="B9" s="105" t="n">
        <v>911.4</v>
      </c>
      <c r="C9" s="105" t="n">
        <v>470</v>
      </c>
      <c r="D9" s="105" t="n">
        <v>441.5</v>
      </c>
      <c r="E9" s="105" t="n">
        <v>432.2</v>
      </c>
      <c r="F9" s="105" t="n">
        <v>8.5</v>
      </c>
      <c r="G9" s="120" t="s">
        <v>36</v>
      </c>
    </row>
    <row r="10" s="9" customFormat="true" ht="12" hidden="false" customHeight="true" outlineLevel="0" collapsed="false">
      <c r="A10" s="161" t="s">
        <v>408</v>
      </c>
      <c r="B10" s="105" t="n">
        <v>348.9</v>
      </c>
      <c r="C10" s="167" t="s">
        <v>42</v>
      </c>
      <c r="D10" s="105" t="n">
        <v>348.9</v>
      </c>
      <c r="E10" s="105" t="n">
        <v>64.5</v>
      </c>
      <c r="F10" s="105" t="n">
        <v>171.1</v>
      </c>
      <c r="G10" s="105" t="n">
        <v>113.4</v>
      </c>
      <c r="I10" s="0"/>
    </row>
    <row r="11" s="9" customFormat="true" ht="12" hidden="false" customHeight="true" outlineLevel="0" collapsed="false">
      <c r="A11" s="168" t="s">
        <v>409</v>
      </c>
      <c r="B11" s="105" t="n">
        <v>220.5</v>
      </c>
      <c r="C11" s="167" t="s">
        <v>42</v>
      </c>
      <c r="D11" s="105" t="n">
        <v>220.5</v>
      </c>
      <c r="E11" s="105" t="n">
        <v>64.5</v>
      </c>
      <c r="F11" s="105" t="n">
        <v>150.4</v>
      </c>
      <c r="G11" s="105" t="n">
        <v>5.6</v>
      </c>
      <c r="I11" s="0"/>
    </row>
    <row r="12" s="9" customFormat="true" ht="12" hidden="false" customHeight="true" outlineLevel="0" collapsed="false">
      <c r="A12" s="168" t="s">
        <v>410</v>
      </c>
      <c r="B12" s="105" t="n">
        <v>106.4</v>
      </c>
      <c r="C12" s="167" t="s">
        <v>42</v>
      </c>
      <c r="D12" s="105" t="n">
        <v>106.4</v>
      </c>
      <c r="E12" s="169" t="s">
        <v>42</v>
      </c>
      <c r="F12" s="105" t="n">
        <v>20.7</v>
      </c>
      <c r="G12" s="105" t="n">
        <v>85.7</v>
      </c>
      <c r="I12" s="0"/>
    </row>
    <row r="13" s="9" customFormat="true" ht="12" hidden="false" customHeight="true" outlineLevel="0" collapsed="false">
      <c r="A13" s="168" t="s">
        <v>411</v>
      </c>
      <c r="B13" s="105" t="n">
        <v>18.1</v>
      </c>
      <c r="C13" s="167" t="s">
        <v>42</v>
      </c>
      <c r="D13" s="105" t="n">
        <v>18.1</v>
      </c>
      <c r="E13" s="169" t="s">
        <v>42</v>
      </c>
      <c r="F13" s="167" t="s">
        <v>42</v>
      </c>
      <c r="G13" s="105" t="n">
        <v>18.1</v>
      </c>
    </row>
    <row r="14" s="9" customFormat="true" ht="12" hidden="false" customHeight="true" outlineLevel="0" collapsed="false">
      <c r="A14" s="168" t="s">
        <v>412</v>
      </c>
      <c r="B14" s="120" t="s">
        <v>36</v>
      </c>
      <c r="C14" s="167" t="s">
        <v>42</v>
      </c>
      <c r="D14" s="120" t="s">
        <v>36</v>
      </c>
      <c r="E14" s="170" t="s">
        <v>42</v>
      </c>
      <c r="F14" s="167" t="s">
        <v>42</v>
      </c>
      <c r="G14" s="120" t="s">
        <v>36</v>
      </c>
    </row>
    <row r="15" s="9" customFormat="true" ht="12" hidden="false" customHeight="true" outlineLevel="0" collapsed="false">
      <c r="A15" s="148"/>
      <c r="B15" s="105"/>
      <c r="C15" s="171"/>
      <c r="D15" s="105"/>
      <c r="E15" s="171"/>
      <c r="F15" s="171"/>
      <c r="G15" s="105"/>
      <c r="H15" s="0"/>
      <c r="I15" s="0"/>
      <c r="J15" s="0"/>
    </row>
    <row r="16" s="9" customFormat="true" ht="12" hidden="false" customHeight="true" outlineLevel="0" collapsed="false">
      <c r="A16" s="172" t="s">
        <v>413</v>
      </c>
      <c r="B16" s="105" t="n">
        <v>348.9</v>
      </c>
      <c r="C16" s="167" t="s">
        <v>42</v>
      </c>
      <c r="D16" s="105" t="n">
        <v>348.9</v>
      </c>
      <c r="E16" s="105" t="n">
        <v>64.5</v>
      </c>
      <c r="F16" s="105" t="n">
        <v>171.1</v>
      </c>
      <c r="G16" s="105" t="n">
        <v>113.4</v>
      </c>
      <c r="H16" s="0"/>
      <c r="I16" s="0"/>
      <c r="J16" s="0"/>
      <c r="K16" s="0"/>
      <c r="L16" s="0"/>
    </row>
    <row r="17" s="9" customFormat="true" ht="12" hidden="false" customHeight="true" outlineLevel="0" collapsed="false">
      <c r="A17" s="168" t="s">
        <v>414</v>
      </c>
      <c r="B17" s="105" t="n">
        <v>50.6</v>
      </c>
      <c r="C17" s="120" t="s">
        <v>42</v>
      </c>
      <c r="D17" s="105" t="n">
        <v>50.6</v>
      </c>
      <c r="E17" s="105" t="n">
        <v>5.1</v>
      </c>
      <c r="F17" s="105" t="n">
        <v>21.7</v>
      </c>
      <c r="G17" s="105" t="n">
        <v>23.8</v>
      </c>
      <c r="I17" s="0"/>
      <c r="J17" s="0"/>
      <c r="K17" s="0"/>
      <c r="L17" s="0"/>
    </row>
    <row r="18" s="9" customFormat="true" ht="12" hidden="false" customHeight="true" outlineLevel="0" collapsed="false">
      <c r="A18" s="168" t="s">
        <v>415</v>
      </c>
      <c r="B18" s="105" t="n">
        <v>94</v>
      </c>
      <c r="C18" s="120" t="s">
        <v>42</v>
      </c>
      <c r="D18" s="105" t="n">
        <v>94</v>
      </c>
      <c r="E18" s="105" t="n">
        <v>11.6</v>
      </c>
      <c r="F18" s="105" t="n">
        <v>38.2</v>
      </c>
      <c r="G18" s="105" t="n">
        <v>44.2</v>
      </c>
      <c r="I18" s="0"/>
      <c r="J18" s="0"/>
      <c r="K18" s="0"/>
      <c r="L18" s="0"/>
    </row>
    <row r="19" s="9" customFormat="true" ht="12" hidden="false" customHeight="true" outlineLevel="0" collapsed="false">
      <c r="A19" s="168" t="s">
        <v>416</v>
      </c>
      <c r="B19" s="105" t="n">
        <v>195.9</v>
      </c>
      <c r="C19" s="120" t="s">
        <v>42</v>
      </c>
      <c r="D19" s="105" t="n">
        <v>195.9</v>
      </c>
      <c r="E19" s="105" t="n">
        <v>26</v>
      </c>
      <c r="F19" s="105" t="n">
        <v>81.6</v>
      </c>
      <c r="G19" s="105" t="n">
        <v>88.3</v>
      </c>
      <c r="I19" s="0"/>
      <c r="J19" s="0"/>
      <c r="K19" s="0"/>
      <c r="L19" s="0"/>
    </row>
    <row r="20" s="9" customFormat="true" ht="12" hidden="false" customHeight="true" outlineLevel="0" collapsed="false">
      <c r="A20" s="168" t="s">
        <v>417</v>
      </c>
      <c r="B20" s="105" t="n">
        <v>229.1</v>
      </c>
      <c r="C20" s="120" t="s">
        <v>42</v>
      </c>
      <c r="D20" s="105" t="n">
        <v>229.1</v>
      </c>
      <c r="E20" s="105" t="n">
        <v>33.9</v>
      </c>
      <c r="F20" s="105" t="n">
        <v>98.7</v>
      </c>
      <c r="G20" s="105" t="n">
        <v>96.6</v>
      </c>
      <c r="I20" s="0"/>
      <c r="J20" s="0"/>
      <c r="K20" s="0"/>
      <c r="L20" s="0"/>
    </row>
    <row r="21" s="9" customFormat="true" ht="12" hidden="false" customHeight="true" outlineLevel="0" collapsed="false">
      <c r="A21" s="168" t="s">
        <v>418</v>
      </c>
      <c r="B21" s="105" t="n">
        <v>305.6</v>
      </c>
      <c r="C21" s="120" t="s">
        <v>42</v>
      </c>
      <c r="D21" s="105" t="n">
        <v>305.6</v>
      </c>
      <c r="E21" s="105" t="n">
        <v>50.9</v>
      </c>
      <c r="F21" s="105" t="n">
        <v>144</v>
      </c>
      <c r="G21" s="105" t="n">
        <v>110.7</v>
      </c>
    </row>
    <row r="22" s="9" customFormat="true" ht="12" hidden="false" customHeight="true" outlineLevel="0" collapsed="false">
      <c r="A22" s="168" t="s">
        <v>419</v>
      </c>
      <c r="B22" s="105" t="n">
        <v>49.1</v>
      </c>
      <c r="C22" s="120" t="s">
        <v>42</v>
      </c>
      <c r="D22" s="105" t="n">
        <v>49.1</v>
      </c>
      <c r="E22" s="105" t="n">
        <v>13.6</v>
      </c>
      <c r="F22" s="105" t="n">
        <v>28.3</v>
      </c>
      <c r="G22" s="105" t="n">
        <v>7.2</v>
      </c>
      <c r="H22" s="0"/>
      <c r="I22" s="0"/>
      <c r="J22" s="0"/>
      <c r="K22" s="0"/>
      <c r="L22" s="0"/>
    </row>
    <row r="23" s="9" customFormat="true" ht="12" hidden="false" customHeight="true" outlineLevel="0" collapsed="false">
      <c r="A23" s="148"/>
      <c r="B23" s="105"/>
      <c r="C23" s="120"/>
      <c r="D23" s="105"/>
      <c r="E23" s="105"/>
      <c r="F23" s="105"/>
      <c r="G23" s="105"/>
      <c r="H23" s="0"/>
      <c r="I23" s="0"/>
      <c r="J23" s="0"/>
      <c r="K23" s="0"/>
      <c r="L23" s="0"/>
    </row>
    <row r="24" s="9" customFormat="true" ht="12" hidden="false" customHeight="true" outlineLevel="0" collapsed="false">
      <c r="A24" s="173" t="s">
        <v>420</v>
      </c>
      <c r="B24" s="105" t="n">
        <v>505.1</v>
      </c>
      <c r="C24" s="120" t="s">
        <v>42</v>
      </c>
      <c r="D24" s="105" t="n">
        <v>505.1</v>
      </c>
      <c r="E24" s="105" t="n">
        <v>64.5</v>
      </c>
      <c r="F24" s="105" t="n">
        <v>191.7</v>
      </c>
      <c r="G24" s="105" t="n">
        <v>248.9</v>
      </c>
      <c r="I24" s="0"/>
      <c r="J24" s="0"/>
      <c r="K24" s="0"/>
      <c r="L24" s="0"/>
    </row>
    <row r="25" s="9" customFormat="true" ht="12" hidden="false" customHeight="true" outlineLevel="0" collapsed="false">
      <c r="A25" s="161" t="s">
        <v>414</v>
      </c>
      <c r="B25" s="105" t="n">
        <v>53.8</v>
      </c>
      <c r="C25" s="120" t="s">
        <v>42</v>
      </c>
      <c r="D25" s="105" t="n">
        <v>53.8</v>
      </c>
      <c r="E25" s="105" t="n">
        <v>5.1</v>
      </c>
      <c r="F25" s="105" t="n">
        <v>21.9</v>
      </c>
      <c r="G25" s="105" t="n">
        <v>26.8</v>
      </c>
      <c r="I25" s="0"/>
      <c r="J25" s="0"/>
      <c r="K25" s="0"/>
      <c r="L25" s="0"/>
    </row>
    <row r="26" s="9" customFormat="true" ht="12" hidden="false" customHeight="true" outlineLevel="0" collapsed="false">
      <c r="A26" s="161" t="s">
        <v>415</v>
      </c>
      <c r="B26" s="105" t="n">
        <v>110.4</v>
      </c>
      <c r="C26" s="120" t="s">
        <v>42</v>
      </c>
      <c r="D26" s="105" t="n">
        <v>110.4</v>
      </c>
      <c r="E26" s="105" t="n">
        <v>11.6</v>
      </c>
      <c r="F26" s="105" t="n">
        <v>39.9</v>
      </c>
      <c r="G26" s="105" t="n">
        <v>59</v>
      </c>
      <c r="I26" s="0"/>
      <c r="J26" s="0"/>
      <c r="K26" s="0"/>
      <c r="L26" s="0"/>
    </row>
    <row r="27" s="9" customFormat="true" ht="12" hidden="false" customHeight="true" outlineLevel="0" collapsed="false">
      <c r="A27" s="161" t="s">
        <v>416</v>
      </c>
      <c r="B27" s="105" t="n">
        <v>284.6</v>
      </c>
      <c r="C27" s="120" t="s">
        <v>42</v>
      </c>
      <c r="D27" s="105" t="n">
        <v>284.6</v>
      </c>
      <c r="E27" s="105" t="n">
        <v>26</v>
      </c>
      <c r="F27" s="105" t="n">
        <v>91.4</v>
      </c>
      <c r="G27" s="105" t="n">
        <v>167.2</v>
      </c>
      <c r="I27" s="0"/>
    </row>
    <row r="28" s="9" customFormat="true" ht="12" hidden="false" customHeight="true" outlineLevel="0" collapsed="false">
      <c r="A28" s="161" t="s">
        <v>417</v>
      </c>
      <c r="B28" s="105" t="n">
        <v>339.5</v>
      </c>
      <c r="C28" s="120" t="s">
        <v>42</v>
      </c>
      <c r="D28" s="105" t="n">
        <v>339.5</v>
      </c>
      <c r="E28" s="105" t="n">
        <v>33.9</v>
      </c>
      <c r="F28" s="105" t="n">
        <v>111.9</v>
      </c>
      <c r="G28" s="105" t="n">
        <v>193.7</v>
      </c>
    </row>
    <row r="29" s="9" customFormat="true" ht="12" hidden="false" customHeight="true" outlineLevel="0" collapsed="false">
      <c r="A29" s="161" t="s">
        <v>418</v>
      </c>
      <c r="B29" s="105" t="n">
        <v>452.1</v>
      </c>
      <c r="C29" s="120" t="s">
        <v>42</v>
      </c>
      <c r="D29" s="105" t="n">
        <v>452.1</v>
      </c>
      <c r="E29" s="105" t="n">
        <v>50.9</v>
      </c>
      <c r="F29" s="105" t="n">
        <v>162.1</v>
      </c>
      <c r="G29" s="105" t="n">
        <v>239.1</v>
      </c>
    </row>
    <row r="30" s="9" customFormat="true" ht="12" hidden="false" customHeight="true" outlineLevel="0" collapsed="false">
      <c r="A30" s="161" t="s">
        <v>419</v>
      </c>
      <c r="B30" s="105" t="n">
        <v>53</v>
      </c>
      <c r="C30" s="120" t="s">
        <v>42</v>
      </c>
      <c r="D30" s="105" t="n">
        <v>53</v>
      </c>
      <c r="E30" s="105" t="n">
        <v>13.6</v>
      </c>
      <c r="F30" s="105" t="n">
        <v>29.6</v>
      </c>
      <c r="G30" s="105" t="n">
        <v>9.8</v>
      </c>
    </row>
    <row r="31" s="9" customFormat="true" ht="12" hidden="false" customHeight="true" outlineLevel="0" collapsed="false">
      <c r="A31" s="9" t="s">
        <v>394</v>
      </c>
    </row>
    <row r="32" s="9" customFormat="true" ht="12" hidden="false" customHeight="true" outlineLevel="0" collapsed="false">
      <c r="A32" s="124" t="s">
        <v>421</v>
      </c>
    </row>
    <row r="33" s="9" customFormat="true" ht="12" hidden="false" customHeight="true" outlineLevel="0" collapsed="false">
      <c r="A33" s="124" t="s">
        <v>422</v>
      </c>
    </row>
    <row r="34" s="9" customFormat="true" ht="12" hidden="false" customHeight="true" outlineLevel="0" collapsed="false">
      <c r="A34" s="124" t="s">
        <v>423</v>
      </c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24" display="2.9 Privathaushalte im Land Brandenburg 2012 nach Zahl und Altersgruppen der &#10;      ledigen Kinder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125" t="s">
        <v>424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425</v>
      </c>
      <c r="B3" s="95" t="s">
        <v>312</v>
      </c>
      <c r="C3" s="141" t="s">
        <v>362</v>
      </c>
      <c r="D3" s="141" t="s">
        <v>426</v>
      </c>
      <c r="E3" s="116" t="s">
        <v>427</v>
      </c>
      <c r="F3" s="116"/>
    </row>
    <row r="4" customFormat="false" ht="27" hidden="false" customHeight="true" outlineLevel="0" collapsed="false">
      <c r="A4" s="165"/>
      <c r="B4" s="95"/>
      <c r="C4" s="141"/>
      <c r="D4" s="141"/>
      <c r="E4" s="141" t="s">
        <v>428</v>
      </c>
      <c r="F4" s="150" t="s">
        <v>429</v>
      </c>
    </row>
    <row r="5" customFormat="false" ht="12" hidden="false" customHeight="true" outlineLevel="0" collapsed="false">
      <c r="A5" s="165"/>
      <c r="B5" s="95"/>
      <c r="C5" s="141"/>
      <c r="D5" s="141"/>
      <c r="E5" s="141"/>
      <c r="F5" s="150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>
      <c r="B7" s="151"/>
      <c r="C7" s="151"/>
      <c r="D7" s="151"/>
      <c r="E7" s="151"/>
      <c r="F7" s="153"/>
    </row>
    <row r="8" s="9" customFormat="true" ht="12" hidden="false" customHeight="true" outlineLevel="0" collapsed="false">
      <c r="A8" s="155"/>
      <c r="B8" s="99" t="s">
        <v>259</v>
      </c>
      <c r="C8" s="99"/>
      <c r="D8" s="99"/>
      <c r="E8" s="99"/>
      <c r="F8" s="99"/>
      <c r="I8" s="0"/>
    </row>
    <row r="9" s="9" customFormat="true" ht="12" hidden="false" customHeight="true" outlineLevel="0" collapsed="false">
      <c r="A9" s="148" t="s">
        <v>430</v>
      </c>
      <c r="B9" s="105" t="n">
        <v>38.7</v>
      </c>
      <c r="C9" s="105" t="n">
        <v>38.3</v>
      </c>
      <c r="D9" s="120" t="s">
        <v>36</v>
      </c>
      <c r="E9" s="120" t="s">
        <v>36</v>
      </c>
      <c r="F9" s="120" t="s">
        <v>36</v>
      </c>
      <c r="I9" s="0"/>
    </row>
    <row r="10" s="9" customFormat="true" ht="12" hidden="false" customHeight="true" outlineLevel="0" collapsed="false">
      <c r="A10" s="148" t="s">
        <v>431</v>
      </c>
      <c r="B10" s="105" t="n">
        <v>140.9</v>
      </c>
      <c r="C10" s="105" t="n">
        <v>120.4</v>
      </c>
      <c r="D10" s="105" t="n">
        <v>20.6</v>
      </c>
      <c r="E10" s="105" t="n">
        <v>8.5</v>
      </c>
      <c r="F10" s="105" t="n">
        <v>12</v>
      </c>
      <c r="I10" s="0"/>
    </row>
    <row r="11" s="9" customFormat="true" ht="12" hidden="false" customHeight="true" outlineLevel="0" collapsed="false">
      <c r="A11" s="148" t="s">
        <v>432</v>
      </c>
      <c r="B11" s="105" t="n">
        <v>218.1</v>
      </c>
      <c r="C11" s="105" t="n">
        <v>152.4</v>
      </c>
      <c r="D11" s="105" t="n">
        <v>65.7</v>
      </c>
      <c r="E11" s="105" t="n">
        <v>22.5</v>
      </c>
      <c r="F11" s="105" t="n">
        <v>43.2</v>
      </c>
      <c r="I11" s="0"/>
    </row>
    <row r="12" s="9" customFormat="true" ht="12" hidden="false" customHeight="true" outlineLevel="0" collapsed="false">
      <c r="A12" s="148" t="s">
        <v>433</v>
      </c>
      <c r="B12" s="105" t="n">
        <v>108.1</v>
      </c>
      <c r="C12" s="105" t="n">
        <v>56.8</v>
      </c>
      <c r="D12" s="105" t="n">
        <v>51.3</v>
      </c>
      <c r="E12" s="105" t="n">
        <v>8.5</v>
      </c>
      <c r="F12" s="105" t="n">
        <v>42.8</v>
      </c>
      <c r="I12" s="0"/>
    </row>
    <row r="13" s="9" customFormat="true" ht="12" hidden="false" customHeight="true" outlineLevel="0" collapsed="false">
      <c r="A13" s="148" t="s">
        <v>434</v>
      </c>
      <c r="B13" s="105" t="n">
        <v>208.7</v>
      </c>
      <c r="C13" s="105" t="n">
        <v>55.3</v>
      </c>
      <c r="D13" s="105" t="n">
        <v>153.4</v>
      </c>
      <c r="E13" s="105" t="n">
        <v>16.8</v>
      </c>
      <c r="F13" s="105" t="n">
        <v>136.6</v>
      </c>
      <c r="I13" s="0"/>
    </row>
    <row r="14" s="9" customFormat="true" ht="12" hidden="false" customHeight="true" outlineLevel="0" collapsed="false">
      <c r="A14" s="148" t="s">
        <v>435</v>
      </c>
      <c r="B14" s="105" t="n">
        <v>193.9</v>
      </c>
      <c r="C14" s="105" t="n">
        <v>25.9</v>
      </c>
      <c r="D14" s="105" t="n">
        <v>168</v>
      </c>
      <c r="E14" s="105" t="n">
        <v>8.8</v>
      </c>
      <c r="F14" s="105" t="n">
        <v>159.2</v>
      </c>
      <c r="I14" s="0"/>
    </row>
    <row r="15" s="9" customFormat="true" ht="12" hidden="false" customHeight="true" outlineLevel="0" collapsed="false">
      <c r="A15" s="148" t="s">
        <v>436</v>
      </c>
      <c r="B15" s="105" t="n">
        <v>120.8</v>
      </c>
      <c r="C15" s="105" t="n">
        <v>8.3</v>
      </c>
      <c r="D15" s="105" t="n">
        <v>112.5</v>
      </c>
      <c r="E15" s="120" t="s">
        <v>36</v>
      </c>
      <c r="F15" s="105" t="n">
        <v>109.2</v>
      </c>
      <c r="I15" s="0"/>
    </row>
    <row r="16" s="9" customFormat="true" ht="12" hidden="false" customHeight="true" outlineLevel="0" collapsed="false">
      <c r="A16" s="148" t="s">
        <v>437</v>
      </c>
      <c r="B16" s="105" t="n">
        <v>215</v>
      </c>
      <c r="C16" s="105" t="n">
        <v>9.2</v>
      </c>
      <c r="D16" s="105" t="n">
        <v>205.8</v>
      </c>
      <c r="E16" s="105" t="n">
        <v>5.7</v>
      </c>
      <c r="F16" s="105" t="n">
        <v>200.1</v>
      </c>
      <c r="I16" s="0"/>
    </row>
    <row r="17" s="9" customFormat="true" ht="12" hidden="false" customHeight="true" outlineLevel="0" collapsed="false">
      <c r="A17" s="148" t="s">
        <v>386</v>
      </c>
      <c r="B17" s="105" t="n">
        <v>16.2</v>
      </c>
      <c r="C17" s="120" t="s">
        <v>36</v>
      </c>
      <c r="D17" s="105" t="n">
        <v>12.7</v>
      </c>
      <c r="E17" s="120" t="s">
        <v>36</v>
      </c>
      <c r="F17" s="120" t="s">
        <v>36</v>
      </c>
      <c r="I17" s="0"/>
    </row>
    <row r="18" s="9" customFormat="true" ht="12" hidden="false" customHeight="true" outlineLevel="0" collapsed="false">
      <c r="A18" s="137" t="s">
        <v>259</v>
      </c>
      <c r="B18" s="101" t="n">
        <v>1260.4</v>
      </c>
      <c r="C18" s="101" t="n">
        <v>470</v>
      </c>
      <c r="D18" s="101" t="n">
        <v>790.4</v>
      </c>
      <c r="E18" s="101" t="n">
        <v>77</v>
      </c>
      <c r="F18" s="101" t="n">
        <v>707</v>
      </c>
      <c r="I18" s="0"/>
    </row>
    <row r="19" s="9" customFormat="true" ht="12" hidden="false" customHeight="true" outlineLevel="0" collapsed="false">
      <c r="B19" s="151"/>
      <c r="C19" s="151"/>
      <c r="D19" s="151"/>
      <c r="E19" s="151"/>
      <c r="F19" s="153"/>
      <c r="H19" s="0"/>
      <c r="I19" s="0"/>
      <c r="J19" s="0"/>
    </row>
    <row r="20" s="9" customFormat="true" ht="12" hidden="false" customHeight="true" outlineLevel="0" collapsed="false">
      <c r="A20" s="155"/>
      <c r="B20" s="99" t="s">
        <v>366</v>
      </c>
      <c r="C20" s="99"/>
      <c r="D20" s="99"/>
      <c r="E20" s="99"/>
      <c r="F20" s="99"/>
      <c r="H20" s="0"/>
      <c r="I20" s="0"/>
      <c r="J20" s="0"/>
    </row>
    <row r="21" s="9" customFormat="true" ht="12" hidden="false" customHeight="true" outlineLevel="0" collapsed="false">
      <c r="A21" s="148" t="s">
        <v>430</v>
      </c>
      <c r="B21" s="105" t="n">
        <v>26.1</v>
      </c>
      <c r="C21" s="105" t="n">
        <v>26.1</v>
      </c>
      <c r="D21" s="120" t="s">
        <v>28</v>
      </c>
      <c r="E21" s="120" t="s">
        <v>28</v>
      </c>
      <c r="F21" s="120" t="s">
        <v>28</v>
      </c>
      <c r="H21" s="0"/>
      <c r="I21" s="0"/>
      <c r="J21" s="0"/>
    </row>
    <row r="22" s="9" customFormat="true" ht="12" hidden="false" customHeight="true" outlineLevel="0" collapsed="false">
      <c r="A22" s="148" t="s">
        <v>431</v>
      </c>
      <c r="B22" s="105" t="n">
        <v>67.5</v>
      </c>
      <c r="C22" s="105" t="n">
        <v>58.3</v>
      </c>
      <c r="D22" s="105" t="n">
        <v>9.2</v>
      </c>
      <c r="E22" s="120" t="s">
        <v>36</v>
      </c>
      <c r="F22" s="105" t="n">
        <v>7.4</v>
      </c>
      <c r="H22" s="0"/>
      <c r="I22" s="0"/>
      <c r="J22" s="0"/>
    </row>
    <row r="23" s="9" customFormat="true" ht="12" hidden="false" customHeight="true" outlineLevel="0" collapsed="false">
      <c r="A23" s="148" t="s">
        <v>432</v>
      </c>
      <c r="B23" s="105" t="n">
        <v>95.8</v>
      </c>
      <c r="C23" s="105" t="n">
        <v>61.8</v>
      </c>
      <c r="D23" s="105" t="n">
        <v>34</v>
      </c>
      <c r="E23" s="120" t="s">
        <v>36</v>
      </c>
      <c r="F23" s="105" t="n">
        <v>30.1</v>
      </c>
      <c r="H23" s="0"/>
      <c r="I23" s="0"/>
      <c r="J23" s="0"/>
    </row>
    <row r="24" s="9" customFormat="true" ht="12" hidden="false" customHeight="true" outlineLevel="0" collapsed="false">
      <c r="A24" s="148" t="s">
        <v>433</v>
      </c>
      <c r="B24" s="105" t="n">
        <v>61.3</v>
      </c>
      <c r="C24" s="105" t="n">
        <v>27.3</v>
      </c>
      <c r="D24" s="105" t="n">
        <v>34.1</v>
      </c>
      <c r="E24" s="120" t="s">
        <v>36</v>
      </c>
      <c r="F24" s="105" t="n">
        <v>31.9</v>
      </c>
      <c r="H24" s="0"/>
      <c r="I24" s="0"/>
      <c r="J24" s="0"/>
    </row>
    <row r="25" s="9" customFormat="true" ht="12" hidden="false" customHeight="true" outlineLevel="0" collapsed="false">
      <c r="A25" s="148" t="s">
        <v>434</v>
      </c>
      <c r="B25" s="105" t="n">
        <v>142.4</v>
      </c>
      <c r="C25" s="105" t="n">
        <v>27.7</v>
      </c>
      <c r="D25" s="105" t="n">
        <v>114.8</v>
      </c>
      <c r="E25" s="105" t="n">
        <v>6</v>
      </c>
      <c r="F25" s="105" t="n">
        <v>108.8</v>
      </c>
      <c r="H25" s="0"/>
      <c r="I25" s="0"/>
      <c r="J25" s="0"/>
    </row>
    <row r="26" s="9" customFormat="true" ht="12" hidden="false" customHeight="true" outlineLevel="0" collapsed="false">
      <c r="A26" s="148" t="s">
        <v>435</v>
      </c>
      <c r="B26" s="105" t="n">
        <v>139.3</v>
      </c>
      <c r="C26" s="105" t="n">
        <v>16.9</v>
      </c>
      <c r="D26" s="105" t="n">
        <v>122.5</v>
      </c>
      <c r="E26" s="105" t="n">
        <v>5.1</v>
      </c>
      <c r="F26" s="105" t="n">
        <v>117.3</v>
      </c>
      <c r="H26" s="0"/>
      <c r="I26" s="0"/>
      <c r="J26" s="0"/>
    </row>
    <row r="27" s="9" customFormat="true" ht="12" hidden="false" customHeight="true" outlineLevel="0" collapsed="false">
      <c r="A27" s="148" t="s">
        <v>436</v>
      </c>
      <c r="B27" s="105" t="n">
        <v>80.4</v>
      </c>
      <c r="C27" s="105" t="n">
        <v>5.3</v>
      </c>
      <c r="D27" s="105" t="n">
        <v>75</v>
      </c>
      <c r="E27" s="120" t="s">
        <v>36</v>
      </c>
      <c r="F27" s="105" t="n">
        <v>73.3</v>
      </c>
      <c r="H27" s="0"/>
      <c r="I27" s="0"/>
      <c r="J27" s="0"/>
    </row>
    <row r="28" s="9" customFormat="true" ht="12" hidden="false" customHeight="true" outlineLevel="0" collapsed="false">
      <c r="A28" s="148" t="s">
        <v>437</v>
      </c>
      <c r="B28" s="105" t="n">
        <v>150.3</v>
      </c>
      <c r="C28" s="105" t="n">
        <v>7.2</v>
      </c>
      <c r="D28" s="105" t="n">
        <v>143.1</v>
      </c>
      <c r="E28" s="120" t="s">
        <v>36</v>
      </c>
      <c r="F28" s="105" t="n">
        <v>139.4</v>
      </c>
      <c r="H28" s="0"/>
      <c r="I28" s="0"/>
      <c r="J28" s="0"/>
    </row>
    <row r="29" s="9" customFormat="true" ht="12" hidden="false" customHeight="true" outlineLevel="0" collapsed="false">
      <c r="A29" s="148" t="s">
        <v>386</v>
      </c>
      <c r="B29" s="105" t="n">
        <v>11.9</v>
      </c>
      <c r="C29" s="120" t="s">
        <v>36</v>
      </c>
      <c r="D29" s="105" t="n">
        <v>9.7</v>
      </c>
      <c r="E29" s="120" t="s">
        <v>36</v>
      </c>
      <c r="F29" s="120" t="s">
        <v>36</v>
      </c>
      <c r="H29" s="0"/>
      <c r="I29" s="0"/>
      <c r="J29" s="0"/>
    </row>
    <row r="30" s="9" customFormat="true" ht="12" hidden="false" customHeight="true" outlineLevel="0" collapsed="false">
      <c r="A30" s="137" t="s">
        <v>308</v>
      </c>
      <c r="B30" s="101" t="n">
        <v>775.1</v>
      </c>
      <c r="C30" s="101" t="n">
        <v>232.8</v>
      </c>
      <c r="D30" s="101" t="n">
        <v>542.4</v>
      </c>
      <c r="E30" s="101" t="n">
        <v>25.8</v>
      </c>
      <c r="F30" s="101" t="n">
        <v>511.4</v>
      </c>
      <c r="H30" s="0"/>
      <c r="I30" s="0"/>
      <c r="J30" s="0"/>
    </row>
    <row r="31" s="9" customFormat="true" ht="12" hidden="false" customHeight="true" outlineLevel="0" collapsed="false">
      <c r="A31" s="155"/>
      <c r="B31" s="174"/>
      <c r="C31" s="174"/>
      <c r="D31" s="174"/>
      <c r="E31" s="174"/>
      <c r="F31" s="174"/>
      <c r="H31" s="0"/>
      <c r="I31" s="0"/>
      <c r="J31" s="0"/>
    </row>
    <row r="32" s="9" customFormat="true" ht="12" hidden="false" customHeight="true" outlineLevel="0" collapsed="false">
      <c r="A32" s="155"/>
      <c r="B32" s="99" t="s">
        <v>367</v>
      </c>
      <c r="C32" s="99"/>
      <c r="D32" s="99"/>
      <c r="E32" s="99"/>
      <c r="F32" s="99"/>
      <c r="H32" s="0"/>
      <c r="I32" s="0"/>
      <c r="J32" s="0"/>
    </row>
    <row r="33" s="9" customFormat="true" ht="12" hidden="false" customHeight="true" outlineLevel="0" collapsed="false">
      <c r="A33" s="148" t="s">
        <v>430</v>
      </c>
      <c r="B33" s="105" t="n">
        <v>12.7</v>
      </c>
      <c r="C33" s="105" t="n">
        <v>12.2</v>
      </c>
      <c r="D33" s="120" t="s">
        <v>36</v>
      </c>
      <c r="E33" s="120" t="s">
        <v>36</v>
      </c>
      <c r="F33" s="120" t="s">
        <v>36</v>
      </c>
      <c r="H33" s="0"/>
      <c r="I33" s="0"/>
      <c r="J33" s="0"/>
    </row>
    <row r="34" s="9" customFormat="true" ht="12" hidden="false" customHeight="true" outlineLevel="0" collapsed="false">
      <c r="A34" s="148" t="s">
        <v>431</v>
      </c>
      <c r="B34" s="105" t="n">
        <v>73.4</v>
      </c>
      <c r="C34" s="105" t="n">
        <v>62</v>
      </c>
      <c r="D34" s="105" t="n">
        <v>11.4</v>
      </c>
      <c r="E34" s="105" t="n">
        <v>6.7</v>
      </c>
      <c r="F34" s="120" t="s">
        <v>36</v>
      </c>
    </row>
    <row r="35" s="9" customFormat="true" ht="12" hidden="false" customHeight="true" outlineLevel="0" collapsed="false">
      <c r="A35" s="148" t="s">
        <v>432</v>
      </c>
      <c r="B35" s="105" t="n">
        <v>122.2</v>
      </c>
      <c r="C35" s="105" t="n">
        <v>90.6</v>
      </c>
      <c r="D35" s="105" t="n">
        <v>31.7</v>
      </c>
      <c r="E35" s="105" t="n">
        <v>18.6</v>
      </c>
      <c r="F35" s="105" t="n">
        <v>13.1</v>
      </c>
    </row>
    <row r="36" s="9" customFormat="true" ht="12" hidden="false" customHeight="true" outlineLevel="0" collapsed="false">
      <c r="A36" s="148" t="s">
        <v>433</v>
      </c>
      <c r="B36" s="105" t="n">
        <v>46.7</v>
      </c>
      <c r="C36" s="105" t="n">
        <v>29.5</v>
      </c>
      <c r="D36" s="105" t="n">
        <v>17.2</v>
      </c>
      <c r="E36" s="105" t="n">
        <v>6.3</v>
      </c>
      <c r="F36" s="105" t="n">
        <v>10.9</v>
      </c>
    </row>
    <row r="37" s="9" customFormat="true" ht="12" hidden="false" customHeight="true" outlineLevel="0" collapsed="false">
      <c r="A37" s="148" t="s">
        <v>434</v>
      </c>
      <c r="B37" s="105" t="n">
        <v>66.3</v>
      </c>
      <c r="C37" s="105" t="n">
        <v>27.6</v>
      </c>
      <c r="D37" s="105" t="n">
        <v>38.6</v>
      </c>
      <c r="E37" s="105" t="n">
        <v>10.8</v>
      </c>
      <c r="F37" s="105" t="n">
        <v>27.8</v>
      </c>
    </row>
    <row r="38" s="9" customFormat="true" ht="12" hidden="false" customHeight="true" outlineLevel="0" collapsed="false">
      <c r="A38" s="148" t="s">
        <v>435</v>
      </c>
      <c r="B38" s="105" t="n">
        <v>54.5</v>
      </c>
      <c r="C38" s="105" t="n">
        <v>9</v>
      </c>
      <c r="D38" s="105" t="n">
        <v>45.5</v>
      </c>
      <c r="E38" s="120" t="s">
        <v>36</v>
      </c>
      <c r="F38" s="105" t="n">
        <v>41.9</v>
      </c>
    </row>
    <row r="39" s="9" customFormat="true" ht="12" hidden="false" customHeight="true" outlineLevel="0" collapsed="false">
      <c r="A39" s="148" t="s">
        <v>436</v>
      </c>
      <c r="B39" s="105" t="n">
        <v>40.4</v>
      </c>
      <c r="C39" s="120" t="s">
        <v>36</v>
      </c>
      <c r="D39" s="105" t="n">
        <v>37.5</v>
      </c>
      <c r="E39" s="120" t="s">
        <v>36</v>
      </c>
      <c r="F39" s="105" t="n">
        <v>35.9</v>
      </c>
    </row>
    <row r="40" s="9" customFormat="true" ht="12" hidden="false" customHeight="true" outlineLevel="0" collapsed="false">
      <c r="A40" s="148" t="s">
        <v>437</v>
      </c>
      <c r="B40" s="105" t="n">
        <v>64.7</v>
      </c>
      <c r="C40" s="120" t="s">
        <v>36</v>
      </c>
      <c r="D40" s="105" t="n">
        <v>62.7</v>
      </c>
      <c r="E40" s="120" t="s">
        <v>36</v>
      </c>
      <c r="F40" s="105" t="n">
        <v>60.7</v>
      </c>
    </row>
    <row r="41" s="9" customFormat="true" ht="12" hidden="false" customHeight="true" outlineLevel="0" collapsed="false">
      <c r="A41" s="148" t="s">
        <v>386</v>
      </c>
      <c r="B41" s="120" t="s">
        <v>36</v>
      </c>
      <c r="C41" s="120" t="s">
        <v>36</v>
      </c>
      <c r="D41" s="120" t="s">
        <v>36</v>
      </c>
      <c r="E41" s="120" t="s">
        <v>36</v>
      </c>
      <c r="F41" s="120" t="s">
        <v>36</v>
      </c>
    </row>
    <row r="42" s="9" customFormat="true" ht="12" hidden="false" customHeight="true" outlineLevel="0" collapsed="false">
      <c r="A42" s="137" t="s">
        <v>308</v>
      </c>
      <c r="B42" s="101" t="n">
        <v>485.2</v>
      </c>
      <c r="C42" s="101" t="n">
        <v>237.2</v>
      </c>
      <c r="D42" s="101" t="n">
        <v>248.1</v>
      </c>
      <c r="E42" s="101" t="n">
        <v>51.2</v>
      </c>
      <c r="F42" s="101" t="n">
        <v>195.6</v>
      </c>
    </row>
    <row r="43" s="9" customFormat="true" ht="12" hidden="false" customHeight="true" outlineLevel="0" collapsed="false">
      <c r="A43" s="9" t="s">
        <v>394</v>
      </c>
    </row>
    <row r="44" s="9" customFormat="true" ht="12" hidden="false" customHeight="true" outlineLevel="0" collapsed="false">
      <c r="A44" s="124" t="s">
        <v>395</v>
      </c>
    </row>
    <row r="45" s="9" customFormat="true" ht="12" hidden="false" customHeight="true" outlineLevel="0" collapsed="false">
      <c r="A45" s="124" t="s">
        <v>438</v>
      </c>
    </row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20:F20"/>
    <mergeCell ref="B32:F32"/>
  </mergeCells>
  <hyperlinks>
    <hyperlink ref="A1" location="Inhaltsverzeichnis!E28" display="2.10 Privathaushalte im Land Brandenburg 2012 nach Geschlecht des Hauptein-&#10;        kommensbeziehers, monatlichem Haushaltsnettoeinkommen und Haushalts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.99"/>
    <col collapsed="false" customWidth="true" hidden="false" outlineLevel="0" max="6" min="3" style="0" width="6.41"/>
    <col collapsed="false" customWidth="true" hidden="false" outlineLevel="0" max="7" min="7" style="0" width="6.56"/>
  </cols>
  <sheetData>
    <row r="1" customFormat="false" ht="36" hidden="false" customHeight="true" outlineLevel="0" collapsed="false">
      <c r="A1" s="140" t="s">
        <v>439</v>
      </c>
      <c r="B1" s="140"/>
      <c r="C1" s="140"/>
      <c r="D1" s="140"/>
      <c r="E1" s="140"/>
      <c r="F1" s="140"/>
      <c r="G1" s="140"/>
      <c r="H1" s="140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425</v>
      </c>
      <c r="B3" s="95" t="s">
        <v>312</v>
      </c>
      <c r="C3" s="94" t="s">
        <v>440</v>
      </c>
      <c r="D3" s="94"/>
      <c r="E3" s="94"/>
      <c r="F3" s="94"/>
      <c r="G3" s="98" t="s">
        <v>441</v>
      </c>
    </row>
    <row r="4" customFormat="false" ht="12" hidden="false" customHeight="true" outlineLevel="0" collapsed="false">
      <c r="A4" s="165"/>
      <c r="B4" s="95"/>
      <c r="C4" s="126" t="s">
        <v>364</v>
      </c>
      <c r="D4" s="126" t="n">
        <v>1</v>
      </c>
      <c r="E4" s="126" t="n">
        <v>2</v>
      </c>
      <c r="F4" s="126" t="s">
        <v>442</v>
      </c>
      <c r="G4" s="98"/>
    </row>
    <row r="5" customFormat="false" ht="12" hidden="false" customHeight="true" outlineLevel="0" collapsed="false">
      <c r="A5" s="165"/>
      <c r="B5" s="95"/>
      <c r="C5" s="126"/>
      <c r="D5" s="126"/>
      <c r="E5" s="126"/>
      <c r="F5" s="126"/>
      <c r="G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</row>
    <row r="7" s="9" customFormat="true" ht="12" hidden="false" customHeight="true" outlineLevel="0" collapsed="false">
      <c r="B7" s="151"/>
      <c r="C7" s="151"/>
      <c r="D7" s="151"/>
      <c r="E7" s="151"/>
      <c r="F7" s="151"/>
      <c r="G7" s="153"/>
    </row>
    <row r="8" s="9" customFormat="true" ht="12" hidden="false" customHeight="true" outlineLevel="0" collapsed="false">
      <c r="A8" s="155"/>
      <c r="B8" s="99" t="s">
        <v>443</v>
      </c>
      <c r="C8" s="99"/>
      <c r="D8" s="99"/>
      <c r="E8" s="99"/>
      <c r="F8" s="99"/>
      <c r="G8" s="99"/>
    </row>
    <row r="9" s="9" customFormat="true" ht="12" hidden="false" customHeight="true" outlineLevel="0" collapsed="false">
      <c r="A9" s="148" t="s">
        <v>444</v>
      </c>
      <c r="B9" s="105" t="n">
        <v>179.7</v>
      </c>
      <c r="C9" s="105" t="n">
        <v>11.1</v>
      </c>
      <c r="D9" s="105" t="n">
        <v>9.2</v>
      </c>
      <c r="E9" s="120" t="s">
        <v>36</v>
      </c>
      <c r="F9" s="120" t="s">
        <v>36</v>
      </c>
      <c r="G9" s="105" t="n">
        <v>13.5</v>
      </c>
    </row>
    <row r="10" s="9" customFormat="true" ht="12" hidden="false" customHeight="true" outlineLevel="0" collapsed="false">
      <c r="A10" s="148" t="s">
        <v>432</v>
      </c>
      <c r="B10" s="105" t="n">
        <v>218.1</v>
      </c>
      <c r="C10" s="105" t="n">
        <v>31</v>
      </c>
      <c r="D10" s="105" t="n">
        <v>22.4</v>
      </c>
      <c r="E10" s="105" t="n">
        <v>7.1</v>
      </c>
      <c r="F10" s="120" t="s">
        <v>36</v>
      </c>
      <c r="G10" s="105" t="n">
        <v>41.4</v>
      </c>
    </row>
    <row r="11" s="9" customFormat="true" ht="12" hidden="false" customHeight="true" outlineLevel="0" collapsed="false">
      <c r="A11" s="148" t="s">
        <v>433</v>
      </c>
      <c r="B11" s="105" t="n">
        <v>108.1</v>
      </c>
      <c r="C11" s="105" t="n">
        <v>19.2</v>
      </c>
      <c r="D11" s="105" t="n">
        <v>13.2</v>
      </c>
      <c r="E11" s="105" t="n">
        <v>5.3</v>
      </c>
      <c r="F11" s="120" t="s">
        <v>36</v>
      </c>
      <c r="G11" s="105" t="n">
        <v>26.1</v>
      </c>
    </row>
    <row r="12" s="9" customFormat="true" ht="12" hidden="false" customHeight="true" outlineLevel="0" collapsed="false">
      <c r="A12" s="148" t="s">
        <v>434</v>
      </c>
      <c r="B12" s="105" t="n">
        <v>208.7</v>
      </c>
      <c r="C12" s="105" t="n">
        <v>43.4</v>
      </c>
      <c r="D12" s="105" t="n">
        <v>27.6</v>
      </c>
      <c r="E12" s="105" t="n">
        <v>13</v>
      </c>
      <c r="F12" s="120" t="s">
        <v>36</v>
      </c>
      <c r="G12" s="105" t="n">
        <v>62.7</v>
      </c>
    </row>
    <row r="13" s="9" customFormat="true" ht="12" hidden="false" customHeight="true" outlineLevel="0" collapsed="false">
      <c r="A13" s="148" t="s">
        <v>435</v>
      </c>
      <c r="B13" s="105" t="n">
        <v>193.9</v>
      </c>
      <c r="C13" s="105" t="n">
        <v>56.5</v>
      </c>
      <c r="D13" s="105" t="n">
        <v>38.3</v>
      </c>
      <c r="E13" s="105" t="n">
        <v>15.1</v>
      </c>
      <c r="F13" s="120" t="s">
        <v>36</v>
      </c>
      <c r="G13" s="105" t="n">
        <v>79</v>
      </c>
    </row>
    <row r="14" s="9" customFormat="true" ht="12" hidden="false" customHeight="true" outlineLevel="0" collapsed="false">
      <c r="A14" s="148" t="s">
        <v>436</v>
      </c>
      <c r="B14" s="105" t="n">
        <v>120.8</v>
      </c>
      <c r="C14" s="105" t="n">
        <v>55.9</v>
      </c>
      <c r="D14" s="105" t="n">
        <v>35.5</v>
      </c>
      <c r="E14" s="105" t="n">
        <v>17.4</v>
      </c>
      <c r="F14" s="120" t="s">
        <v>36</v>
      </c>
      <c r="G14" s="105" t="n">
        <v>80.5</v>
      </c>
    </row>
    <row r="15" s="9" customFormat="true" ht="12" hidden="false" customHeight="true" outlineLevel="0" collapsed="false">
      <c r="A15" s="148" t="s">
        <v>437</v>
      </c>
      <c r="B15" s="105" t="n">
        <v>215</v>
      </c>
      <c r="C15" s="105" t="n">
        <v>123.9</v>
      </c>
      <c r="D15" s="105" t="n">
        <v>69.9</v>
      </c>
      <c r="E15" s="105" t="n">
        <v>44.4</v>
      </c>
      <c r="F15" s="105" t="n">
        <v>9.6</v>
      </c>
      <c r="G15" s="105" t="n">
        <v>189.6</v>
      </c>
    </row>
    <row r="16" s="9" customFormat="true" ht="12" hidden="false" customHeight="true" outlineLevel="0" collapsed="false">
      <c r="A16" s="148" t="s">
        <v>386</v>
      </c>
      <c r="B16" s="105" t="n">
        <v>16.2</v>
      </c>
      <c r="C16" s="105" t="n">
        <v>7.9</v>
      </c>
      <c r="D16" s="120" t="s">
        <v>36</v>
      </c>
      <c r="E16" s="120" t="s">
        <v>36</v>
      </c>
      <c r="F16" s="120" t="s">
        <v>36</v>
      </c>
      <c r="G16" s="105" t="n">
        <v>12.4</v>
      </c>
    </row>
    <row r="17" s="9" customFormat="true" ht="12" hidden="false" customHeight="true" outlineLevel="0" collapsed="false">
      <c r="A17" s="137" t="s">
        <v>259</v>
      </c>
      <c r="B17" s="101" t="n">
        <v>1260.4</v>
      </c>
      <c r="C17" s="101" t="n">
        <v>348.9</v>
      </c>
      <c r="D17" s="101" t="n">
        <v>220.5</v>
      </c>
      <c r="E17" s="101" t="n">
        <v>106.4</v>
      </c>
      <c r="F17" s="101" t="n">
        <v>22.1</v>
      </c>
      <c r="G17" s="101" t="n">
        <v>505.1</v>
      </c>
    </row>
    <row r="18" s="9" customFormat="true" ht="12" hidden="false" customHeight="true" outlineLevel="0" collapsed="false">
      <c r="A18" s="155"/>
      <c r="B18" s="174"/>
      <c r="C18" s="174"/>
      <c r="D18" s="174"/>
      <c r="E18" s="174"/>
      <c r="F18" s="174"/>
      <c r="G18" s="174"/>
    </row>
    <row r="19" s="9" customFormat="true" ht="12" hidden="false" customHeight="true" outlineLevel="0" collapsed="false">
      <c r="A19" s="155"/>
      <c r="B19" s="99" t="s">
        <v>445</v>
      </c>
      <c r="C19" s="99"/>
      <c r="D19" s="99"/>
      <c r="E19" s="99"/>
      <c r="F19" s="99"/>
      <c r="G19" s="99"/>
    </row>
    <row r="20" s="9" customFormat="true" ht="12" hidden="false" customHeight="true" outlineLevel="0" collapsed="false">
      <c r="A20" s="148" t="s">
        <v>444</v>
      </c>
      <c r="B20" s="105" t="n">
        <v>179.7</v>
      </c>
      <c r="C20" s="120" t="s">
        <v>36</v>
      </c>
      <c r="D20" s="120" t="s">
        <v>36</v>
      </c>
      <c r="E20" s="120" t="s">
        <v>36</v>
      </c>
      <c r="F20" s="120" t="s">
        <v>28</v>
      </c>
      <c r="G20" s="120" t="s">
        <v>36</v>
      </c>
    </row>
    <row r="21" s="9" customFormat="true" ht="12" hidden="false" customHeight="true" outlineLevel="0" collapsed="false">
      <c r="A21" s="148" t="s">
        <v>432</v>
      </c>
      <c r="B21" s="105" t="n">
        <v>218.1</v>
      </c>
      <c r="C21" s="105" t="n">
        <v>12.4</v>
      </c>
      <c r="D21" s="105" t="n">
        <v>10.2</v>
      </c>
      <c r="E21" s="120" t="s">
        <v>36</v>
      </c>
      <c r="F21" s="120" t="s">
        <v>36</v>
      </c>
      <c r="G21" s="105" t="n">
        <v>14.7</v>
      </c>
    </row>
    <row r="22" s="9" customFormat="true" ht="12" hidden="false" customHeight="true" outlineLevel="0" collapsed="false">
      <c r="A22" s="148" t="s">
        <v>433</v>
      </c>
      <c r="B22" s="105" t="n">
        <v>108.1</v>
      </c>
      <c r="C22" s="105" t="n">
        <v>5.7</v>
      </c>
      <c r="D22" s="120" t="s">
        <v>36</v>
      </c>
      <c r="E22" s="120" t="s">
        <v>36</v>
      </c>
      <c r="F22" s="120" t="s">
        <v>36</v>
      </c>
      <c r="G22" s="105" t="n">
        <v>6.8</v>
      </c>
    </row>
    <row r="23" s="9" customFormat="true" ht="12" hidden="false" customHeight="true" outlineLevel="0" collapsed="false">
      <c r="A23" s="148" t="s">
        <v>434</v>
      </c>
      <c r="B23" s="105" t="n">
        <v>208.7</v>
      </c>
      <c r="C23" s="105" t="n">
        <v>13.1</v>
      </c>
      <c r="D23" s="105" t="n">
        <v>11.4</v>
      </c>
      <c r="E23" s="120" t="s">
        <v>36</v>
      </c>
      <c r="F23" s="120" t="s">
        <v>36</v>
      </c>
      <c r="G23" s="105" t="n">
        <v>14.8</v>
      </c>
    </row>
    <row r="24" s="9" customFormat="true" ht="12" hidden="false" customHeight="true" outlineLevel="0" collapsed="false">
      <c r="A24" s="148" t="s">
        <v>435</v>
      </c>
      <c r="B24" s="105" t="n">
        <v>193.9</v>
      </c>
      <c r="C24" s="105" t="n">
        <v>16</v>
      </c>
      <c r="D24" s="105" t="n">
        <v>13.9</v>
      </c>
      <c r="E24" s="120" t="s">
        <v>36</v>
      </c>
      <c r="F24" s="120" t="s">
        <v>36</v>
      </c>
      <c r="G24" s="105" t="n">
        <v>18.2</v>
      </c>
    </row>
    <row r="25" s="9" customFormat="true" ht="12" hidden="false" customHeight="true" outlineLevel="0" collapsed="false">
      <c r="A25" s="148" t="s">
        <v>436</v>
      </c>
      <c r="B25" s="105" t="n">
        <v>120.8</v>
      </c>
      <c r="C25" s="105" t="n">
        <v>13.5</v>
      </c>
      <c r="D25" s="105" t="n">
        <v>11.3</v>
      </c>
      <c r="E25" s="120" t="s">
        <v>36</v>
      </c>
      <c r="F25" s="120" t="s">
        <v>28</v>
      </c>
      <c r="G25" s="105" t="n">
        <v>15.7</v>
      </c>
    </row>
    <row r="26" s="9" customFormat="true" ht="12" hidden="false" customHeight="true" outlineLevel="0" collapsed="false">
      <c r="A26" s="148" t="s">
        <v>437</v>
      </c>
      <c r="B26" s="105" t="n">
        <v>215</v>
      </c>
      <c r="C26" s="105" t="n">
        <v>27.7</v>
      </c>
      <c r="D26" s="105" t="n">
        <v>22</v>
      </c>
      <c r="E26" s="105" t="n">
        <v>5</v>
      </c>
      <c r="F26" s="120" t="s">
        <v>36</v>
      </c>
      <c r="G26" s="105" t="n">
        <v>34.2</v>
      </c>
    </row>
    <row r="27" s="9" customFormat="true" ht="12" hidden="false" customHeight="true" outlineLevel="0" collapsed="false">
      <c r="A27" s="148" t="s">
        <v>386</v>
      </c>
      <c r="B27" s="105" t="n">
        <v>16.2</v>
      </c>
      <c r="C27" s="120" t="s">
        <v>36</v>
      </c>
      <c r="D27" s="120" t="s">
        <v>36</v>
      </c>
      <c r="E27" s="120" t="s">
        <v>36</v>
      </c>
      <c r="F27" s="120" t="s">
        <v>28</v>
      </c>
      <c r="G27" s="120" t="s">
        <v>36</v>
      </c>
    </row>
    <row r="28" s="9" customFormat="true" ht="12" hidden="false" customHeight="true" outlineLevel="0" collapsed="false">
      <c r="A28" s="137" t="s">
        <v>308</v>
      </c>
      <c r="B28" s="101" t="n">
        <v>1260.4</v>
      </c>
      <c r="C28" s="101" t="n">
        <v>94</v>
      </c>
      <c r="D28" s="101" t="n">
        <v>78.8</v>
      </c>
      <c r="E28" s="101" t="n">
        <v>14.1</v>
      </c>
      <c r="F28" s="175" t="s">
        <v>36</v>
      </c>
      <c r="G28" s="101" t="n">
        <v>110.4</v>
      </c>
    </row>
    <row r="29" s="9" customFormat="true" ht="12" hidden="false" customHeight="true" outlineLevel="0" collapsed="false">
      <c r="A29" s="155"/>
      <c r="B29" s="174"/>
      <c r="C29" s="174"/>
      <c r="D29" s="174"/>
      <c r="E29" s="174"/>
      <c r="F29" s="174"/>
      <c r="G29" s="174"/>
    </row>
    <row r="30" s="9" customFormat="true" ht="12" hidden="false" customHeight="true" outlineLevel="0" collapsed="false">
      <c r="A30" s="155"/>
      <c r="B30" s="99" t="s">
        <v>446</v>
      </c>
      <c r="C30" s="99"/>
      <c r="D30" s="99"/>
      <c r="E30" s="99"/>
      <c r="F30" s="99"/>
      <c r="G30" s="99"/>
    </row>
    <row r="31" s="9" customFormat="true" ht="12" hidden="false" customHeight="true" outlineLevel="0" collapsed="false">
      <c r="A31" s="148" t="s">
        <v>444</v>
      </c>
      <c r="B31" s="105" t="n">
        <v>179.7</v>
      </c>
      <c r="C31" s="105" t="n">
        <v>9.1</v>
      </c>
      <c r="D31" s="105" t="n">
        <v>7.6</v>
      </c>
      <c r="E31" s="120" t="s">
        <v>36</v>
      </c>
      <c r="F31" s="120" t="s">
        <v>36</v>
      </c>
      <c r="G31" s="105" t="n">
        <v>11.3</v>
      </c>
    </row>
    <row r="32" s="9" customFormat="true" ht="12" hidden="false" customHeight="true" outlineLevel="0" collapsed="false">
      <c r="A32" s="148" t="s">
        <v>432</v>
      </c>
      <c r="B32" s="105" t="n">
        <v>218.1</v>
      </c>
      <c r="C32" s="105" t="n">
        <v>24.7</v>
      </c>
      <c r="D32" s="105" t="n">
        <v>17.7</v>
      </c>
      <c r="E32" s="105" t="n">
        <v>5.9</v>
      </c>
      <c r="F32" s="120" t="s">
        <v>36</v>
      </c>
      <c r="G32" s="105" t="n">
        <v>32.7</v>
      </c>
    </row>
    <row r="33" s="9" customFormat="true" ht="12" hidden="false" customHeight="true" outlineLevel="0" collapsed="false">
      <c r="A33" s="148" t="s">
        <v>433</v>
      </c>
      <c r="B33" s="105" t="n">
        <v>108.1</v>
      </c>
      <c r="C33" s="105" t="n">
        <v>13.3</v>
      </c>
      <c r="D33" s="105" t="n">
        <v>8.3</v>
      </c>
      <c r="E33" s="120" t="s">
        <v>36</v>
      </c>
      <c r="F33" s="120" t="s">
        <v>36</v>
      </c>
      <c r="G33" s="105" t="n">
        <v>19</v>
      </c>
    </row>
    <row r="34" s="9" customFormat="true" ht="12" hidden="false" customHeight="true" outlineLevel="0" collapsed="false">
      <c r="A34" s="148" t="s">
        <v>434</v>
      </c>
      <c r="B34" s="105" t="n">
        <v>208.7</v>
      </c>
      <c r="C34" s="105" t="n">
        <v>29.7</v>
      </c>
      <c r="D34" s="105" t="n">
        <v>16.5</v>
      </c>
      <c r="E34" s="105" t="n">
        <v>10.8</v>
      </c>
      <c r="F34" s="120" t="s">
        <v>36</v>
      </c>
      <c r="G34" s="105" t="n">
        <v>46</v>
      </c>
    </row>
    <row r="35" s="9" customFormat="true" ht="12" hidden="false" customHeight="true" outlineLevel="0" collapsed="false">
      <c r="A35" s="148" t="s">
        <v>435</v>
      </c>
      <c r="B35" s="105" t="n">
        <v>193.9</v>
      </c>
      <c r="C35" s="105" t="n">
        <v>38.3</v>
      </c>
      <c r="D35" s="105" t="n">
        <v>24.7</v>
      </c>
      <c r="E35" s="105" t="n">
        <v>11.3</v>
      </c>
      <c r="F35" s="120" t="s">
        <v>36</v>
      </c>
      <c r="G35" s="105" t="n">
        <v>54.8</v>
      </c>
    </row>
    <row r="36" s="9" customFormat="true" ht="12" hidden="false" customHeight="true" outlineLevel="0" collapsed="false">
      <c r="A36" s="148" t="s">
        <v>436</v>
      </c>
      <c r="B36" s="105" t="n">
        <v>120.8</v>
      </c>
      <c r="C36" s="105" t="n">
        <v>36.5</v>
      </c>
      <c r="D36" s="105" t="n">
        <v>22.3</v>
      </c>
      <c r="E36" s="105" t="n">
        <v>12</v>
      </c>
      <c r="F36" s="120" t="s">
        <v>36</v>
      </c>
      <c r="G36" s="105" t="n">
        <v>53.9</v>
      </c>
    </row>
    <row r="37" s="9" customFormat="true" ht="12" hidden="false" customHeight="true" outlineLevel="0" collapsed="false">
      <c r="A37" s="148" t="s">
        <v>437</v>
      </c>
      <c r="B37" s="105" t="n">
        <v>215</v>
      </c>
      <c r="C37" s="105" t="n">
        <v>73.2</v>
      </c>
      <c r="D37" s="105" t="n">
        <v>38.9</v>
      </c>
      <c r="E37" s="105" t="n">
        <v>27.9</v>
      </c>
      <c r="F37" s="105" t="n">
        <v>6.4</v>
      </c>
      <c r="G37" s="105" t="n">
        <v>115.1</v>
      </c>
    </row>
    <row r="38" s="9" customFormat="true" ht="12" hidden="false" customHeight="true" outlineLevel="0" collapsed="false">
      <c r="A38" s="148" t="s">
        <v>386</v>
      </c>
      <c r="B38" s="105" t="n">
        <v>16.2</v>
      </c>
      <c r="C38" s="120" t="s">
        <v>36</v>
      </c>
      <c r="D38" s="120" t="s">
        <v>36</v>
      </c>
      <c r="E38" s="120" t="s">
        <v>36</v>
      </c>
      <c r="F38" s="120" t="s">
        <v>36</v>
      </c>
      <c r="G38" s="105" t="n">
        <v>6.7</v>
      </c>
    </row>
    <row r="39" s="9" customFormat="true" ht="12" hidden="false" customHeight="true" outlineLevel="0" collapsed="false">
      <c r="A39" s="137" t="s">
        <v>308</v>
      </c>
      <c r="B39" s="101" t="n">
        <v>1260.4</v>
      </c>
      <c r="C39" s="101" t="n">
        <v>229.1</v>
      </c>
      <c r="D39" s="101" t="n">
        <v>138.7</v>
      </c>
      <c r="E39" s="101" t="n">
        <v>74.4</v>
      </c>
      <c r="F39" s="101" t="n">
        <v>16</v>
      </c>
      <c r="G39" s="101" t="n">
        <v>339.5</v>
      </c>
    </row>
    <row r="40" s="9" customFormat="true" ht="12" hidden="false" customHeight="true" outlineLevel="0" collapsed="false">
      <c r="A40" s="9" t="s">
        <v>394</v>
      </c>
    </row>
    <row r="41" s="9" customFormat="true" ht="12" hidden="false" customHeight="true" outlineLevel="0" collapsed="false">
      <c r="A41" s="124" t="s">
        <v>395</v>
      </c>
    </row>
    <row r="42" s="9" customFormat="true" ht="12" hidden="false" customHeight="true" outlineLevel="0" collapsed="false">
      <c r="A42" s="124" t="s">
        <v>438</v>
      </c>
    </row>
    <row r="43" s="9" customFormat="true" ht="12" hidden="false" customHeight="true" outlineLevel="0" collapsed="false">
      <c r="A43" s="124" t="s">
        <v>447</v>
      </c>
    </row>
    <row r="44" s="9" customFormat="true" ht="12" hidden="false" customHeight="true" outlineLevel="0" collapsed="false">
      <c r="A44" s="124" t="s">
        <v>422</v>
      </c>
    </row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9:G19"/>
    <mergeCell ref="B30:G30"/>
  </mergeCells>
  <hyperlinks>
    <hyperlink ref="A1" location="Inhaltsverzeichnis!E33" display="2.11 Privathaushalte im Land Brandenburg 2012 nach Altersgruppen der &#10;         Kinder, monatlichem Haushaltsnettoeinkommen und Zahl der &#10;        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125" t="s">
        <v>448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449</v>
      </c>
      <c r="B3" s="95" t="s">
        <v>312</v>
      </c>
      <c r="C3" s="95" t="s">
        <v>362</v>
      </c>
      <c r="D3" s="116" t="s">
        <v>264</v>
      </c>
      <c r="E3" s="116"/>
      <c r="F3" s="116"/>
      <c r="G3" s="116"/>
      <c r="H3" s="98" t="s">
        <v>450</v>
      </c>
    </row>
    <row r="4" customFormat="false" ht="12" hidden="false" customHeight="true" outlineLevel="0" collapsed="false">
      <c r="A4" s="165"/>
      <c r="B4" s="95"/>
      <c r="C4" s="95"/>
      <c r="D4" s="141" t="s">
        <v>364</v>
      </c>
      <c r="E4" s="142" t="s">
        <v>275</v>
      </c>
      <c r="F4" s="142"/>
      <c r="G4" s="142"/>
      <c r="H4" s="98"/>
    </row>
    <row r="5" customFormat="false" ht="24" hidden="false" customHeight="true" outlineLevel="0" collapsed="false">
      <c r="A5" s="165"/>
      <c r="B5" s="95"/>
      <c r="C5" s="95"/>
      <c r="D5" s="141"/>
      <c r="E5" s="117" t="n">
        <v>2</v>
      </c>
      <c r="F5" s="127" t="n">
        <v>3</v>
      </c>
      <c r="G5" s="96" t="s">
        <v>405</v>
      </c>
      <c r="H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  <c r="H6" s="116"/>
    </row>
    <row r="7" s="9" customFormat="true" ht="12" hidden="false" customHeight="true" outlineLevel="0" collapsed="false">
      <c r="B7" s="151"/>
      <c r="C7" s="151"/>
      <c r="D7" s="151"/>
      <c r="E7" s="151"/>
      <c r="F7" s="151"/>
      <c r="G7" s="151"/>
      <c r="H7" s="153"/>
    </row>
    <row r="8" s="9" customFormat="true" ht="12" hidden="false" customHeight="true" outlineLevel="0" collapsed="false">
      <c r="A8" s="155"/>
      <c r="B8" s="99" t="s">
        <v>259</v>
      </c>
      <c r="C8" s="99"/>
      <c r="D8" s="99"/>
      <c r="E8" s="99"/>
      <c r="F8" s="99"/>
      <c r="G8" s="99"/>
      <c r="H8" s="99"/>
    </row>
    <row r="9" s="9" customFormat="true" ht="12" hidden="false" customHeight="true" outlineLevel="0" collapsed="false">
      <c r="A9" s="148" t="s">
        <v>451</v>
      </c>
      <c r="B9" s="105" t="n">
        <v>90.1</v>
      </c>
      <c r="C9" s="105" t="n">
        <v>29.4</v>
      </c>
      <c r="D9" s="105" t="n">
        <v>60.7</v>
      </c>
      <c r="E9" s="105" t="n">
        <v>34.5</v>
      </c>
      <c r="F9" s="105" t="n">
        <v>14.6</v>
      </c>
      <c r="G9" s="105" t="n">
        <v>11.6</v>
      </c>
      <c r="H9" s="143" t="n">
        <v>2.13</v>
      </c>
    </row>
    <row r="10" s="9" customFormat="true" ht="12" hidden="false" customHeight="true" outlineLevel="0" collapsed="false">
      <c r="A10" s="148" t="s">
        <v>452</v>
      </c>
      <c r="B10" s="105" t="n">
        <v>115.9</v>
      </c>
      <c r="C10" s="105" t="n">
        <v>36.2</v>
      </c>
      <c r="D10" s="105" t="n">
        <v>79.7</v>
      </c>
      <c r="E10" s="105" t="n">
        <v>48.9</v>
      </c>
      <c r="F10" s="105" t="n">
        <v>18.6</v>
      </c>
      <c r="G10" s="105" t="n">
        <v>12.1</v>
      </c>
      <c r="H10" s="143" t="n">
        <v>2.08</v>
      </c>
    </row>
    <row r="11" s="9" customFormat="true" ht="12" hidden="false" customHeight="true" outlineLevel="0" collapsed="false">
      <c r="A11" s="148" t="s">
        <v>453</v>
      </c>
      <c r="B11" s="105" t="n">
        <v>215</v>
      </c>
      <c r="C11" s="105" t="n">
        <v>75.1</v>
      </c>
      <c r="D11" s="105" t="n">
        <v>139.9</v>
      </c>
      <c r="E11" s="105" t="n">
        <v>85.3</v>
      </c>
      <c r="F11" s="105" t="n">
        <v>35.1</v>
      </c>
      <c r="G11" s="105" t="n">
        <v>19.4</v>
      </c>
      <c r="H11" s="143" t="n">
        <v>2.02</v>
      </c>
    </row>
    <row r="12" s="9" customFormat="true" ht="12" hidden="false" customHeight="true" outlineLevel="0" collapsed="false">
      <c r="A12" s="148" t="s">
        <v>454</v>
      </c>
      <c r="B12" s="105" t="n">
        <v>289.8</v>
      </c>
      <c r="C12" s="105" t="n">
        <v>103.9</v>
      </c>
      <c r="D12" s="105" t="n">
        <v>185.8</v>
      </c>
      <c r="E12" s="105" t="n">
        <v>117.4</v>
      </c>
      <c r="F12" s="105" t="n">
        <v>42.2</v>
      </c>
      <c r="G12" s="105" t="n">
        <v>26.3</v>
      </c>
      <c r="H12" s="143" t="n">
        <v>1.99</v>
      </c>
    </row>
    <row r="13" s="9" customFormat="true" ht="12" hidden="false" customHeight="true" outlineLevel="0" collapsed="false">
      <c r="A13" s="148" t="s">
        <v>455</v>
      </c>
      <c r="B13" s="105" t="n">
        <v>332.5</v>
      </c>
      <c r="C13" s="105" t="n">
        <v>127.8</v>
      </c>
      <c r="D13" s="105" t="n">
        <v>204.7</v>
      </c>
      <c r="E13" s="105" t="n">
        <v>130.7</v>
      </c>
      <c r="F13" s="105" t="n">
        <v>42.8</v>
      </c>
      <c r="G13" s="105" t="n">
        <v>31.1</v>
      </c>
      <c r="H13" s="143" t="n">
        <v>1.96</v>
      </c>
    </row>
    <row r="14" s="9" customFormat="true" ht="12" hidden="false" customHeight="true" outlineLevel="0" collapsed="false">
      <c r="A14" s="148" t="s">
        <v>456</v>
      </c>
      <c r="B14" s="105" t="n">
        <v>71.7</v>
      </c>
      <c r="C14" s="105" t="n">
        <v>30.8</v>
      </c>
      <c r="D14" s="105" t="n">
        <v>41</v>
      </c>
      <c r="E14" s="105" t="n">
        <v>27.1</v>
      </c>
      <c r="F14" s="105" t="n">
        <v>10</v>
      </c>
      <c r="G14" s="120" t="s">
        <v>36</v>
      </c>
      <c r="H14" s="143" t="n">
        <v>1.83</v>
      </c>
    </row>
    <row r="15" s="9" customFormat="true" ht="12" hidden="false" customHeight="true" outlineLevel="0" collapsed="false">
      <c r="A15" s="148" t="s">
        <v>457</v>
      </c>
      <c r="B15" s="105" t="n">
        <v>145.4</v>
      </c>
      <c r="C15" s="105" t="n">
        <v>66.7</v>
      </c>
      <c r="D15" s="105" t="n">
        <v>78.7</v>
      </c>
      <c r="E15" s="105" t="n">
        <v>52.8</v>
      </c>
      <c r="F15" s="105" t="n">
        <v>16.2</v>
      </c>
      <c r="G15" s="105" t="n">
        <v>9.7</v>
      </c>
      <c r="H15" s="143" t="n">
        <v>1.81</v>
      </c>
    </row>
    <row r="16" s="9" customFormat="true" ht="12" hidden="false" customHeight="true" outlineLevel="0" collapsed="false">
      <c r="A16" s="137" t="s">
        <v>259</v>
      </c>
      <c r="B16" s="101" t="n">
        <v>1260.4</v>
      </c>
      <c r="C16" s="101" t="n">
        <v>470</v>
      </c>
      <c r="D16" s="101" t="n">
        <v>790.4</v>
      </c>
      <c r="E16" s="101" t="n">
        <v>496.7</v>
      </c>
      <c r="F16" s="101" t="n">
        <v>179.5</v>
      </c>
      <c r="G16" s="101" t="n">
        <v>114.2</v>
      </c>
      <c r="H16" s="144" t="n">
        <v>1.97</v>
      </c>
    </row>
    <row r="17" s="9" customFormat="true" ht="12" hidden="false" customHeight="true" outlineLevel="0" collapsed="false">
      <c r="B17" s="151"/>
      <c r="C17" s="151"/>
      <c r="D17" s="151"/>
      <c r="E17" s="151"/>
      <c r="F17" s="151"/>
      <c r="G17" s="151"/>
      <c r="H17" s="153"/>
      <c r="I17" s="176"/>
    </row>
    <row r="18" s="9" customFormat="true" ht="12" hidden="false" customHeight="true" outlineLevel="0" collapsed="false">
      <c r="A18" s="155"/>
      <c r="B18" s="99" t="s">
        <v>366</v>
      </c>
      <c r="C18" s="99"/>
      <c r="D18" s="99"/>
      <c r="E18" s="99"/>
      <c r="F18" s="99"/>
      <c r="G18" s="99"/>
      <c r="H18" s="99"/>
      <c r="I18" s="176"/>
    </row>
    <row r="19" s="9" customFormat="true" ht="12" hidden="false" customHeight="true" outlineLevel="0" collapsed="false">
      <c r="A19" s="148" t="s">
        <v>451</v>
      </c>
      <c r="B19" s="105" t="n">
        <v>55.8</v>
      </c>
      <c r="C19" s="105" t="n">
        <v>14.6</v>
      </c>
      <c r="D19" s="105" t="n">
        <v>41.2</v>
      </c>
      <c r="E19" s="105" t="n">
        <v>24.1</v>
      </c>
      <c r="F19" s="105" t="n">
        <v>9.4</v>
      </c>
      <c r="G19" s="105" t="n">
        <v>7.7</v>
      </c>
      <c r="H19" s="143" t="n">
        <v>2.23</v>
      </c>
    </row>
    <row r="20" s="9" customFormat="true" ht="12" hidden="false" customHeight="true" outlineLevel="0" collapsed="false">
      <c r="A20" s="148" t="s">
        <v>452</v>
      </c>
      <c r="B20" s="105" t="n">
        <v>74.1</v>
      </c>
      <c r="C20" s="105" t="n">
        <v>17.7</v>
      </c>
      <c r="D20" s="105" t="n">
        <v>56.3</v>
      </c>
      <c r="E20" s="105" t="n">
        <v>36.2</v>
      </c>
      <c r="F20" s="105" t="n">
        <v>11.2</v>
      </c>
      <c r="G20" s="105" t="n">
        <v>8.9</v>
      </c>
      <c r="H20" s="143" t="n">
        <v>2.18</v>
      </c>
    </row>
    <row r="21" s="9" customFormat="true" ht="12" hidden="false" customHeight="true" outlineLevel="0" collapsed="false">
      <c r="A21" s="148" t="s">
        <v>453</v>
      </c>
      <c r="B21" s="105" t="n">
        <v>142.8</v>
      </c>
      <c r="C21" s="105" t="n">
        <v>42.9</v>
      </c>
      <c r="D21" s="105" t="n">
        <v>99.9</v>
      </c>
      <c r="E21" s="105" t="n">
        <v>61.1</v>
      </c>
      <c r="F21" s="105" t="n">
        <v>23.9</v>
      </c>
      <c r="G21" s="105" t="n">
        <v>14.8</v>
      </c>
      <c r="H21" s="143" t="n">
        <v>2.1</v>
      </c>
    </row>
    <row r="22" s="9" customFormat="true" ht="12" hidden="false" customHeight="true" outlineLevel="0" collapsed="false">
      <c r="A22" s="148" t="s">
        <v>454</v>
      </c>
      <c r="B22" s="105" t="n">
        <v>176.1</v>
      </c>
      <c r="C22" s="105" t="n">
        <v>49.4</v>
      </c>
      <c r="D22" s="105" t="n">
        <v>126.6</v>
      </c>
      <c r="E22" s="105" t="n">
        <v>81.6</v>
      </c>
      <c r="F22" s="105" t="n">
        <v>27.4</v>
      </c>
      <c r="G22" s="105" t="n">
        <v>17.6</v>
      </c>
      <c r="H22" s="143" t="n">
        <v>2.1</v>
      </c>
    </row>
    <row r="23" s="9" customFormat="true" ht="12" hidden="false" customHeight="true" outlineLevel="0" collapsed="false">
      <c r="A23" s="148" t="s">
        <v>455</v>
      </c>
      <c r="B23" s="105" t="n">
        <v>201.3</v>
      </c>
      <c r="C23" s="105" t="n">
        <v>61.8</v>
      </c>
      <c r="D23" s="105" t="n">
        <v>139.6</v>
      </c>
      <c r="E23" s="105" t="n">
        <v>90</v>
      </c>
      <c r="F23" s="105" t="n">
        <v>26.6</v>
      </c>
      <c r="G23" s="105" t="n">
        <v>23</v>
      </c>
      <c r="H23" s="143" t="n">
        <v>2.09</v>
      </c>
    </row>
    <row r="24" s="9" customFormat="true" ht="12" hidden="false" customHeight="true" outlineLevel="0" collapsed="false">
      <c r="A24" s="148" t="s">
        <v>456</v>
      </c>
      <c r="B24" s="105" t="n">
        <v>42.6</v>
      </c>
      <c r="C24" s="105" t="n">
        <v>14.2</v>
      </c>
      <c r="D24" s="105" t="n">
        <v>28.4</v>
      </c>
      <c r="E24" s="105" t="n">
        <v>19.6</v>
      </c>
      <c r="F24" s="105" t="n">
        <v>5.9</v>
      </c>
      <c r="G24" s="120" t="s">
        <v>36</v>
      </c>
      <c r="H24" s="143" t="n">
        <v>1.95</v>
      </c>
    </row>
    <row r="25" s="9" customFormat="true" ht="12" hidden="false" customHeight="true" outlineLevel="0" collapsed="false">
      <c r="A25" s="148" t="s">
        <v>457</v>
      </c>
      <c r="B25" s="105" t="n">
        <v>82.5</v>
      </c>
      <c r="C25" s="105" t="n">
        <v>32.2</v>
      </c>
      <c r="D25" s="105" t="n">
        <v>50.3</v>
      </c>
      <c r="E25" s="105" t="n">
        <v>34.3</v>
      </c>
      <c r="F25" s="105" t="n">
        <v>9.8</v>
      </c>
      <c r="G25" s="105" t="n">
        <v>6.2</v>
      </c>
      <c r="H25" s="143" t="n">
        <v>1.9</v>
      </c>
    </row>
    <row r="26" s="9" customFormat="true" ht="12" hidden="false" customHeight="true" outlineLevel="0" collapsed="false">
      <c r="A26" s="137" t="s">
        <v>308</v>
      </c>
      <c r="B26" s="101" t="n">
        <v>775.1</v>
      </c>
      <c r="C26" s="101" t="n">
        <v>232.8</v>
      </c>
      <c r="D26" s="101" t="n">
        <v>542.4</v>
      </c>
      <c r="E26" s="101" t="n">
        <v>346.9</v>
      </c>
      <c r="F26" s="101" t="n">
        <v>114.3</v>
      </c>
      <c r="G26" s="101" t="n">
        <v>81.2</v>
      </c>
      <c r="H26" s="144" t="n">
        <v>2.08</v>
      </c>
    </row>
    <row r="27" s="9" customFormat="true" ht="12" hidden="false" customHeight="true" outlineLevel="0" collapsed="false">
      <c r="A27" s="155"/>
      <c r="B27" s="174"/>
      <c r="C27" s="174"/>
      <c r="D27" s="174"/>
      <c r="E27" s="174"/>
      <c r="F27" s="174"/>
      <c r="G27" s="174"/>
      <c r="H27" s="174"/>
    </row>
    <row r="28" s="9" customFormat="true" ht="12" hidden="false" customHeight="true" outlineLevel="0" collapsed="false">
      <c r="A28" s="155"/>
      <c r="B28" s="99" t="s">
        <v>367</v>
      </c>
      <c r="C28" s="99"/>
      <c r="D28" s="99"/>
      <c r="E28" s="99"/>
      <c r="F28" s="99"/>
      <c r="G28" s="99"/>
      <c r="H28" s="99"/>
    </row>
    <row r="29" s="9" customFormat="true" ht="12" hidden="false" customHeight="true" outlineLevel="0" collapsed="false">
      <c r="A29" s="148" t="s">
        <v>451</v>
      </c>
      <c r="B29" s="105" t="n">
        <v>34.3</v>
      </c>
      <c r="C29" s="105" t="n">
        <v>14.8</v>
      </c>
      <c r="D29" s="105" t="n">
        <v>19.5</v>
      </c>
      <c r="E29" s="105" t="n">
        <v>10.4</v>
      </c>
      <c r="F29" s="105" t="n">
        <v>5.2</v>
      </c>
      <c r="G29" s="120" t="s">
        <v>36</v>
      </c>
      <c r="H29" s="143" t="n">
        <v>1.97</v>
      </c>
    </row>
    <row r="30" s="9" customFormat="true" ht="12" hidden="false" customHeight="true" outlineLevel="0" collapsed="false">
      <c r="A30" s="148" t="s">
        <v>452</v>
      </c>
      <c r="B30" s="105" t="n">
        <v>41.8</v>
      </c>
      <c r="C30" s="105" t="n">
        <v>18.4</v>
      </c>
      <c r="D30" s="105" t="n">
        <v>23.4</v>
      </c>
      <c r="E30" s="105" t="n">
        <v>12.7</v>
      </c>
      <c r="F30" s="105" t="n">
        <v>7.4</v>
      </c>
      <c r="G30" s="120" t="s">
        <v>36</v>
      </c>
      <c r="H30" s="143" t="n">
        <v>1.9</v>
      </c>
    </row>
    <row r="31" s="9" customFormat="true" ht="12" hidden="false" customHeight="true" outlineLevel="0" collapsed="false">
      <c r="A31" s="148" t="s">
        <v>453</v>
      </c>
      <c r="B31" s="105" t="n">
        <v>72.3</v>
      </c>
      <c r="C31" s="105" t="n">
        <v>32.3</v>
      </c>
      <c r="D31" s="105" t="n">
        <v>40</v>
      </c>
      <c r="E31" s="105" t="n">
        <v>24.2</v>
      </c>
      <c r="F31" s="105" t="n">
        <v>11.2</v>
      </c>
      <c r="G31" s="120" t="s">
        <v>36</v>
      </c>
      <c r="H31" s="143" t="n">
        <v>1.86</v>
      </c>
    </row>
    <row r="32" s="9" customFormat="true" ht="12" hidden="false" customHeight="true" outlineLevel="0" collapsed="false">
      <c r="A32" s="148" t="s">
        <v>454</v>
      </c>
      <c r="B32" s="105" t="n">
        <v>113.7</v>
      </c>
      <c r="C32" s="105" t="n">
        <v>54.5</v>
      </c>
      <c r="D32" s="105" t="n">
        <v>59.2</v>
      </c>
      <c r="E32" s="105" t="n">
        <v>35.8</v>
      </c>
      <c r="F32" s="105" t="n">
        <v>14.8</v>
      </c>
      <c r="G32" s="105" t="n">
        <v>8.7</v>
      </c>
      <c r="H32" s="143" t="n">
        <v>1.82</v>
      </c>
    </row>
    <row r="33" s="9" customFormat="true" ht="12" hidden="false" customHeight="true" outlineLevel="0" collapsed="false">
      <c r="A33" s="148" t="s">
        <v>455</v>
      </c>
      <c r="B33" s="105" t="n">
        <v>131.2</v>
      </c>
      <c r="C33" s="105" t="n">
        <v>66.1</v>
      </c>
      <c r="D33" s="105" t="n">
        <v>65.1</v>
      </c>
      <c r="E33" s="105" t="n">
        <v>40.7</v>
      </c>
      <c r="F33" s="105" t="n">
        <v>16.2</v>
      </c>
      <c r="G33" s="105" t="n">
        <v>8.2</v>
      </c>
      <c r="H33" s="143" t="n">
        <v>1.77</v>
      </c>
    </row>
    <row r="34" s="9" customFormat="true" ht="12" hidden="false" customHeight="true" outlineLevel="0" collapsed="false">
      <c r="A34" s="148" t="s">
        <v>456</v>
      </c>
      <c r="B34" s="105" t="n">
        <v>29.1</v>
      </c>
      <c r="C34" s="105" t="n">
        <v>16.5</v>
      </c>
      <c r="D34" s="105" t="n">
        <v>12.6</v>
      </c>
      <c r="E34" s="105" t="n">
        <v>7.5</v>
      </c>
      <c r="F34" s="120" t="s">
        <v>36</v>
      </c>
      <c r="G34" s="120" t="s">
        <v>36</v>
      </c>
      <c r="H34" s="143" t="n">
        <v>1.65</v>
      </c>
    </row>
    <row r="35" s="9" customFormat="true" ht="12" hidden="false" customHeight="true" outlineLevel="0" collapsed="false">
      <c r="A35" s="148" t="s">
        <v>457</v>
      </c>
      <c r="B35" s="105" t="n">
        <v>62.9</v>
      </c>
      <c r="C35" s="105" t="n">
        <v>34.5</v>
      </c>
      <c r="D35" s="105" t="n">
        <v>28.4</v>
      </c>
      <c r="E35" s="105" t="n">
        <v>18.5</v>
      </c>
      <c r="F35" s="105" t="n">
        <v>6.4</v>
      </c>
      <c r="G35" s="120" t="s">
        <v>36</v>
      </c>
      <c r="H35" s="143" t="n">
        <v>1.68</v>
      </c>
    </row>
    <row r="36" s="9" customFormat="true" ht="12" hidden="false" customHeight="true" outlineLevel="0" collapsed="false">
      <c r="A36" s="137" t="s">
        <v>308</v>
      </c>
      <c r="B36" s="101" t="n">
        <v>485.2</v>
      </c>
      <c r="C36" s="101" t="n">
        <v>237.2</v>
      </c>
      <c r="D36" s="101" t="n">
        <v>248.1</v>
      </c>
      <c r="E36" s="101" t="n">
        <v>149.9</v>
      </c>
      <c r="F36" s="101" t="n">
        <v>65.2</v>
      </c>
      <c r="G36" s="101" t="n">
        <v>33</v>
      </c>
      <c r="H36" s="144" t="n">
        <v>1.8</v>
      </c>
    </row>
    <row r="37" s="9" customFormat="true" ht="12" hidden="false" customHeight="true" outlineLevel="0" collapsed="false">
      <c r="A37" s="155"/>
      <c r="B37" s="174"/>
      <c r="C37" s="174"/>
      <c r="D37" s="174"/>
      <c r="E37" s="174"/>
      <c r="F37" s="174"/>
      <c r="G37" s="174"/>
      <c r="H37" s="174"/>
      <c r="J37" s="177"/>
    </row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>
      <c r="A47" s="155"/>
      <c r="B47" s="174"/>
      <c r="C47" s="174"/>
      <c r="D47" s="174"/>
      <c r="E47" s="174"/>
      <c r="F47" s="174"/>
      <c r="G47" s="174"/>
      <c r="H47" s="174"/>
    </row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J62" s="0"/>
      <c r="K62" s="0"/>
      <c r="L62" s="0"/>
      <c r="M62" s="0"/>
    </row>
    <row r="63" s="9" customFormat="true" ht="12" hidden="false" customHeight="true" outlineLevel="0" collapsed="false">
      <c r="J63" s="0"/>
      <c r="K63" s="0"/>
      <c r="L63" s="0"/>
      <c r="M63" s="0"/>
    </row>
    <row r="64" s="9" customFormat="true" ht="12" hidden="false" customHeight="true" outlineLevel="0" collapsed="false">
      <c r="I64" s="0"/>
      <c r="J64" s="0"/>
      <c r="K64" s="0"/>
      <c r="L64" s="0"/>
      <c r="M64" s="0"/>
      <c r="N64" s="0"/>
    </row>
    <row r="65" s="9" customFormat="true" ht="12" hidden="false" customHeight="true" outlineLevel="0" collapsed="false">
      <c r="I65" s="0"/>
      <c r="J65" s="0"/>
      <c r="K65" s="0"/>
      <c r="L65" s="0"/>
      <c r="M65" s="0"/>
      <c r="N65" s="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12">
    <mergeCell ref="A1:H1"/>
    <mergeCell ref="A3:A6"/>
    <mergeCell ref="B3:B5"/>
    <mergeCell ref="C3:C5"/>
    <mergeCell ref="D3:G3"/>
    <mergeCell ref="H3:H5"/>
    <mergeCell ref="D4:D5"/>
    <mergeCell ref="E4:G4"/>
    <mergeCell ref="B6:H6"/>
    <mergeCell ref="B8:H8"/>
    <mergeCell ref="B18:H18"/>
    <mergeCell ref="B28:H28"/>
  </mergeCells>
  <hyperlinks>
    <hyperlink ref="A1" location="Inhaltsverzeichnis!E38" display="2.12 Privathaushalte im Land Brandenburg 2012 nach Geschlecht des Haupteinkommens-&#10;         beziehers, Gemeindegrößenklass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2" activeCellId="0" sqref="A1: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78" t="s">
        <v>458</v>
      </c>
      <c r="B1" s="178"/>
      <c r="C1" s="178"/>
      <c r="D1" s="178"/>
      <c r="E1" s="178"/>
      <c r="F1" s="178"/>
      <c r="G1" s="178"/>
      <c r="H1" s="178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</row>
    <row r="3" customFormat="false" ht="12" hidden="false" customHeight="true" outlineLevel="0" collapsed="false">
      <c r="A3" s="91"/>
      <c r="G3" s="91"/>
    </row>
    <row r="4" customFormat="false" ht="12" hidden="false" customHeight="true" outlineLevel="0" collapsed="false">
      <c r="A4" s="165" t="s">
        <v>459</v>
      </c>
      <c r="B4" s="95" t="s">
        <v>312</v>
      </c>
      <c r="C4" s="94" t="s">
        <v>460</v>
      </c>
      <c r="D4" s="94"/>
      <c r="E4" s="94"/>
      <c r="F4" s="141" t="s">
        <v>461</v>
      </c>
      <c r="G4" s="98" t="s">
        <v>462</v>
      </c>
      <c r="H4" s="98"/>
    </row>
    <row r="5" customFormat="false" ht="12" hidden="false" customHeight="true" outlineLevel="0" collapsed="false">
      <c r="A5" s="165"/>
      <c r="B5" s="95"/>
      <c r="C5" s="141" t="s">
        <v>364</v>
      </c>
      <c r="D5" s="141" t="s">
        <v>463</v>
      </c>
      <c r="E5" s="141" t="s">
        <v>464</v>
      </c>
      <c r="F5" s="141"/>
      <c r="G5" s="98"/>
      <c r="H5" s="98"/>
    </row>
    <row r="6" customFormat="false" ht="12" hidden="false" customHeight="true" outlineLevel="0" collapsed="false">
      <c r="A6" s="165"/>
      <c r="B6" s="95"/>
      <c r="C6" s="141"/>
      <c r="D6" s="141"/>
      <c r="E6" s="141"/>
      <c r="F6" s="141"/>
      <c r="G6" s="179" t="s">
        <v>364</v>
      </c>
      <c r="H6" s="180" t="s">
        <v>465</v>
      </c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179"/>
      <c r="H7" s="180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  <c r="H8" s="116"/>
    </row>
    <row r="9" s="9" customFormat="true" ht="12" hidden="false" customHeight="true" outlineLevel="0" collapsed="false">
      <c r="B9" s="151"/>
      <c r="C9" s="151"/>
      <c r="D9" s="151"/>
      <c r="E9" s="151"/>
      <c r="F9" s="153"/>
      <c r="G9" s="151"/>
      <c r="H9" s="151"/>
    </row>
    <row r="10" s="9" customFormat="true" ht="12" hidden="false" customHeight="true" outlineLevel="0" collapsed="false">
      <c r="A10" s="155"/>
      <c r="B10" s="99" t="s">
        <v>259</v>
      </c>
      <c r="C10" s="99"/>
      <c r="D10" s="99"/>
      <c r="E10" s="99"/>
      <c r="F10" s="99"/>
      <c r="G10" s="99"/>
      <c r="H10" s="99"/>
    </row>
    <row r="11" s="9" customFormat="true" ht="12" hidden="false" customHeight="true" outlineLevel="0" collapsed="false">
      <c r="A11" s="148" t="s">
        <v>466</v>
      </c>
      <c r="B11" s="105" t="n">
        <v>339.8</v>
      </c>
      <c r="C11" s="105" t="n">
        <v>338.7</v>
      </c>
      <c r="D11" s="120" t="s">
        <v>36</v>
      </c>
      <c r="E11" s="105" t="n">
        <v>338.6</v>
      </c>
      <c r="F11" s="120" t="s">
        <v>36</v>
      </c>
      <c r="G11" s="120" t="s">
        <v>36</v>
      </c>
      <c r="H11" s="120" t="s">
        <v>36</v>
      </c>
    </row>
    <row r="12" s="9" customFormat="true" ht="12" hidden="false" customHeight="true" outlineLevel="0" collapsed="false">
      <c r="A12" s="148" t="s">
        <v>467</v>
      </c>
      <c r="B12" s="105" t="n">
        <v>158.1</v>
      </c>
      <c r="C12" s="105" t="n">
        <v>105</v>
      </c>
      <c r="D12" s="105" t="n">
        <v>10.6</v>
      </c>
      <c r="E12" s="105" t="n">
        <v>94.3</v>
      </c>
      <c r="F12" s="105" t="n">
        <v>16.2</v>
      </c>
      <c r="G12" s="105" t="n">
        <v>37</v>
      </c>
      <c r="H12" s="105" t="n">
        <v>28.9</v>
      </c>
    </row>
    <row r="13" s="9" customFormat="true" ht="12" hidden="false" customHeight="true" outlineLevel="0" collapsed="false">
      <c r="A13" s="148" t="s">
        <v>282</v>
      </c>
      <c r="B13" s="105" t="n">
        <v>142.6</v>
      </c>
      <c r="C13" s="105" t="n">
        <v>70.9</v>
      </c>
      <c r="D13" s="105" t="n">
        <v>37.5</v>
      </c>
      <c r="E13" s="105" t="n">
        <v>33.3</v>
      </c>
      <c r="F13" s="105" t="n">
        <v>25.8</v>
      </c>
      <c r="G13" s="105" t="n">
        <v>45.9</v>
      </c>
      <c r="H13" s="105" t="n">
        <v>38.2</v>
      </c>
    </row>
    <row r="14" s="9" customFormat="true" ht="12" hidden="false" customHeight="true" outlineLevel="0" collapsed="false">
      <c r="A14" s="148" t="s">
        <v>283</v>
      </c>
      <c r="B14" s="105" t="n">
        <v>132.3</v>
      </c>
      <c r="C14" s="105" t="n">
        <v>76.7</v>
      </c>
      <c r="D14" s="105" t="n">
        <v>61.4</v>
      </c>
      <c r="E14" s="105" t="n">
        <v>15.4</v>
      </c>
      <c r="F14" s="105" t="n">
        <v>20.7</v>
      </c>
      <c r="G14" s="105" t="n">
        <v>35</v>
      </c>
      <c r="H14" s="105" t="n">
        <v>29.1</v>
      </c>
    </row>
    <row r="15" s="9" customFormat="true" ht="12" hidden="false" customHeight="true" outlineLevel="0" collapsed="false">
      <c r="A15" s="148" t="s">
        <v>284</v>
      </c>
      <c r="B15" s="105" t="n">
        <v>130.2</v>
      </c>
      <c r="C15" s="105" t="n">
        <v>88.9</v>
      </c>
      <c r="D15" s="105" t="n">
        <v>83</v>
      </c>
      <c r="E15" s="105" t="n">
        <v>5.9</v>
      </c>
      <c r="F15" s="105" t="n">
        <v>13.1</v>
      </c>
      <c r="G15" s="105" t="n">
        <v>28.3</v>
      </c>
      <c r="H15" s="105" t="n">
        <v>23.8</v>
      </c>
    </row>
    <row r="16" s="9" customFormat="true" ht="12" hidden="false" customHeight="true" outlineLevel="0" collapsed="false">
      <c r="A16" s="148" t="s">
        <v>285</v>
      </c>
      <c r="B16" s="105" t="n">
        <v>187.2</v>
      </c>
      <c r="C16" s="105" t="n">
        <v>127.1</v>
      </c>
      <c r="D16" s="105" t="n">
        <v>119.6</v>
      </c>
      <c r="E16" s="105" t="n">
        <v>7.6</v>
      </c>
      <c r="F16" s="105" t="n">
        <v>24.4</v>
      </c>
      <c r="G16" s="105" t="n">
        <v>35.6</v>
      </c>
      <c r="H16" s="105" t="n">
        <v>32.3</v>
      </c>
    </row>
    <row r="17" s="9" customFormat="true" ht="12" hidden="false" customHeight="true" outlineLevel="0" collapsed="false">
      <c r="A17" s="148" t="s">
        <v>286</v>
      </c>
      <c r="B17" s="105" t="n">
        <v>242.1</v>
      </c>
      <c r="C17" s="105" t="n">
        <v>128.3</v>
      </c>
      <c r="D17" s="105" t="n">
        <v>124</v>
      </c>
      <c r="E17" s="120" t="s">
        <v>36</v>
      </c>
      <c r="F17" s="105" t="n">
        <v>69.8</v>
      </c>
      <c r="G17" s="105" t="n">
        <v>43.9</v>
      </c>
      <c r="H17" s="105" t="n">
        <v>37.7</v>
      </c>
    </row>
    <row r="18" s="9" customFormat="true" ht="12" hidden="false" customHeight="true" outlineLevel="0" collapsed="false">
      <c r="A18" s="148" t="s">
        <v>287</v>
      </c>
      <c r="B18" s="105" t="n">
        <v>225.8</v>
      </c>
      <c r="C18" s="105" t="n">
        <v>75.8</v>
      </c>
      <c r="D18" s="105" t="n">
        <v>73.9</v>
      </c>
      <c r="E18" s="120" t="s">
        <v>36</v>
      </c>
      <c r="F18" s="105" t="n">
        <v>105.4</v>
      </c>
      <c r="G18" s="105" t="n">
        <v>44.5</v>
      </c>
      <c r="H18" s="105" t="n">
        <v>40.1</v>
      </c>
    </row>
    <row r="19" s="9" customFormat="true" ht="12" hidden="false" customHeight="true" outlineLevel="0" collapsed="false">
      <c r="A19" s="148" t="s">
        <v>288</v>
      </c>
      <c r="B19" s="105" t="n">
        <v>208</v>
      </c>
      <c r="C19" s="105" t="n">
        <v>42.9</v>
      </c>
      <c r="D19" s="105" t="n">
        <v>41.2</v>
      </c>
      <c r="E19" s="120" t="s">
        <v>36</v>
      </c>
      <c r="F19" s="105" t="n">
        <v>123.3</v>
      </c>
      <c r="G19" s="105" t="n">
        <v>41.8</v>
      </c>
      <c r="H19" s="105" t="n">
        <v>38.3</v>
      </c>
    </row>
    <row r="20" s="9" customFormat="true" ht="12" hidden="false" customHeight="true" outlineLevel="0" collapsed="false">
      <c r="A20" s="148" t="s">
        <v>289</v>
      </c>
      <c r="B20" s="105" t="n">
        <v>168.9</v>
      </c>
      <c r="C20" s="105" t="n">
        <v>20.2</v>
      </c>
      <c r="D20" s="105" t="n">
        <v>19.8</v>
      </c>
      <c r="E20" s="120" t="s">
        <v>36</v>
      </c>
      <c r="F20" s="105" t="n">
        <v>117.2</v>
      </c>
      <c r="G20" s="105" t="n">
        <v>31.5</v>
      </c>
      <c r="H20" s="105" t="n">
        <v>29.4</v>
      </c>
    </row>
    <row r="21" s="9" customFormat="true" ht="12" hidden="false" customHeight="true" outlineLevel="0" collapsed="false">
      <c r="A21" s="148" t="s">
        <v>293</v>
      </c>
      <c r="B21" s="105" t="n">
        <v>536.8</v>
      </c>
      <c r="C21" s="105" t="n">
        <v>25.8</v>
      </c>
      <c r="D21" s="105" t="n">
        <v>25.7</v>
      </c>
      <c r="E21" s="120" t="s">
        <v>36</v>
      </c>
      <c r="F21" s="105" t="n">
        <v>331.9</v>
      </c>
      <c r="G21" s="105" t="n">
        <v>179.1</v>
      </c>
      <c r="H21" s="105" t="n">
        <v>163.7</v>
      </c>
    </row>
    <row r="22" s="9" customFormat="true" ht="12" hidden="false" customHeight="true" outlineLevel="0" collapsed="false">
      <c r="A22" s="137" t="s">
        <v>259</v>
      </c>
      <c r="B22" s="101" t="n">
        <v>2471.7</v>
      </c>
      <c r="C22" s="101" t="n">
        <v>1100.4</v>
      </c>
      <c r="D22" s="101" t="n">
        <v>596.8</v>
      </c>
      <c r="E22" s="101" t="n">
        <v>503.7</v>
      </c>
      <c r="F22" s="101" t="n">
        <v>847.8</v>
      </c>
      <c r="G22" s="101" t="n">
        <v>523.5</v>
      </c>
      <c r="H22" s="101" t="n">
        <v>461.7</v>
      </c>
    </row>
    <row r="23" s="9" customFormat="true" ht="12" hidden="false" customHeight="true" outlineLevel="0" collapsed="false">
      <c r="B23" s="151"/>
      <c r="C23" s="151"/>
      <c r="D23" s="151"/>
      <c r="E23" s="151"/>
      <c r="F23" s="153"/>
      <c r="G23" s="151"/>
      <c r="H23" s="151"/>
    </row>
    <row r="24" s="9" customFormat="true" ht="12" hidden="false" customHeight="true" outlineLevel="0" collapsed="false">
      <c r="A24" s="155"/>
      <c r="B24" s="99" t="s">
        <v>307</v>
      </c>
      <c r="C24" s="99"/>
      <c r="D24" s="99"/>
      <c r="E24" s="99"/>
      <c r="F24" s="99"/>
      <c r="G24" s="99"/>
      <c r="H24" s="99"/>
    </row>
    <row r="25" s="9" customFormat="true" ht="12" hidden="false" customHeight="true" outlineLevel="0" collapsed="false">
      <c r="A25" s="148" t="s">
        <v>466</v>
      </c>
      <c r="B25" s="105" t="n">
        <v>175.5</v>
      </c>
      <c r="C25" s="105" t="n">
        <v>175.2</v>
      </c>
      <c r="D25" s="120" t="s">
        <v>28</v>
      </c>
      <c r="E25" s="105" t="n">
        <v>175.2</v>
      </c>
      <c r="F25" s="120" t="s">
        <v>28</v>
      </c>
      <c r="G25" s="120" t="s">
        <v>36</v>
      </c>
      <c r="H25" s="120" t="s">
        <v>28</v>
      </c>
    </row>
    <row r="26" s="9" customFormat="true" ht="12" hidden="false" customHeight="true" outlineLevel="0" collapsed="false">
      <c r="A26" s="148" t="s">
        <v>467</v>
      </c>
      <c r="B26" s="105" t="n">
        <v>84.6</v>
      </c>
      <c r="C26" s="105" t="n">
        <v>57.9</v>
      </c>
      <c r="D26" s="120" t="s">
        <v>36</v>
      </c>
      <c r="E26" s="105" t="n">
        <v>56.1</v>
      </c>
      <c r="F26" s="105" t="n">
        <v>6.1</v>
      </c>
      <c r="G26" s="105" t="n">
        <v>20.7</v>
      </c>
      <c r="H26" s="105" t="n">
        <v>16.4</v>
      </c>
    </row>
    <row r="27" s="9" customFormat="true" ht="12" hidden="false" customHeight="true" outlineLevel="0" collapsed="false">
      <c r="A27" s="148" t="s">
        <v>282</v>
      </c>
      <c r="B27" s="105" t="n">
        <v>76</v>
      </c>
      <c r="C27" s="105" t="n">
        <v>34.8</v>
      </c>
      <c r="D27" s="105" t="n">
        <v>9.8</v>
      </c>
      <c r="E27" s="105" t="n">
        <v>25</v>
      </c>
      <c r="F27" s="105" t="n">
        <v>11</v>
      </c>
      <c r="G27" s="105" t="n">
        <v>30.2</v>
      </c>
      <c r="H27" s="105" t="n">
        <v>25.6</v>
      </c>
    </row>
    <row r="28" s="9" customFormat="true" ht="12" hidden="false" customHeight="true" outlineLevel="0" collapsed="false">
      <c r="A28" s="148" t="s">
        <v>283</v>
      </c>
      <c r="B28" s="105" t="n">
        <v>70.9</v>
      </c>
      <c r="C28" s="105" t="n">
        <v>33.3</v>
      </c>
      <c r="D28" s="105" t="n">
        <v>21.7</v>
      </c>
      <c r="E28" s="105" t="n">
        <v>11.6</v>
      </c>
      <c r="F28" s="105" t="n">
        <v>11</v>
      </c>
      <c r="G28" s="105" t="n">
        <v>26.6</v>
      </c>
      <c r="H28" s="105" t="n">
        <v>22.2</v>
      </c>
    </row>
    <row r="29" s="9" customFormat="true" ht="12" hidden="false" customHeight="true" outlineLevel="0" collapsed="false">
      <c r="A29" s="148" t="s">
        <v>284</v>
      </c>
      <c r="B29" s="105" t="n">
        <v>64.3</v>
      </c>
      <c r="C29" s="105" t="n">
        <v>36</v>
      </c>
      <c r="D29" s="105" t="n">
        <v>31.9</v>
      </c>
      <c r="E29" s="120" t="s">
        <v>36</v>
      </c>
      <c r="F29" s="105" t="n">
        <v>7.5</v>
      </c>
      <c r="G29" s="105" t="n">
        <v>20.8</v>
      </c>
      <c r="H29" s="105" t="n">
        <v>17.4</v>
      </c>
    </row>
    <row r="30" s="9" customFormat="true" ht="12" hidden="false" customHeight="true" outlineLevel="0" collapsed="false">
      <c r="A30" s="148" t="s">
        <v>285</v>
      </c>
      <c r="B30" s="105" t="n">
        <v>94.7</v>
      </c>
      <c r="C30" s="105" t="n">
        <v>56.8</v>
      </c>
      <c r="D30" s="105" t="n">
        <v>50</v>
      </c>
      <c r="E30" s="105" t="n">
        <v>6.8</v>
      </c>
      <c r="F30" s="105" t="n">
        <v>11.1</v>
      </c>
      <c r="G30" s="105" t="n">
        <v>26.8</v>
      </c>
      <c r="H30" s="105" t="n">
        <v>24.4</v>
      </c>
    </row>
    <row r="31" s="9" customFormat="true" ht="12" hidden="false" customHeight="true" outlineLevel="0" collapsed="false">
      <c r="A31" s="148" t="s">
        <v>286</v>
      </c>
      <c r="B31" s="105" t="n">
        <v>124.9</v>
      </c>
      <c r="C31" s="105" t="n">
        <v>64.5</v>
      </c>
      <c r="D31" s="105" t="n">
        <v>60.4</v>
      </c>
      <c r="E31" s="120" t="s">
        <v>36</v>
      </c>
      <c r="F31" s="105" t="n">
        <v>30.6</v>
      </c>
      <c r="G31" s="105" t="n">
        <v>29.8</v>
      </c>
      <c r="H31" s="105" t="n">
        <v>25.8</v>
      </c>
    </row>
    <row r="32" s="9" customFormat="true" ht="12" hidden="false" customHeight="true" outlineLevel="0" collapsed="false">
      <c r="A32" s="148" t="s">
        <v>287</v>
      </c>
      <c r="B32" s="105" t="n">
        <v>115.9</v>
      </c>
      <c r="C32" s="105" t="n">
        <v>41.7</v>
      </c>
      <c r="D32" s="105" t="n">
        <v>40.2</v>
      </c>
      <c r="E32" s="120" t="s">
        <v>36</v>
      </c>
      <c r="F32" s="105" t="n">
        <v>48.4</v>
      </c>
      <c r="G32" s="105" t="n">
        <v>25.8</v>
      </c>
      <c r="H32" s="105" t="n">
        <v>24</v>
      </c>
    </row>
    <row r="33" s="9" customFormat="true" ht="12" hidden="false" customHeight="true" outlineLevel="0" collapsed="false">
      <c r="A33" s="148" t="s">
        <v>288</v>
      </c>
      <c r="B33" s="105" t="n">
        <v>101.5</v>
      </c>
      <c r="C33" s="105" t="n">
        <v>22.4</v>
      </c>
      <c r="D33" s="105" t="n">
        <v>21</v>
      </c>
      <c r="E33" s="120" t="s">
        <v>36</v>
      </c>
      <c r="F33" s="105" t="n">
        <v>58</v>
      </c>
      <c r="G33" s="105" t="n">
        <v>21.1</v>
      </c>
      <c r="H33" s="105" t="n">
        <v>18.9</v>
      </c>
    </row>
    <row r="34" s="9" customFormat="true" ht="12" hidden="false" customHeight="true" outlineLevel="0" collapsed="false">
      <c r="A34" s="148" t="s">
        <v>289</v>
      </c>
      <c r="B34" s="105" t="n">
        <v>83.9</v>
      </c>
      <c r="C34" s="105" t="n">
        <v>11.3</v>
      </c>
      <c r="D34" s="105" t="n">
        <v>11</v>
      </c>
      <c r="E34" s="120" t="s">
        <v>36</v>
      </c>
      <c r="F34" s="105" t="n">
        <v>59.4</v>
      </c>
      <c r="G34" s="105" t="n">
        <v>13.1</v>
      </c>
      <c r="H34" s="105" t="n">
        <v>11.9</v>
      </c>
    </row>
    <row r="35" s="9" customFormat="true" ht="12" hidden="false" customHeight="true" outlineLevel="0" collapsed="false">
      <c r="A35" s="148" t="s">
        <v>293</v>
      </c>
      <c r="B35" s="105" t="n">
        <v>235.4</v>
      </c>
      <c r="C35" s="105" t="n">
        <v>11.5</v>
      </c>
      <c r="D35" s="105" t="n">
        <v>11.4</v>
      </c>
      <c r="E35" s="120" t="s">
        <v>36</v>
      </c>
      <c r="F35" s="105" t="n">
        <v>180.6</v>
      </c>
      <c r="G35" s="105" t="n">
        <v>43.3</v>
      </c>
      <c r="H35" s="105" t="n">
        <v>40.8</v>
      </c>
    </row>
    <row r="36" s="9" customFormat="true" ht="12" hidden="false" customHeight="true" outlineLevel="0" collapsed="false">
      <c r="A36" s="137" t="s">
        <v>308</v>
      </c>
      <c r="B36" s="101" t="n">
        <v>1227.8</v>
      </c>
      <c r="C36" s="101" t="n">
        <v>545.5</v>
      </c>
      <c r="D36" s="101" t="n">
        <v>259.3</v>
      </c>
      <c r="E36" s="101" t="n">
        <v>286.2</v>
      </c>
      <c r="F36" s="101" t="n">
        <v>423.9</v>
      </c>
      <c r="G36" s="101" t="n">
        <v>258.4</v>
      </c>
      <c r="H36" s="101" t="n">
        <v>227.5</v>
      </c>
    </row>
    <row r="37" s="9" customFormat="true" ht="12" hidden="false" customHeight="true" outlineLevel="0" collapsed="false">
      <c r="A37" s="155"/>
      <c r="B37" s="174"/>
      <c r="C37" s="174"/>
      <c r="D37" s="174"/>
      <c r="E37" s="174"/>
      <c r="F37" s="174"/>
      <c r="G37" s="174"/>
      <c r="H37" s="174"/>
    </row>
    <row r="38" s="9" customFormat="true" ht="12" hidden="false" customHeight="true" outlineLevel="0" collapsed="false">
      <c r="A38" s="155"/>
      <c r="B38" s="99" t="s">
        <v>309</v>
      </c>
      <c r="C38" s="99"/>
      <c r="D38" s="99"/>
      <c r="E38" s="99"/>
      <c r="F38" s="99"/>
      <c r="G38" s="99"/>
      <c r="H38" s="99"/>
    </row>
    <row r="39" s="9" customFormat="true" ht="12" hidden="false" customHeight="true" outlineLevel="0" collapsed="false">
      <c r="A39" s="148" t="s">
        <v>466</v>
      </c>
      <c r="B39" s="105" t="n">
        <v>164.3</v>
      </c>
      <c r="C39" s="105" t="n">
        <v>163.5</v>
      </c>
      <c r="D39" s="120" t="s">
        <v>36</v>
      </c>
      <c r="E39" s="105" t="n">
        <v>163.4</v>
      </c>
      <c r="F39" s="120" t="s">
        <v>36</v>
      </c>
      <c r="G39" s="120" t="s">
        <v>36</v>
      </c>
      <c r="H39" s="120" t="s">
        <v>36</v>
      </c>
    </row>
    <row r="40" s="9" customFormat="true" ht="12" hidden="false" customHeight="true" outlineLevel="0" collapsed="false">
      <c r="A40" s="148" t="s">
        <v>467</v>
      </c>
      <c r="B40" s="105" t="n">
        <v>73.5</v>
      </c>
      <c r="C40" s="105" t="n">
        <v>47</v>
      </c>
      <c r="D40" s="105" t="n">
        <v>8.8</v>
      </c>
      <c r="E40" s="105" t="n">
        <v>38.3</v>
      </c>
      <c r="F40" s="105" t="n">
        <v>10.1</v>
      </c>
      <c r="G40" s="105" t="n">
        <v>16.3</v>
      </c>
      <c r="H40" s="105" t="n">
        <v>12.6</v>
      </c>
    </row>
    <row r="41" s="9" customFormat="true" ht="12" hidden="false" customHeight="true" outlineLevel="0" collapsed="false">
      <c r="A41" s="148" t="s">
        <v>282</v>
      </c>
      <c r="B41" s="105" t="n">
        <v>66.6</v>
      </c>
      <c r="C41" s="105" t="n">
        <v>36.1</v>
      </c>
      <c r="D41" s="105" t="n">
        <v>27.8</v>
      </c>
      <c r="E41" s="105" t="n">
        <v>8.3</v>
      </c>
      <c r="F41" s="105" t="n">
        <v>14.8</v>
      </c>
      <c r="G41" s="105" t="n">
        <v>15.7</v>
      </c>
      <c r="H41" s="105" t="n">
        <v>12.6</v>
      </c>
    </row>
    <row r="42" s="9" customFormat="true" ht="12" hidden="false" customHeight="true" outlineLevel="0" collapsed="false">
      <c r="A42" s="148" t="s">
        <v>283</v>
      </c>
      <c r="B42" s="105" t="n">
        <v>61.4</v>
      </c>
      <c r="C42" s="105" t="n">
        <v>43.4</v>
      </c>
      <c r="D42" s="105" t="n">
        <v>39.6</v>
      </c>
      <c r="E42" s="120" t="s">
        <v>36</v>
      </c>
      <c r="F42" s="105" t="n">
        <v>9.6</v>
      </c>
      <c r="G42" s="105" t="n">
        <v>8.4</v>
      </c>
      <c r="H42" s="105" t="n">
        <v>6.9</v>
      </c>
    </row>
    <row r="43" s="9" customFormat="true" ht="12" hidden="false" customHeight="true" outlineLevel="0" collapsed="false">
      <c r="A43" s="148" t="s">
        <v>284</v>
      </c>
      <c r="B43" s="105" t="n">
        <v>66</v>
      </c>
      <c r="C43" s="105" t="n">
        <v>52.9</v>
      </c>
      <c r="D43" s="105" t="n">
        <v>51.1</v>
      </c>
      <c r="E43" s="120" t="s">
        <v>36</v>
      </c>
      <c r="F43" s="105" t="n">
        <v>5.6</v>
      </c>
      <c r="G43" s="105" t="n">
        <v>7.5</v>
      </c>
      <c r="H43" s="105" t="n">
        <v>6.4</v>
      </c>
    </row>
    <row r="44" s="9" customFormat="true" ht="12" hidden="false" customHeight="true" outlineLevel="0" collapsed="false">
      <c r="A44" s="148" t="s">
        <v>285</v>
      </c>
      <c r="B44" s="105" t="n">
        <v>92.5</v>
      </c>
      <c r="C44" s="105" t="n">
        <v>70.3</v>
      </c>
      <c r="D44" s="105" t="n">
        <v>69.6</v>
      </c>
      <c r="E44" s="120" t="s">
        <v>36</v>
      </c>
      <c r="F44" s="105" t="n">
        <v>13.3</v>
      </c>
      <c r="G44" s="105" t="n">
        <v>8.9</v>
      </c>
      <c r="H44" s="105" t="n">
        <v>7.9</v>
      </c>
    </row>
    <row r="45" s="9" customFormat="true" ht="12" hidden="false" customHeight="true" outlineLevel="0" collapsed="false">
      <c r="A45" s="148" t="s">
        <v>286</v>
      </c>
      <c r="B45" s="105" t="n">
        <v>117.1</v>
      </c>
      <c r="C45" s="105" t="n">
        <v>63.9</v>
      </c>
      <c r="D45" s="105" t="n">
        <v>63.6</v>
      </c>
      <c r="E45" s="120" t="s">
        <v>36</v>
      </c>
      <c r="F45" s="105" t="n">
        <v>39.2</v>
      </c>
      <c r="G45" s="105" t="n">
        <v>14.1</v>
      </c>
      <c r="H45" s="105" t="n">
        <v>11.9</v>
      </c>
    </row>
    <row r="46" s="9" customFormat="true" ht="12" hidden="false" customHeight="true" outlineLevel="0" collapsed="false">
      <c r="A46" s="148" t="s">
        <v>287</v>
      </c>
      <c r="B46" s="105" t="n">
        <v>109.8</v>
      </c>
      <c r="C46" s="105" t="n">
        <v>34.1</v>
      </c>
      <c r="D46" s="105" t="n">
        <v>33.7</v>
      </c>
      <c r="E46" s="120" t="s">
        <v>36</v>
      </c>
      <c r="F46" s="105" t="n">
        <v>57</v>
      </c>
      <c r="G46" s="105" t="n">
        <v>18.7</v>
      </c>
      <c r="H46" s="105" t="n">
        <v>16</v>
      </c>
    </row>
    <row r="47" s="9" customFormat="true" ht="12" hidden="false" customHeight="true" outlineLevel="0" collapsed="false">
      <c r="A47" s="148" t="s">
        <v>288</v>
      </c>
      <c r="B47" s="105" t="n">
        <v>106.4</v>
      </c>
      <c r="C47" s="105" t="n">
        <v>20.5</v>
      </c>
      <c r="D47" s="105" t="n">
        <v>20.1</v>
      </c>
      <c r="E47" s="120" t="s">
        <v>36</v>
      </c>
      <c r="F47" s="105" t="n">
        <v>65.2</v>
      </c>
      <c r="G47" s="105" t="n">
        <v>20.6</v>
      </c>
      <c r="H47" s="105" t="n">
        <v>19.4</v>
      </c>
    </row>
    <row r="48" s="9" customFormat="true" ht="12" hidden="false" customHeight="true" outlineLevel="0" collapsed="false">
      <c r="A48" s="148" t="s">
        <v>289</v>
      </c>
      <c r="B48" s="105" t="n">
        <v>85</v>
      </c>
      <c r="C48" s="105" t="n">
        <v>8.8</v>
      </c>
      <c r="D48" s="105" t="n">
        <v>8.8</v>
      </c>
      <c r="E48" s="120" t="s">
        <v>36</v>
      </c>
      <c r="F48" s="105" t="n">
        <v>57.8</v>
      </c>
      <c r="G48" s="105" t="n">
        <v>18.4</v>
      </c>
      <c r="H48" s="105" t="n">
        <v>17.5</v>
      </c>
    </row>
    <row r="49" s="9" customFormat="true" ht="12" hidden="false" customHeight="true" outlineLevel="0" collapsed="false">
      <c r="A49" s="148" t="s">
        <v>293</v>
      </c>
      <c r="B49" s="105" t="n">
        <v>301.3</v>
      </c>
      <c r="C49" s="105" t="n">
        <v>14.3</v>
      </c>
      <c r="D49" s="105" t="n">
        <v>14.3</v>
      </c>
      <c r="E49" s="120" t="s">
        <v>28</v>
      </c>
      <c r="F49" s="105" t="n">
        <v>151.2</v>
      </c>
      <c r="G49" s="105" t="n">
        <v>135.8</v>
      </c>
      <c r="H49" s="105" t="n">
        <v>122.9</v>
      </c>
    </row>
    <row r="50" s="9" customFormat="true" ht="12" hidden="false" customHeight="true" outlineLevel="0" collapsed="false">
      <c r="A50" s="137" t="s">
        <v>308</v>
      </c>
      <c r="B50" s="101" t="n">
        <v>1243.9</v>
      </c>
      <c r="C50" s="101" t="n">
        <v>554.9</v>
      </c>
      <c r="D50" s="101" t="n">
        <v>337.4</v>
      </c>
      <c r="E50" s="101" t="n">
        <v>217.5</v>
      </c>
      <c r="F50" s="101" t="n">
        <v>423.9</v>
      </c>
      <c r="G50" s="101" t="n">
        <v>265</v>
      </c>
      <c r="H50" s="101" t="n">
        <v>234.3</v>
      </c>
    </row>
    <row r="51" s="9" customFormat="true" ht="12" hidden="false" customHeight="true" outlineLevel="0" collapsed="false">
      <c r="A51" s="9" t="s">
        <v>394</v>
      </c>
    </row>
    <row r="52" s="9" customFormat="true" ht="12" hidden="false" customHeight="true" outlineLevel="0" collapsed="false">
      <c r="A52" s="124" t="s">
        <v>468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2"/>
    <mergeCell ref="A4:A8"/>
    <mergeCell ref="B4:B7"/>
    <mergeCell ref="C4:E4"/>
    <mergeCell ref="F4:F7"/>
    <mergeCell ref="G4:H5"/>
    <mergeCell ref="C5:C7"/>
    <mergeCell ref="D5:D7"/>
    <mergeCell ref="E5:E7"/>
    <mergeCell ref="G6:G7"/>
    <mergeCell ref="H6:H7"/>
    <mergeCell ref="B8:H8"/>
    <mergeCell ref="B10:H10"/>
    <mergeCell ref="B24:H24"/>
    <mergeCell ref="B38:H38"/>
  </mergeCells>
  <hyperlinks>
    <hyperlink ref="A1" location="Inhaltsverzeichnis!E44" display="3.1 Bevölkerung¹ im Land Brandenburg 2012 nach Geschlecht, Alter und&#10;     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A16" s="1"/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A21" s="18" t="s">
        <v>11</v>
      </c>
      <c r="B21" s="16"/>
    </row>
    <row r="23" customFormat="false" ht="11.1" hidden="false" customHeight="true" outlineLevel="0" collapsed="false">
      <c r="A23" s="1"/>
      <c r="B23" s="18" t="s">
        <v>12</v>
      </c>
    </row>
    <row r="24" customFormat="false" ht="11.1" hidden="false" customHeight="true" outlineLevel="0" collapsed="false">
      <c r="A24" s="1"/>
      <c r="B24" s="19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9" t="s">
        <v>13</v>
      </c>
    </row>
    <row r="27" customFormat="false" ht="11.1" hidden="false" customHeight="true" outlineLevel="0" collapsed="false">
      <c r="A27" s="1"/>
      <c r="B27" s="19" t="s">
        <v>14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5</v>
      </c>
    </row>
    <row r="30" customFormat="false" ht="11.1" hidden="false" customHeight="true" outlineLevel="0" collapsed="false">
      <c r="A30" s="1"/>
      <c r="B30" s="5" t="s">
        <v>16</v>
      </c>
    </row>
    <row r="31" customFormat="false" ht="11.1" hidden="false" customHeight="true" outlineLevel="0" collapsed="false">
      <c r="A31" s="1"/>
      <c r="B31" s="5" t="s">
        <v>17</v>
      </c>
    </row>
    <row r="32" customFormat="false" ht="11.1" hidden="false" customHeight="true" outlineLevel="0" collapsed="false">
      <c r="A32" s="1"/>
      <c r="B32" s="19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1" t="s">
        <v>19</v>
      </c>
      <c r="B34" s="22"/>
      <c r="C34" s="22"/>
      <c r="D34" s="23" t="s">
        <v>20</v>
      </c>
      <c r="E34" s="24"/>
    </row>
    <row r="35" customFormat="false" ht="10.9" hidden="false" customHeight="true" outlineLevel="0" collapsed="false">
      <c r="A35" s="22"/>
      <c r="B35" s="22"/>
      <c r="C35" s="22"/>
      <c r="D35" s="24"/>
      <c r="E35" s="24"/>
    </row>
    <row r="36" customFormat="false" ht="10.9" hidden="false" customHeight="true" outlineLevel="0" collapsed="false">
      <c r="A36" s="22"/>
      <c r="B36" s="25" t="s">
        <v>21</v>
      </c>
      <c r="C36" s="22"/>
      <c r="D36" s="24" t="n">
        <v>0</v>
      </c>
      <c r="E36" s="24" t="s">
        <v>22</v>
      </c>
    </row>
    <row r="37" customFormat="false" ht="10.9" hidden="false" customHeight="true" outlineLevel="0" collapsed="false">
      <c r="A37" s="22"/>
      <c r="B37" s="22" t="s">
        <v>23</v>
      </c>
      <c r="C37" s="22"/>
      <c r="D37" s="26"/>
      <c r="E37" s="24" t="s">
        <v>24</v>
      </c>
    </row>
    <row r="38" customFormat="false" ht="10.9" hidden="false" customHeight="true" outlineLevel="0" collapsed="false">
      <c r="A38" s="22"/>
      <c r="B38" s="22" t="s">
        <v>25</v>
      </c>
      <c r="C38" s="22"/>
      <c r="D38" s="26"/>
      <c r="E38" s="24" t="s">
        <v>26</v>
      </c>
    </row>
    <row r="39" customFormat="false" ht="10.9" hidden="false" customHeight="true" outlineLevel="0" collapsed="false">
      <c r="A39" s="22"/>
      <c r="B39" s="22" t="s">
        <v>27</v>
      </c>
      <c r="C39" s="22"/>
      <c r="D39" s="24" t="s">
        <v>28</v>
      </c>
      <c r="E39" s="24" t="s">
        <v>29</v>
      </c>
    </row>
    <row r="40" customFormat="false" ht="10.9" hidden="false" customHeight="true" outlineLevel="0" collapsed="false">
      <c r="A40" s="22"/>
      <c r="B40" s="22" t="s">
        <v>30</v>
      </c>
      <c r="C40" s="22"/>
      <c r="D40" s="24" t="s">
        <v>31</v>
      </c>
      <c r="E40" s="24" t="s">
        <v>32</v>
      </c>
    </row>
    <row r="41" customFormat="false" ht="10.9" hidden="false" customHeight="true" outlineLevel="0" collapsed="false">
      <c r="A41" s="22"/>
      <c r="B41" s="25"/>
      <c r="C41" s="27"/>
      <c r="D41" s="24" t="s">
        <v>33</v>
      </c>
      <c r="E41" s="24" t="s">
        <v>34</v>
      </c>
    </row>
    <row r="42" customFormat="false" ht="10.9" hidden="false" customHeight="true" outlineLevel="0" collapsed="false">
      <c r="A42" s="22"/>
      <c r="B42" s="22" t="s">
        <v>35</v>
      </c>
      <c r="C42" s="27"/>
      <c r="D42" s="24" t="s">
        <v>36</v>
      </c>
      <c r="E42" s="24" t="s">
        <v>37</v>
      </c>
    </row>
    <row r="43" customFormat="false" ht="10.9" hidden="false" customHeight="true" outlineLevel="0" collapsed="false">
      <c r="A43" s="22"/>
      <c r="B43" s="22" t="s">
        <v>38</v>
      </c>
      <c r="C43" s="27"/>
      <c r="D43" s="24" t="s">
        <v>39</v>
      </c>
      <c r="E43" s="24" t="s">
        <v>40</v>
      </c>
    </row>
    <row r="44" customFormat="false" ht="10.9" hidden="false" customHeight="true" outlineLevel="0" collapsed="false">
      <c r="A44" s="27"/>
      <c r="B44" s="28"/>
      <c r="C44" s="27"/>
      <c r="D44" s="26"/>
      <c r="E44" s="24" t="s">
        <v>41</v>
      </c>
    </row>
    <row r="45" customFormat="false" ht="10.9" hidden="false" customHeight="true" outlineLevel="0" collapsed="false">
      <c r="A45" s="27"/>
      <c r="B45" s="28"/>
      <c r="C45" s="27"/>
      <c r="D45" s="24" t="s">
        <v>42</v>
      </c>
      <c r="E45" s="24" t="s">
        <v>43</v>
      </c>
    </row>
    <row r="46" customFormat="false" ht="10.9" hidden="false" customHeight="true" outlineLevel="0" collapsed="false">
      <c r="A46" s="27"/>
      <c r="B46" s="28"/>
      <c r="C46" s="27"/>
      <c r="D46" s="24" t="s">
        <v>44</v>
      </c>
      <c r="E46" s="24" t="s">
        <v>45</v>
      </c>
    </row>
    <row r="47" customFormat="false" ht="10.9" hidden="false" customHeight="true" outlineLevel="0" collapsed="false">
      <c r="A47" s="27"/>
      <c r="B47" s="28"/>
      <c r="C47" s="27"/>
      <c r="D47" s="24" t="s">
        <v>46</v>
      </c>
      <c r="E47" s="24" t="s">
        <v>47</v>
      </c>
    </row>
    <row r="48" customFormat="false" ht="10.9" hidden="false" customHeight="true" outlineLevel="0" collapsed="false">
      <c r="A48" s="27"/>
      <c r="B48" s="28"/>
      <c r="C48" s="27"/>
      <c r="D48" s="24" t="s">
        <v>48</v>
      </c>
      <c r="E48" s="24" t="s">
        <v>49</v>
      </c>
    </row>
    <row r="49" customFormat="false" ht="10.9" hidden="false" customHeight="true" outlineLevel="0" collapsed="false">
      <c r="A49" s="27"/>
      <c r="B49" s="28"/>
      <c r="C49" s="27"/>
      <c r="D49" s="26"/>
      <c r="E49" s="24"/>
    </row>
    <row r="50" customFormat="false" ht="10.9" hidden="false" customHeight="true" outlineLevel="0" collapsed="false">
      <c r="A50" s="27"/>
      <c r="B50" s="28"/>
      <c r="C50" s="27"/>
      <c r="D50" s="26"/>
      <c r="E50" s="24"/>
    </row>
    <row r="51" customFormat="false" ht="10.9" hidden="false" customHeight="true" outlineLevel="0" collapsed="false">
      <c r="A51" s="22"/>
      <c r="B51" s="25" t="s">
        <v>50</v>
      </c>
      <c r="C51" s="27"/>
    </row>
    <row r="52" customFormat="false" ht="10.9" hidden="false" customHeight="true" outlineLevel="0" collapsed="false">
      <c r="A52" s="22"/>
      <c r="B52" s="29" t="s">
        <v>51</v>
      </c>
      <c r="C52" s="27"/>
    </row>
    <row r="53" customFormat="false" ht="10.9" hidden="false" customHeight="true" outlineLevel="0" collapsed="false">
      <c r="A53" s="22"/>
      <c r="B53" s="29"/>
      <c r="C53" s="27"/>
    </row>
    <row r="54" customFormat="false" ht="30" hidden="false" customHeight="true" outlineLevel="0" collapsed="false">
      <c r="A54" s="22"/>
      <c r="B54" s="29"/>
      <c r="C54" s="27"/>
    </row>
    <row r="55" customFormat="false" ht="18" hidden="false" customHeight="true" outlineLevel="0" collapsed="false">
      <c r="A55" s="1"/>
      <c r="B55" s="30" t="s">
        <v>52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3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125" t="s">
        <v>469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G2" s="91"/>
    </row>
    <row r="3" customFormat="false" ht="12" hidden="false" customHeight="true" outlineLevel="0" collapsed="false">
      <c r="A3" s="165" t="s">
        <v>470</v>
      </c>
      <c r="B3" s="95" t="s">
        <v>312</v>
      </c>
      <c r="C3" s="116" t="s">
        <v>313</v>
      </c>
      <c r="D3" s="116"/>
      <c r="E3" s="116"/>
      <c r="F3" s="116"/>
    </row>
    <row r="4" customFormat="false" ht="12" hidden="false" customHeight="true" outlineLevel="0" collapsed="false">
      <c r="A4" s="165"/>
      <c r="B4" s="95"/>
      <c r="C4" s="181" t="s">
        <v>314</v>
      </c>
      <c r="D4" s="147" t="s">
        <v>315</v>
      </c>
      <c r="E4" s="147" t="s">
        <v>316</v>
      </c>
      <c r="F4" s="96" t="s">
        <v>317</v>
      </c>
    </row>
    <row r="5" customFormat="false" ht="12" hidden="false" customHeight="true" outlineLevel="0" collapsed="false">
      <c r="A5" s="165"/>
      <c r="B5" s="116" t="s">
        <v>277</v>
      </c>
      <c r="C5" s="116"/>
      <c r="D5" s="116"/>
      <c r="E5" s="116"/>
      <c r="F5" s="116"/>
    </row>
    <row r="6" s="9" customFormat="true" ht="12" hidden="false" customHeight="true" outlineLevel="0" collapsed="false">
      <c r="B6" s="182"/>
      <c r="C6" s="182"/>
      <c r="D6" s="182"/>
      <c r="E6" s="182"/>
      <c r="F6" s="182"/>
    </row>
    <row r="7" s="9" customFormat="true" ht="12" hidden="false" customHeight="true" outlineLevel="0" collapsed="false">
      <c r="A7" s="155"/>
      <c r="B7" s="99" t="s">
        <v>259</v>
      </c>
      <c r="C7" s="99"/>
      <c r="D7" s="99"/>
      <c r="E7" s="99"/>
      <c r="F7" s="99"/>
    </row>
    <row r="8" s="9" customFormat="true" ht="12" hidden="false" customHeight="true" outlineLevel="0" collapsed="false">
      <c r="A8" s="166" t="s">
        <v>259</v>
      </c>
      <c r="B8" s="101" t="n">
        <v>1243.9</v>
      </c>
      <c r="C8" s="101" t="n">
        <v>413</v>
      </c>
      <c r="D8" s="101" t="n">
        <v>580.8</v>
      </c>
      <c r="E8" s="101" t="n">
        <v>107.7</v>
      </c>
      <c r="F8" s="101" t="n">
        <v>142.4</v>
      </c>
      <c r="G8" s="183"/>
    </row>
    <row r="9" s="9" customFormat="true" ht="12" hidden="false" customHeight="true" outlineLevel="0" collapsed="false">
      <c r="A9" s="161" t="s">
        <v>471</v>
      </c>
      <c r="B9" s="105" t="n">
        <v>671.8</v>
      </c>
      <c r="C9" s="105" t="n">
        <v>76.2</v>
      </c>
      <c r="D9" s="105" t="n">
        <v>560.8</v>
      </c>
      <c r="E9" s="105" t="n">
        <v>24.6</v>
      </c>
      <c r="F9" s="105" t="n">
        <v>10.2</v>
      </c>
    </row>
    <row r="10" s="9" customFormat="true" ht="12" hidden="false" customHeight="true" outlineLevel="0" collapsed="false">
      <c r="A10" s="168" t="s">
        <v>472</v>
      </c>
      <c r="B10" s="105" t="n">
        <v>559.2</v>
      </c>
      <c r="C10" s="120" t="s">
        <v>28</v>
      </c>
      <c r="D10" s="105" t="n">
        <v>559.2</v>
      </c>
      <c r="E10" s="120" t="s">
        <v>28</v>
      </c>
      <c r="F10" s="120" t="s">
        <v>28</v>
      </c>
    </row>
    <row r="11" s="9" customFormat="true" ht="12" hidden="false" customHeight="true" outlineLevel="0" collapsed="false">
      <c r="A11" s="168" t="s">
        <v>473</v>
      </c>
      <c r="B11" s="105" t="n">
        <v>112.6</v>
      </c>
      <c r="C11" s="105" t="n">
        <v>76.2</v>
      </c>
      <c r="D11" s="120" t="s">
        <v>36</v>
      </c>
      <c r="E11" s="105" t="n">
        <v>24.6</v>
      </c>
      <c r="F11" s="105" t="n">
        <v>10.2</v>
      </c>
    </row>
    <row r="12" s="9" customFormat="true" ht="12" hidden="false" customHeight="true" outlineLevel="0" collapsed="false">
      <c r="A12" s="184" t="s">
        <v>474</v>
      </c>
      <c r="B12" s="105"/>
      <c r="C12" s="105"/>
      <c r="D12" s="105"/>
      <c r="E12" s="105"/>
      <c r="F12" s="105"/>
      <c r="G12" s="183"/>
    </row>
    <row r="13" s="9" customFormat="true" ht="12" hidden="false" customHeight="true" outlineLevel="0" collapsed="false">
      <c r="A13" s="185" t="s">
        <v>475</v>
      </c>
      <c r="B13" s="105" t="n">
        <v>109.2</v>
      </c>
      <c r="C13" s="105" t="n">
        <v>74.5</v>
      </c>
      <c r="D13" s="120" t="s">
        <v>36</v>
      </c>
      <c r="E13" s="105" t="n">
        <v>23.7</v>
      </c>
      <c r="F13" s="105" t="n">
        <v>10.2</v>
      </c>
    </row>
    <row r="14" s="9" customFormat="true" ht="12" hidden="false" customHeight="true" outlineLevel="0" collapsed="false">
      <c r="A14" s="161" t="s">
        <v>476</v>
      </c>
      <c r="B14" s="105" t="n">
        <v>572.1</v>
      </c>
      <c r="C14" s="105" t="n">
        <v>336.8</v>
      </c>
      <c r="D14" s="105" t="n">
        <v>20</v>
      </c>
      <c r="E14" s="105" t="n">
        <v>83.1</v>
      </c>
      <c r="F14" s="105" t="n">
        <v>132.2</v>
      </c>
    </row>
    <row r="15" s="9" customFormat="true" ht="12" hidden="false" customHeight="true" outlineLevel="0" collapsed="false">
      <c r="A15" s="168" t="s">
        <v>477</v>
      </c>
      <c r="B15" s="105" t="n">
        <v>354.6</v>
      </c>
      <c r="C15" s="105" t="n">
        <v>119.3</v>
      </c>
      <c r="D15" s="105" t="n">
        <v>20</v>
      </c>
      <c r="E15" s="105" t="n">
        <v>83.1</v>
      </c>
      <c r="F15" s="105" t="n">
        <v>132.2</v>
      </c>
    </row>
    <row r="16" s="9" customFormat="true" ht="12" hidden="false" customHeight="true" outlineLevel="0" collapsed="false">
      <c r="A16" s="185" t="s">
        <v>478</v>
      </c>
      <c r="B16" s="105" t="n">
        <v>234.3</v>
      </c>
      <c r="C16" s="105" t="n">
        <v>64.1</v>
      </c>
      <c r="D16" s="105" t="n">
        <v>11.5</v>
      </c>
      <c r="E16" s="105" t="n">
        <v>50.2</v>
      </c>
      <c r="F16" s="105" t="n">
        <v>108.4</v>
      </c>
    </row>
    <row r="17" s="9" customFormat="true" ht="12" hidden="false" customHeight="true" outlineLevel="0" collapsed="false">
      <c r="A17" s="168" t="s">
        <v>479</v>
      </c>
      <c r="B17" s="105" t="n">
        <v>217.5</v>
      </c>
      <c r="C17" s="105" t="n">
        <v>217.5</v>
      </c>
      <c r="D17" s="120" t="s">
        <v>28</v>
      </c>
      <c r="E17" s="120" t="s">
        <v>28</v>
      </c>
      <c r="F17" s="120" t="s">
        <v>28</v>
      </c>
      <c r="G17" s="183"/>
    </row>
    <row r="18" s="9" customFormat="true" ht="12" hidden="false" customHeight="true" outlineLevel="0" collapsed="false">
      <c r="A18" s="155"/>
      <c r="B18" s="183"/>
      <c r="C18" s="183"/>
      <c r="D18" s="183"/>
      <c r="E18" s="183"/>
      <c r="F18" s="183"/>
      <c r="G18" s="183"/>
    </row>
    <row r="19" s="9" customFormat="true" ht="12" hidden="false" customHeight="true" outlineLevel="0" collapsed="false">
      <c r="A19" s="155"/>
      <c r="B19" s="99" t="s">
        <v>480</v>
      </c>
      <c r="C19" s="99"/>
      <c r="D19" s="99"/>
      <c r="E19" s="99"/>
      <c r="F19" s="99"/>
    </row>
    <row r="20" s="9" customFormat="true" ht="12" hidden="false" customHeight="true" outlineLevel="0" collapsed="false">
      <c r="A20" s="166" t="s">
        <v>308</v>
      </c>
      <c r="B20" s="101" t="n">
        <v>906.5</v>
      </c>
      <c r="C20" s="101" t="n">
        <v>330.4</v>
      </c>
      <c r="D20" s="101" t="n">
        <v>375.5</v>
      </c>
      <c r="E20" s="101" t="n">
        <v>71.7</v>
      </c>
      <c r="F20" s="101" t="n">
        <v>128.9</v>
      </c>
      <c r="G20" s="183"/>
    </row>
    <row r="21" s="9" customFormat="true" ht="12" hidden="false" customHeight="true" outlineLevel="0" collapsed="false">
      <c r="A21" s="161" t="s">
        <v>471</v>
      </c>
      <c r="B21" s="105" t="n">
        <v>423.9</v>
      </c>
      <c r="C21" s="105" t="n">
        <v>36.1</v>
      </c>
      <c r="D21" s="105" t="n">
        <v>362.3</v>
      </c>
      <c r="E21" s="105" t="n">
        <v>16.3</v>
      </c>
      <c r="F21" s="105" t="n">
        <v>9.3</v>
      </c>
    </row>
    <row r="22" s="9" customFormat="true" ht="12" hidden="false" customHeight="true" outlineLevel="0" collapsed="false">
      <c r="A22" s="168" t="s">
        <v>472</v>
      </c>
      <c r="B22" s="105" t="n">
        <v>361.2</v>
      </c>
      <c r="C22" s="120" t="s">
        <v>28</v>
      </c>
      <c r="D22" s="105" t="n">
        <v>361.2</v>
      </c>
      <c r="E22" s="120" t="s">
        <v>28</v>
      </c>
      <c r="F22" s="120" t="s">
        <v>28</v>
      </c>
    </row>
    <row r="23" s="9" customFormat="true" ht="12" hidden="false" customHeight="true" outlineLevel="0" collapsed="false">
      <c r="A23" s="168" t="s">
        <v>473</v>
      </c>
      <c r="B23" s="105" t="n">
        <v>62.7</v>
      </c>
      <c r="C23" s="105" t="n">
        <v>36.1</v>
      </c>
      <c r="D23" s="120" t="s">
        <v>36</v>
      </c>
      <c r="E23" s="105" t="n">
        <v>16.3</v>
      </c>
      <c r="F23" s="105" t="n">
        <v>9.3</v>
      </c>
    </row>
    <row r="24" s="9" customFormat="true" ht="12" hidden="false" customHeight="true" outlineLevel="0" collapsed="false">
      <c r="A24" s="184" t="s">
        <v>474</v>
      </c>
      <c r="B24" s="105"/>
      <c r="C24" s="105"/>
      <c r="D24" s="105"/>
      <c r="E24" s="105"/>
      <c r="F24" s="105"/>
      <c r="G24" s="183"/>
    </row>
    <row r="25" s="9" customFormat="true" ht="12" hidden="false" customHeight="true" outlineLevel="0" collapsed="false">
      <c r="A25" s="185" t="s">
        <v>475</v>
      </c>
      <c r="B25" s="105" t="n">
        <v>60.1</v>
      </c>
      <c r="C25" s="105" t="n">
        <v>34.7</v>
      </c>
      <c r="D25" s="120" t="s">
        <v>36</v>
      </c>
      <c r="E25" s="105" t="n">
        <v>15.7</v>
      </c>
      <c r="F25" s="105" t="n">
        <v>9.3</v>
      </c>
    </row>
    <row r="26" s="9" customFormat="true" ht="12" hidden="false" customHeight="true" outlineLevel="0" collapsed="false">
      <c r="A26" s="161" t="s">
        <v>476</v>
      </c>
      <c r="B26" s="105" t="n">
        <v>482.5</v>
      </c>
      <c r="C26" s="105" t="n">
        <v>294.3</v>
      </c>
      <c r="D26" s="105" t="n">
        <v>13.2</v>
      </c>
      <c r="E26" s="105" t="n">
        <v>55.4</v>
      </c>
      <c r="F26" s="105" t="n">
        <v>119.6</v>
      </c>
    </row>
    <row r="27" s="9" customFormat="true" ht="12" hidden="false" customHeight="true" outlineLevel="0" collapsed="false">
      <c r="A27" s="168" t="s">
        <v>481</v>
      </c>
      <c r="B27" s="105" t="n">
        <v>265</v>
      </c>
      <c r="C27" s="105" t="n">
        <v>76.8</v>
      </c>
      <c r="D27" s="105" t="n">
        <v>13.2</v>
      </c>
      <c r="E27" s="105" t="n">
        <v>55.4</v>
      </c>
      <c r="F27" s="105" t="n">
        <v>119.6</v>
      </c>
    </row>
    <row r="28" s="9" customFormat="true" ht="12" hidden="false" customHeight="true" outlineLevel="0" collapsed="false">
      <c r="A28" s="185" t="s">
        <v>478</v>
      </c>
      <c r="B28" s="105" t="n">
        <v>234.3</v>
      </c>
      <c r="C28" s="105" t="n">
        <v>64.1</v>
      </c>
      <c r="D28" s="105" t="n">
        <v>11.5</v>
      </c>
      <c r="E28" s="105" t="n">
        <v>50.2</v>
      </c>
      <c r="F28" s="105" t="n">
        <v>108.4</v>
      </c>
    </row>
    <row r="29" s="9" customFormat="true" ht="12" hidden="false" customHeight="true" outlineLevel="0" collapsed="false">
      <c r="A29" s="168" t="s">
        <v>479</v>
      </c>
      <c r="B29" s="105" t="n">
        <v>217.5</v>
      </c>
      <c r="C29" s="105" t="n">
        <v>217.5</v>
      </c>
      <c r="D29" s="120" t="s">
        <v>28</v>
      </c>
      <c r="E29" s="120" t="s">
        <v>28</v>
      </c>
      <c r="F29" s="120" t="s">
        <v>28</v>
      </c>
    </row>
    <row r="30" s="9" customFormat="true" ht="12" hidden="false" customHeight="true" outlineLevel="0" collapsed="false">
      <c r="A30" s="155"/>
      <c r="B30" s="174"/>
      <c r="C30" s="174"/>
      <c r="D30" s="174"/>
      <c r="E30" s="174"/>
      <c r="F30" s="174"/>
      <c r="G30" s="183"/>
    </row>
    <row r="31" s="9" customFormat="true" ht="12" hidden="false" customHeight="true" outlineLevel="0" collapsed="false">
      <c r="A31" s="155"/>
      <c r="B31" s="99" t="s">
        <v>482</v>
      </c>
      <c r="C31" s="99"/>
      <c r="D31" s="99"/>
      <c r="E31" s="99"/>
      <c r="F31" s="99"/>
    </row>
    <row r="32" s="9" customFormat="true" ht="12" hidden="false" customHeight="true" outlineLevel="0" collapsed="false">
      <c r="A32" s="166" t="s">
        <v>308</v>
      </c>
      <c r="B32" s="101" t="n">
        <v>337.4</v>
      </c>
      <c r="C32" s="101" t="n">
        <v>82.7</v>
      </c>
      <c r="D32" s="101" t="n">
        <v>205.3</v>
      </c>
      <c r="E32" s="101" t="n">
        <v>36</v>
      </c>
      <c r="F32" s="101" t="n">
        <v>13.4</v>
      </c>
      <c r="G32" s="183"/>
    </row>
    <row r="33" s="9" customFormat="true" ht="12" hidden="false" customHeight="true" outlineLevel="0" collapsed="false">
      <c r="A33" s="161" t="s">
        <v>471</v>
      </c>
      <c r="B33" s="105" t="n">
        <v>247.9</v>
      </c>
      <c r="C33" s="105" t="n">
        <v>40.1</v>
      </c>
      <c r="D33" s="105" t="n">
        <v>198.5</v>
      </c>
      <c r="E33" s="105" t="n">
        <v>8.3</v>
      </c>
      <c r="F33" s="120" t="s">
        <v>36</v>
      </c>
    </row>
    <row r="34" s="9" customFormat="true" ht="12" hidden="false" customHeight="true" outlineLevel="0" collapsed="false">
      <c r="A34" s="168" t="s">
        <v>472</v>
      </c>
      <c r="B34" s="105" t="n">
        <v>198</v>
      </c>
      <c r="C34" s="120" t="s">
        <v>28</v>
      </c>
      <c r="D34" s="105" t="n">
        <v>198</v>
      </c>
      <c r="E34" s="120" t="s">
        <v>28</v>
      </c>
      <c r="F34" s="120" t="s">
        <v>28</v>
      </c>
    </row>
    <row r="35" s="9" customFormat="true" ht="12" hidden="false" customHeight="true" outlineLevel="0" collapsed="false">
      <c r="A35" s="185" t="s">
        <v>483</v>
      </c>
      <c r="B35" s="105" t="n">
        <v>193.2</v>
      </c>
      <c r="C35" s="120" t="s">
        <v>28</v>
      </c>
      <c r="D35" s="105" t="n">
        <v>193.2</v>
      </c>
      <c r="E35" s="120" t="s">
        <v>28</v>
      </c>
      <c r="F35" s="120" t="s">
        <v>28</v>
      </c>
    </row>
    <row r="36" s="9" customFormat="true" ht="12" hidden="false" customHeight="true" outlineLevel="0" collapsed="false">
      <c r="A36" s="186" t="s">
        <v>484</v>
      </c>
      <c r="B36" s="105"/>
      <c r="C36" s="105"/>
      <c r="D36" s="105"/>
      <c r="E36" s="105"/>
      <c r="F36" s="105"/>
    </row>
    <row r="37" s="9" customFormat="true" ht="12" hidden="false" customHeight="true" outlineLevel="0" collapsed="false">
      <c r="A37" s="168" t="s">
        <v>485</v>
      </c>
      <c r="B37" s="105" t="n">
        <v>49.1</v>
      </c>
      <c r="C37" s="105" t="n">
        <v>39.9</v>
      </c>
      <c r="D37" s="120" t="s">
        <v>36</v>
      </c>
      <c r="E37" s="105" t="n">
        <v>8</v>
      </c>
      <c r="F37" s="120" t="s">
        <v>36</v>
      </c>
      <c r="G37" s="183"/>
    </row>
    <row r="38" s="9" customFormat="true" ht="12" hidden="false" customHeight="true" outlineLevel="0" collapsed="false">
      <c r="A38" s="185" t="s">
        <v>483</v>
      </c>
      <c r="B38" s="105" t="n">
        <v>38.2</v>
      </c>
      <c r="C38" s="105" t="n">
        <v>35</v>
      </c>
      <c r="D38" s="120" t="s">
        <v>28</v>
      </c>
      <c r="E38" s="120" t="s">
        <v>36</v>
      </c>
      <c r="F38" s="120" t="s">
        <v>36</v>
      </c>
    </row>
    <row r="39" s="9" customFormat="true" ht="12" hidden="false" customHeight="true" outlineLevel="0" collapsed="false">
      <c r="A39" s="161" t="s">
        <v>486</v>
      </c>
      <c r="B39" s="105" t="n">
        <v>89.6</v>
      </c>
      <c r="C39" s="105" t="n">
        <v>42.6</v>
      </c>
      <c r="D39" s="105" t="n">
        <v>6.8</v>
      </c>
      <c r="E39" s="105" t="n">
        <v>27.7</v>
      </c>
      <c r="F39" s="105" t="n">
        <v>12.6</v>
      </c>
    </row>
    <row r="40" s="9" customFormat="true" ht="12" hidden="false" customHeight="true" outlineLevel="0" collapsed="false">
      <c r="A40" s="155"/>
      <c r="B40" s="187"/>
      <c r="C40" s="187"/>
      <c r="D40" s="187"/>
      <c r="E40" s="187"/>
      <c r="F40" s="187"/>
      <c r="G40" s="183"/>
    </row>
    <row r="41" s="9" customFormat="true" ht="12" hidden="false" customHeight="true" outlineLevel="0" collapsed="false">
      <c r="A41" s="155"/>
      <c r="B41" s="99" t="s">
        <v>487</v>
      </c>
      <c r="C41" s="99"/>
      <c r="D41" s="99"/>
      <c r="E41" s="99"/>
      <c r="F41" s="99"/>
      <c r="G41" s="183"/>
    </row>
    <row r="42" s="9" customFormat="true" ht="12" hidden="false" customHeight="true" outlineLevel="0" collapsed="false">
      <c r="A42" s="188" t="s">
        <v>308</v>
      </c>
      <c r="B42" s="101" t="n">
        <v>224.3</v>
      </c>
      <c r="C42" s="101" t="n">
        <v>73.3</v>
      </c>
      <c r="D42" s="101" t="n">
        <v>128.5</v>
      </c>
      <c r="E42" s="101" t="n">
        <v>20.8</v>
      </c>
      <c r="F42" s="175" t="s">
        <v>36</v>
      </c>
      <c r="H42" s="189"/>
    </row>
    <row r="43" s="9" customFormat="true" ht="12" hidden="false" customHeight="true" outlineLevel="0" collapsed="false">
      <c r="A43" s="168" t="s">
        <v>471</v>
      </c>
      <c r="B43" s="105" t="n">
        <v>165.4</v>
      </c>
      <c r="C43" s="105" t="n">
        <v>36.1</v>
      </c>
      <c r="D43" s="105" t="n">
        <v>123.2</v>
      </c>
      <c r="E43" s="105" t="n">
        <v>5.7</v>
      </c>
      <c r="F43" s="120" t="s">
        <v>36</v>
      </c>
    </row>
    <row r="44" s="9" customFormat="true" ht="12" hidden="false" customHeight="true" outlineLevel="0" collapsed="false">
      <c r="A44" s="185" t="s">
        <v>472</v>
      </c>
      <c r="B44" s="105" t="n">
        <v>122.8</v>
      </c>
      <c r="C44" s="120" t="s">
        <v>28</v>
      </c>
      <c r="D44" s="105" t="n">
        <v>122.8</v>
      </c>
      <c r="E44" s="120" t="s">
        <v>28</v>
      </c>
      <c r="F44" s="120" t="s">
        <v>28</v>
      </c>
    </row>
    <row r="45" s="9" customFormat="true" ht="12" hidden="false" customHeight="true" outlineLevel="0" collapsed="false">
      <c r="A45" s="190" t="s">
        <v>483</v>
      </c>
      <c r="B45" s="105" t="n">
        <v>120.9</v>
      </c>
      <c r="C45" s="120" t="s">
        <v>28</v>
      </c>
      <c r="D45" s="105" t="n">
        <v>120.9</v>
      </c>
      <c r="E45" s="120" t="s">
        <v>28</v>
      </c>
      <c r="F45" s="120" t="s">
        <v>28</v>
      </c>
    </row>
    <row r="46" s="9" customFormat="true" ht="12" hidden="false" customHeight="true" outlineLevel="0" collapsed="false">
      <c r="A46" s="184" t="s">
        <v>484</v>
      </c>
      <c r="B46" s="105"/>
      <c r="C46" s="105"/>
      <c r="D46" s="105"/>
      <c r="E46" s="105"/>
      <c r="F46" s="105"/>
      <c r="G46" s="183"/>
    </row>
    <row r="47" s="9" customFormat="true" ht="11.25" hidden="false" customHeight="true" outlineLevel="0" collapsed="false">
      <c r="A47" s="185" t="s">
        <v>485</v>
      </c>
      <c r="B47" s="105" t="n">
        <v>41.8</v>
      </c>
      <c r="C47" s="105" t="n">
        <v>35.8</v>
      </c>
      <c r="D47" s="120" t="s">
        <v>36</v>
      </c>
      <c r="E47" s="105" t="n">
        <v>5.4</v>
      </c>
      <c r="F47" s="120" t="s">
        <v>36</v>
      </c>
    </row>
    <row r="48" s="9" customFormat="true" ht="12" hidden="false" customHeight="true" outlineLevel="0" collapsed="false">
      <c r="A48" s="190" t="s">
        <v>483</v>
      </c>
      <c r="B48" s="105" t="n">
        <v>34.6</v>
      </c>
      <c r="C48" s="105" t="n">
        <v>32.1</v>
      </c>
      <c r="D48" s="120" t="s">
        <v>28</v>
      </c>
      <c r="E48" s="120" t="s">
        <v>36</v>
      </c>
      <c r="F48" s="120" t="s">
        <v>36</v>
      </c>
    </row>
    <row r="49" s="9" customFormat="true" ht="12" hidden="false" customHeight="true" outlineLevel="0" collapsed="false">
      <c r="A49" s="168" t="s">
        <v>486</v>
      </c>
      <c r="B49" s="105" t="n">
        <v>58.9</v>
      </c>
      <c r="C49" s="105" t="n">
        <v>37.2</v>
      </c>
      <c r="D49" s="105" t="n">
        <v>5.2</v>
      </c>
      <c r="E49" s="105" t="n">
        <v>15.2</v>
      </c>
      <c r="F49" s="120" t="s">
        <v>36</v>
      </c>
    </row>
    <row r="50" s="9" customFormat="true" ht="12" hidden="false" customHeight="true" outlineLevel="0" collapsed="false">
      <c r="A50" s="9" t="s">
        <v>394</v>
      </c>
      <c r="B50" s="187"/>
      <c r="C50" s="187"/>
      <c r="D50" s="187"/>
      <c r="E50" s="187"/>
      <c r="F50" s="187"/>
    </row>
    <row r="51" s="9" customFormat="true" ht="12" hidden="false" customHeight="true" outlineLevel="0" collapsed="false">
      <c r="A51" s="124" t="s">
        <v>488</v>
      </c>
    </row>
    <row r="52" s="9" customFormat="true" ht="12" hidden="false" customHeight="true" outlineLevel="0" collapsed="false"/>
    <row r="53" s="9" customFormat="true" ht="12" hidden="false" customHeight="true" outlineLevel="0" collapsed="false">
      <c r="D53" s="0"/>
      <c r="E53" s="0"/>
      <c r="F53" s="0"/>
    </row>
    <row r="54" s="9" customFormat="true" ht="12" hidden="false" customHeight="true" outlineLevel="0" collapsed="false">
      <c r="D54" s="0"/>
      <c r="E54" s="0"/>
      <c r="F54" s="0"/>
    </row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47" display="3.2 Frauen im Land Brandenburg 2012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2" activePane="bottomLeft" state="frozen"/>
      <selection pane="topLeft" activeCell="A1" activeCellId="0" sqref="A1"/>
      <selection pane="bottomLeft" activeCell="A3" activeCellId="0" sqref="A3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42"/>
  </cols>
  <sheetData>
    <row r="1" customFormat="false" ht="24" hidden="false" customHeight="true" outlineLevel="0" collapsed="false">
      <c r="A1" s="140" t="s">
        <v>489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91" t="s">
        <v>459</v>
      </c>
      <c r="B3" s="192" t="s">
        <v>312</v>
      </c>
      <c r="C3" s="193" t="s">
        <v>482</v>
      </c>
      <c r="D3" s="193"/>
      <c r="E3" s="193"/>
      <c r="F3" s="193"/>
      <c r="G3" s="193" t="s">
        <v>480</v>
      </c>
      <c r="H3" s="193"/>
      <c r="I3" s="193"/>
      <c r="J3" s="193"/>
    </row>
    <row r="4" customFormat="false" ht="12" hidden="false" customHeight="true" outlineLevel="0" collapsed="false">
      <c r="A4" s="191"/>
      <c r="B4" s="192"/>
      <c r="C4" s="194" t="s">
        <v>364</v>
      </c>
      <c r="D4" s="195" t="s">
        <v>471</v>
      </c>
      <c r="E4" s="195"/>
      <c r="F4" s="194" t="s">
        <v>490</v>
      </c>
      <c r="G4" s="194" t="s">
        <v>364</v>
      </c>
      <c r="H4" s="195" t="s">
        <v>471</v>
      </c>
      <c r="I4" s="195"/>
      <c r="J4" s="196" t="s">
        <v>491</v>
      </c>
    </row>
    <row r="5" customFormat="false" ht="12" hidden="false" customHeight="true" outlineLevel="0" collapsed="false">
      <c r="A5" s="191"/>
      <c r="B5" s="192"/>
      <c r="C5" s="194"/>
      <c r="D5" s="197" t="s">
        <v>492</v>
      </c>
      <c r="E5" s="197" t="s">
        <v>493</v>
      </c>
      <c r="F5" s="194"/>
      <c r="G5" s="194"/>
      <c r="H5" s="197" t="s">
        <v>492</v>
      </c>
      <c r="I5" s="197" t="s">
        <v>493</v>
      </c>
      <c r="J5" s="196"/>
    </row>
    <row r="6" customFormat="false" ht="12" hidden="false" customHeight="true" outlineLevel="0" collapsed="false">
      <c r="A6" s="191"/>
      <c r="B6" s="192"/>
      <c r="C6" s="194"/>
      <c r="D6" s="197"/>
      <c r="E6" s="197"/>
      <c r="F6" s="194"/>
      <c r="G6" s="194"/>
      <c r="H6" s="197"/>
      <c r="I6" s="197"/>
      <c r="J6" s="196"/>
    </row>
    <row r="7" customFormat="false" ht="12" hidden="false" customHeight="true" outlineLevel="0" collapsed="false">
      <c r="A7" s="191"/>
      <c r="B7" s="193" t="s">
        <v>277</v>
      </c>
      <c r="C7" s="193"/>
      <c r="D7" s="193"/>
      <c r="E7" s="193"/>
      <c r="F7" s="193"/>
      <c r="G7" s="193"/>
      <c r="H7" s="193"/>
      <c r="I7" s="193"/>
      <c r="J7" s="193"/>
    </row>
    <row r="8" s="9" customFormat="true" ht="12" hidden="false" customHeight="true" outlineLevel="0" collapsed="false">
      <c r="B8" s="182"/>
      <c r="C8" s="182"/>
      <c r="D8" s="182"/>
      <c r="E8" s="182"/>
      <c r="F8" s="182"/>
    </row>
    <row r="9" s="9" customFormat="true" ht="12" hidden="false" customHeight="true" outlineLevel="0" collapsed="false">
      <c r="A9" s="155"/>
      <c r="B9" s="99" t="s">
        <v>259</v>
      </c>
      <c r="C9" s="99"/>
      <c r="D9" s="99"/>
      <c r="E9" s="99"/>
      <c r="F9" s="99"/>
      <c r="G9" s="99"/>
      <c r="H9" s="99"/>
      <c r="I9" s="99"/>
      <c r="J9" s="99"/>
    </row>
    <row r="10" s="9" customFormat="true" ht="12" hidden="false" customHeight="true" outlineLevel="0" collapsed="false">
      <c r="A10" s="148" t="s">
        <v>494</v>
      </c>
      <c r="B10" s="198" t="n">
        <v>138.5</v>
      </c>
      <c r="C10" s="120" t="s">
        <v>28</v>
      </c>
      <c r="D10" s="120" t="s">
        <v>28</v>
      </c>
      <c r="E10" s="120" t="s">
        <v>28</v>
      </c>
      <c r="F10" s="120" t="s">
        <v>28</v>
      </c>
      <c r="G10" s="105" t="n">
        <v>138.5</v>
      </c>
      <c r="H10" s="120" t="s">
        <v>28</v>
      </c>
      <c r="I10" s="120" t="s">
        <v>28</v>
      </c>
      <c r="J10" s="120" t="s">
        <v>28</v>
      </c>
      <c r="K10" s="0"/>
    </row>
    <row r="11" s="9" customFormat="true" ht="12" hidden="false" customHeight="true" outlineLevel="0" collapsed="false">
      <c r="A11" s="148" t="s">
        <v>280</v>
      </c>
      <c r="B11" s="198" t="n">
        <v>40.7</v>
      </c>
      <c r="C11" s="120" t="s">
        <v>36</v>
      </c>
      <c r="D11" s="120" t="s">
        <v>28</v>
      </c>
      <c r="E11" s="120" t="s">
        <v>36</v>
      </c>
      <c r="F11" s="120" t="s">
        <v>36</v>
      </c>
      <c r="G11" s="105" t="n">
        <v>39.8</v>
      </c>
      <c r="H11" s="120" t="s">
        <v>28</v>
      </c>
      <c r="I11" s="120" t="s">
        <v>36</v>
      </c>
      <c r="J11" s="120" t="s">
        <v>36</v>
      </c>
      <c r="K11" s="0"/>
    </row>
    <row r="12" s="9" customFormat="true" ht="12" hidden="false" customHeight="true" outlineLevel="0" collapsed="false">
      <c r="A12" s="148" t="s">
        <v>281</v>
      </c>
      <c r="B12" s="198" t="n">
        <v>58.6</v>
      </c>
      <c r="C12" s="105" t="n">
        <v>8</v>
      </c>
      <c r="D12" s="120" t="s">
        <v>36</v>
      </c>
      <c r="E12" s="120" t="s">
        <v>36</v>
      </c>
      <c r="F12" s="120" t="s">
        <v>36</v>
      </c>
      <c r="G12" s="105" t="n">
        <v>50.6</v>
      </c>
      <c r="H12" s="120" t="s">
        <v>36</v>
      </c>
      <c r="I12" s="105" t="n">
        <v>8.4</v>
      </c>
      <c r="J12" s="105" t="n">
        <v>14.5</v>
      </c>
      <c r="K12" s="0"/>
    </row>
    <row r="13" s="9" customFormat="true" ht="12" hidden="false" customHeight="true" outlineLevel="0" collapsed="false">
      <c r="A13" s="148" t="s">
        <v>282</v>
      </c>
      <c r="B13" s="198" t="n">
        <v>66.6</v>
      </c>
      <c r="C13" s="105" t="n">
        <v>27.8</v>
      </c>
      <c r="D13" s="105" t="n">
        <v>7.9</v>
      </c>
      <c r="E13" s="105" t="n">
        <v>10.5</v>
      </c>
      <c r="F13" s="105" t="n">
        <v>9.3</v>
      </c>
      <c r="G13" s="105" t="n">
        <v>38.8</v>
      </c>
      <c r="H13" s="120" t="s">
        <v>36</v>
      </c>
      <c r="I13" s="105" t="n">
        <v>10.6</v>
      </c>
      <c r="J13" s="105" t="n">
        <v>15.7</v>
      </c>
      <c r="K13" s="0"/>
    </row>
    <row r="14" s="9" customFormat="true" ht="12" hidden="false" customHeight="true" outlineLevel="0" collapsed="false">
      <c r="A14" s="148" t="s">
        <v>283</v>
      </c>
      <c r="B14" s="198" t="n">
        <v>61.4</v>
      </c>
      <c r="C14" s="105" t="n">
        <v>39.6</v>
      </c>
      <c r="D14" s="105" t="n">
        <v>18.8</v>
      </c>
      <c r="E14" s="105" t="n">
        <v>9.6</v>
      </c>
      <c r="F14" s="105" t="n">
        <v>11.2</v>
      </c>
      <c r="G14" s="105" t="n">
        <v>21.7</v>
      </c>
      <c r="H14" s="120" t="s">
        <v>36</v>
      </c>
      <c r="I14" s="105" t="n">
        <v>5.9</v>
      </c>
      <c r="J14" s="105" t="n">
        <v>8.4</v>
      </c>
      <c r="K14" s="0"/>
    </row>
    <row r="15" s="9" customFormat="true" ht="12" hidden="false" customHeight="true" outlineLevel="0" collapsed="false">
      <c r="A15" s="148" t="s">
        <v>284</v>
      </c>
      <c r="B15" s="198" t="n">
        <v>66</v>
      </c>
      <c r="C15" s="105" t="n">
        <v>51.1</v>
      </c>
      <c r="D15" s="105" t="n">
        <v>31.7</v>
      </c>
      <c r="E15" s="105" t="n">
        <v>8.7</v>
      </c>
      <c r="F15" s="105" t="n">
        <v>10.8</v>
      </c>
      <c r="G15" s="105" t="n">
        <v>14.9</v>
      </c>
      <c r="H15" s="120" t="s">
        <v>36</v>
      </c>
      <c r="I15" s="120" t="s">
        <v>36</v>
      </c>
      <c r="J15" s="105" t="n">
        <v>7.5</v>
      </c>
      <c r="K15" s="0"/>
    </row>
    <row r="16" s="9" customFormat="true" ht="12" hidden="false" customHeight="true" outlineLevel="0" collapsed="false">
      <c r="A16" s="148" t="s">
        <v>285</v>
      </c>
      <c r="B16" s="198" t="n">
        <v>92.5</v>
      </c>
      <c r="C16" s="105" t="n">
        <v>69.6</v>
      </c>
      <c r="D16" s="105" t="n">
        <v>44.7</v>
      </c>
      <c r="E16" s="105" t="n">
        <v>9.4</v>
      </c>
      <c r="F16" s="105" t="n">
        <v>15.4</v>
      </c>
      <c r="G16" s="105" t="n">
        <v>22.9</v>
      </c>
      <c r="H16" s="105" t="n">
        <v>8.9</v>
      </c>
      <c r="I16" s="120" t="s">
        <v>36</v>
      </c>
      <c r="J16" s="105" t="n">
        <v>8.9</v>
      </c>
      <c r="K16" s="0"/>
    </row>
    <row r="17" s="9" customFormat="true" ht="12" hidden="false" customHeight="true" outlineLevel="0" collapsed="false">
      <c r="A17" s="148" t="s">
        <v>286</v>
      </c>
      <c r="B17" s="198" t="n">
        <v>117.1</v>
      </c>
      <c r="C17" s="105" t="n">
        <v>63.6</v>
      </c>
      <c r="D17" s="105" t="n">
        <v>44.8</v>
      </c>
      <c r="E17" s="105" t="n">
        <v>5</v>
      </c>
      <c r="F17" s="105" t="n">
        <v>13.8</v>
      </c>
      <c r="G17" s="105" t="n">
        <v>53.5</v>
      </c>
      <c r="H17" s="105" t="n">
        <v>31</v>
      </c>
      <c r="I17" s="105" t="n">
        <v>8.1</v>
      </c>
      <c r="J17" s="105" t="n">
        <v>14.1</v>
      </c>
      <c r="K17" s="0"/>
    </row>
    <row r="18" s="9" customFormat="true" ht="12" hidden="false" customHeight="true" outlineLevel="0" collapsed="false">
      <c r="A18" s="148" t="s">
        <v>287</v>
      </c>
      <c r="B18" s="198" t="n">
        <v>109.8</v>
      </c>
      <c r="C18" s="105" t="n">
        <v>33.7</v>
      </c>
      <c r="D18" s="105" t="n">
        <v>24</v>
      </c>
      <c r="E18" s="120" t="s">
        <v>36</v>
      </c>
      <c r="F18" s="105" t="n">
        <v>7.3</v>
      </c>
      <c r="G18" s="105" t="n">
        <v>76.1</v>
      </c>
      <c r="H18" s="105" t="n">
        <v>48.9</v>
      </c>
      <c r="I18" s="105" t="n">
        <v>8.1</v>
      </c>
      <c r="J18" s="105" t="n">
        <v>18.7</v>
      </c>
      <c r="K18" s="0"/>
    </row>
    <row r="19" s="9" customFormat="true" ht="12" hidden="false" customHeight="true" outlineLevel="0" collapsed="false">
      <c r="A19" s="148" t="s">
        <v>288</v>
      </c>
      <c r="B19" s="198" t="n">
        <v>106.4</v>
      </c>
      <c r="C19" s="105" t="n">
        <v>20.1</v>
      </c>
      <c r="D19" s="105" t="n">
        <v>14.9</v>
      </c>
      <c r="E19" s="120" t="s">
        <v>36</v>
      </c>
      <c r="F19" s="120" t="s">
        <v>36</v>
      </c>
      <c r="G19" s="105" t="n">
        <v>86.3</v>
      </c>
      <c r="H19" s="105" t="n">
        <v>60.2</v>
      </c>
      <c r="I19" s="105" t="n">
        <v>5</v>
      </c>
      <c r="J19" s="105" t="n">
        <v>20.6</v>
      </c>
      <c r="K19" s="0"/>
    </row>
    <row r="20" s="9" customFormat="true" ht="12" hidden="false" customHeight="true" outlineLevel="0" collapsed="false">
      <c r="A20" s="148" t="s">
        <v>289</v>
      </c>
      <c r="B20" s="198" t="n">
        <v>85</v>
      </c>
      <c r="C20" s="105" t="n">
        <v>8.8</v>
      </c>
      <c r="D20" s="120" t="s">
        <v>36</v>
      </c>
      <c r="E20" s="120" t="s">
        <v>36</v>
      </c>
      <c r="F20" s="120" t="s">
        <v>36</v>
      </c>
      <c r="G20" s="105" t="n">
        <v>76.2</v>
      </c>
      <c r="H20" s="105" t="n">
        <v>55.5</v>
      </c>
      <c r="I20" s="120" t="s">
        <v>36</v>
      </c>
      <c r="J20" s="105" t="n">
        <v>18.4</v>
      </c>
      <c r="K20" s="0"/>
    </row>
    <row r="21" s="9" customFormat="true" ht="12" hidden="false" customHeight="true" outlineLevel="0" collapsed="false">
      <c r="A21" s="148" t="s">
        <v>293</v>
      </c>
      <c r="B21" s="198" t="n">
        <v>301.3</v>
      </c>
      <c r="C21" s="105" t="n">
        <v>14.3</v>
      </c>
      <c r="D21" s="105" t="n">
        <v>5.5</v>
      </c>
      <c r="E21" s="120" t="s">
        <v>36</v>
      </c>
      <c r="F21" s="105" t="n">
        <v>8.4</v>
      </c>
      <c r="G21" s="105" t="n">
        <v>287.1</v>
      </c>
      <c r="H21" s="105" t="n">
        <v>144.6</v>
      </c>
      <c r="I21" s="105" t="n">
        <v>6.6</v>
      </c>
      <c r="J21" s="105" t="n">
        <v>135.8</v>
      </c>
      <c r="K21" s="0"/>
    </row>
    <row r="22" s="9" customFormat="true" ht="12" hidden="false" customHeight="true" outlineLevel="0" collapsed="false">
      <c r="A22" s="137" t="s">
        <v>259</v>
      </c>
      <c r="B22" s="199" t="n">
        <v>1243.9</v>
      </c>
      <c r="C22" s="101" t="n">
        <v>337.4</v>
      </c>
      <c r="D22" s="101" t="n">
        <v>198</v>
      </c>
      <c r="E22" s="101" t="n">
        <v>49.9</v>
      </c>
      <c r="F22" s="101" t="n">
        <v>89.6</v>
      </c>
      <c r="G22" s="101" t="n">
        <v>906.5</v>
      </c>
      <c r="H22" s="101" t="n">
        <v>361.2</v>
      </c>
      <c r="I22" s="101" t="n">
        <v>62.7</v>
      </c>
      <c r="J22" s="101" t="n">
        <v>265</v>
      </c>
      <c r="K22" s="0"/>
    </row>
    <row r="23" s="9" customFormat="true" ht="12" hidden="false" customHeight="true" outlineLevel="0" collapsed="false">
      <c r="A23" s="148" t="s">
        <v>495</v>
      </c>
      <c r="B23" s="105" t="n">
        <v>804</v>
      </c>
      <c r="C23" s="105" t="n">
        <v>323.1</v>
      </c>
      <c r="D23" s="105" t="n">
        <v>192.4</v>
      </c>
      <c r="E23" s="105" t="n">
        <v>49.5</v>
      </c>
      <c r="F23" s="105" t="n">
        <v>81.2</v>
      </c>
      <c r="G23" s="105" t="n">
        <v>480.9</v>
      </c>
      <c r="H23" s="105" t="n">
        <v>216.6</v>
      </c>
      <c r="I23" s="105" t="n">
        <v>56.1</v>
      </c>
      <c r="J23" s="105" t="n">
        <v>129.2</v>
      </c>
      <c r="K23" s="0"/>
    </row>
    <row r="24" s="9" customFormat="true" ht="12" hidden="false" customHeight="true" outlineLevel="0" collapsed="false">
      <c r="A24" s="200"/>
      <c r="B24" s="200"/>
      <c r="C24" s="200"/>
      <c r="D24" s="200"/>
      <c r="E24" s="200"/>
      <c r="F24" s="200"/>
      <c r="K24" s="0"/>
    </row>
    <row r="25" s="9" customFormat="true" ht="12" hidden="false" customHeight="true" outlineLevel="0" collapsed="false">
      <c r="A25" s="155"/>
      <c r="B25" s="99" t="s">
        <v>379</v>
      </c>
      <c r="C25" s="99"/>
      <c r="D25" s="99"/>
      <c r="E25" s="99"/>
      <c r="F25" s="99"/>
      <c r="G25" s="99"/>
      <c r="H25" s="99"/>
      <c r="I25" s="99"/>
      <c r="J25" s="99"/>
      <c r="K25" s="0"/>
    </row>
    <row r="26" s="9" customFormat="true" ht="12" hidden="false" customHeight="true" outlineLevel="0" collapsed="false">
      <c r="A26" s="148" t="s">
        <v>372</v>
      </c>
      <c r="B26" s="105" t="n">
        <v>50.2</v>
      </c>
      <c r="C26" s="105" t="n">
        <v>5.2</v>
      </c>
      <c r="D26" s="120" t="s">
        <v>36</v>
      </c>
      <c r="E26" s="120" t="s">
        <v>36</v>
      </c>
      <c r="F26" s="120" t="s">
        <v>36</v>
      </c>
      <c r="G26" s="105" t="n">
        <v>45</v>
      </c>
      <c r="H26" s="120" t="s">
        <v>36</v>
      </c>
      <c r="I26" s="105" t="n">
        <v>7.1</v>
      </c>
      <c r="J26" s="105" t="n">
        <v>13.7</v>
      </c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</row>
    <row r="27" s="9" customFormat="true" ht="12" hidden="false" customHeight="true" outlineLevel="0" collapsed="false">
      <c r="A27" s="148" t="s">
        <v>496</v>
      </c>
      <c r="B27" s="105" t="n">
        <v>251.3</v>
      </c>
      <c r="C27" s="105" t="n">
        <v>161.4</v>
      </c>
      <c r="D27" s="105" t="n">
        <v>89</v>
      </c>
      <c r="E27" s="105" t="n">
        <v>33.3</v>
      </c>
      <c r="F27" s="105" t="n">
        <v>39.1</v>
      </c>
      <c r="G27" s="105" t="n">
        <v>89.9</v>
      </c>
      <c r="H27" s="105" t="n">
        <v>17.3</v>
      </c>
      <c r="I27" s="105" t="n">
        <v>22.4</v>
      </c>
      <c r="J27" s="105" t="n">
        <v>37.4</v>
      </c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</row>
    <row r="28" s="9" customFormat="true" ht="12" hidden="false" customHeight="true" outlineLevel="0" collapsed="false">
      <c r="A28" s="148" t="s">
        <v>497</v>
      </c>
      <c r="B28" s="105" t="n">
        <v>324.6</v>
      </c>
      <c r="C28" s="105" t="n">
        <v>108</v>
      </c>
      <c r="D28" s="105" t="n">
        <v>76.1</v>
      </c>
      <c r="E28" s="105" t="n">
        <v>7.5</v>
      </c>
      <c r="F28" s="105" t="n">
        <v>24.4</v>
      </c>
      <c r="G28" s="105" t="n">
        <v>216.7</v>
      </c>
      <c r="H28" s="105" t="n">
        <v>145.1</v>
      </c>
      <c r="I28" s="105" t="n">
        <v>19.3</v>
      </c>
      <c r="J28" s="105" t="n">
        <v>51.6</v>
      </c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</row>
    <row r="29" s="9" customFormat="true" ht="12" hidden="false" customHeight="true" outlineLevel="0" collapsed="false">
      <c r="A29" s="148" t="s">
        <v>293</v>
      </c>
      <c r="B29" s="120" t="s">
        <v>36</v>
      </c>
      <c r="C29" s="120" t="s">
        <v>36</v>
      </c>
      <c r="D29" s="120" t="s">
        <v>36</v>
      </c>
      <c r="E29" s="120" t="s">
        <v>28</v>
      </c>
      <c r="F29" s="120" t="s">
        <v>28</v>
      </c>
      <c r="G29" s="120" t="s">
        <v>36</v>
      </c>
      <c r="H29" s="120" t="s">
        <v>36</v>
      </c>
      <c r="I29" s="120" t="s">
        <v>28</v>
      </c>
      <c r="J29" s="120" t="s">
        <v>36</v>
      </c>
      <c r="K29" s="201"/>
      <c r="L29" s="201"/>
      <c r="M29" s="201"/>
      <c r="N29" s="201"/>
      <c r="O29" s="201"/>
      <c r="P29" s="201"/>
      <c r="Q29" s="201"/>
      <c r="R29" s="201"/>
      <c r="S29" s="201"/>
      <c r="T29" s="201"/>
      <c r="U29" s="201"/>
      <c r="V29" s="201"/>
    </row>
    <row r="30" s="9" customFormat="true" ht="12" hidden="false" customHeight="true" outlineLevel="0" collapsed="false">
      <c r="A30" s="137" t="s">
        <v>308</v>
      </c>
      <c r="B30" s="101" t="n">
        <v>631</v>
      </c>
      <c r="C30" s="101" t="n">
        <v>274.9</v>
      </c>
      <c r="D30" s="101" t="n">
        <v>165.6</v>
      </c>
      <c r="E30" s="101" t="n">
        <v>42.8</v>
      </c>
      <c r="F30" s="101" t="n">
        <v>66.5</v>
      </c>
      <c r="G30" s="101" t="n">
        <v>356.1</v>
      </c>
      <c r="H30" s="101" t="n">
        <v>166.5</v>
      </c>
      <c r="I30" s="101" t="n">
        <v>48.8</v>
      </c>
      <c r="J30" s="101" t="n">
        <v>104.1</v>
      </c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</row>
    <row r="31" s="9" customFormat="true" ht="12" hidden="false" customHeight="true" outlineLevel="0" collapsed="false">
      <c r="A31" s="148" t="s">
        <v>495</v>
      </c>
      <c r="B31" s="105" t="n">
        <v>626.1</v>
      </c>
      <c r="C31" s="105" t="n">
        <f aca="false">C39+C47</f>
        <v>274.5</v>
      </c>
      <c r="D31" s="105" t="n">
        <v>165.3</v>
      </c>
      <c r="E31" s="105" t="n">
        <v>42.8</v>
      </c>
      <c r="F31" s="105" t="n">
        <v>66.5</v>
      </c>
      <c r="G31" s="105" t="n">
        <v>351.6</v>
      </c>
      <c r="H31" s="105" t="n">
        <v>163.3</v>
      </c>
      <c r="I31" s="105" t="n">
        <v>48.8</v>
      </c>
      <c r="J31" s="105" t="n">
        <v>102.8</v>
      </c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</row>
    <row r="32" s="9" customFormat="true" ht="12" hidden="false" customHeight="true" outlineLevel="0" collapsed="false">
      <c r="A32" s="200"/>
      <c r="B32" s="200"/>
      <c r="C32" s="200"/>
      <c r="D32" s="200"/>
      <c r="E32" s="200"/>
      <c r="F32" s="200"/>
      <c r="K32" s="0"/>
    </row>
    <row r="33" s="9" customFormat="true" ht="12" hidden="false" customHeight="true" outlineLevel="0" collapsed="false">
      <c r="A33" s="155"/>
      <c r="B33" s="99" t="s">
        <v>381</v>
      </c>
      <c r="C33" s="99"/>
      <c r="D33" s="99"/>
      <c r="E33" s="99"/>
      <c r="F33" s="99"/>
      <c r="G33" s="99"/>
      <c r="H33" s="99"/>
      <c r="I33" s="99"/>
      <c r="J33" s="99"/>
      <c r="K33" s="0"/>
    </row>
    <row r="34" s="9" customFormat="true" ht="12" hidden="false" customHeight="true" outlineLevel="0" collapsed="false">
      <c r="A34" s="148" t="s">
        <v>372</v>
      </c>
      <c r="B34" s="105" t="n">
        <v>43.2</v>
      </c>
      <c r="C34" s="120" t="s">
        <v>36</v>
      </c>
      <c r="D34" s="120" t="s">
        <v>36</v>
      </c>
      <c r="E34" s="120" t="s">
        <v>36</v>
      </c>
      <c r="F34" s="120" t="s">
        <v>36</v>
      </c>
      <c r="G34" s="105" t="n">
        <v>38.9</v>
      </c>
      <c r="H34" s="120" t="s">
        <v>36</v>
      </c>
      <c r="I34" s="105" t="n">
        <v>6.3</v>
      </c>
      <c r="J34" s="105" t="n">
        <v>11.4</v>
      </c>
      <c r="K34" s="0"/>
    </row>
    <row r="35" s="9" customFormat="true" ht="12" hidden="false" customHeight="true" outlineLevel="0" collapsed="false">
      <c r="A35" s="148" t="s">
        <v>496</v>
      </c>
      <c r="B35" s="105" t="n">
        <v>233.2</v>
      </c>
      <c r="C35" s="105" t="n">
        <v>149.6</v>
      </c>
      <c r="D35" s="105" t="n">
        <v>84.9</v>
      </c>
      <c r="E35" s="105" t="n">
        <v>31.1</v>
      </c>
      <c r="F35" s="105" t="n">
        <v>33.6</v>
      </c>
      <c r="G35" s="105" t="n">
        <v>83.6</v>
      </c>
      <c r="H35" s="105" t="n">
        <v>16.2</v>
      </c>
      <c r="I35" s="105" t="n">
        <v>22</v>
      </c>
      <c r="J35" s="105" t="n">
        <v>33.7</v>
      </c>
      <c r="K35" s="0"/>
    </row>
    <row r="36" s="9" customFormat="true" ht="12" hidden="false" customHeight="true" outlineLevel="0" collapsed="false">
      <c r="A36" s="148" t="s">
        <v>497</v>
      </c>
      <c r="B36" s="105" t="n">
        <v>299</v>
      </c>
      <c r="C36" s="105" t="n">
        <v>100.6</v>
      </c>
      <c r="D36" s="105" t="n">
        <v>72.4</v>
      </c>
      <c r="E36" s="105" t="n">
        <v>6.7</v>
      </c>
      <c r="F36" s="105" t="n">
        <v>21.6</v>
      </c>
      <c r="G36" s="105" t="n">
        <v>198.4</v>
      </c>
      <c r="H36" s="105" t="n">
        <v>134.9</v>
      </c>
      <c r="I36" s="105" t="n">
        <v>18</v>
      </c>
      <c r="J36" s="105" t="n">
        <v>44.9</v>
      </c>
      <c r="K36" s="0"/>
    </row>
    <row r="37" s="9" customFormat="true" ht="12" hidden="false" customHeight="true" outlineLevel="0" collapsed="false">
      <c r="A37" s="148" t="s">
        <v>293</v>
      </c>
      <c r="B37" s="120" t="s">
        <v>36</v>
      </c>
      <c r="C37" s="120" t="s">
        <v>36</v>
      </c>
      <c r="D37" s="120" t="s">
        <v>36</v>
      </c>
      <c r="E37" s="120" t="s">
        <v>28</v>
      </c>
      <c r="F37" s="120" t="s">
        <v>28</v>
      </c>
      <c r="G37" s="120" t="s">
        <v>36</v>
      </c>
      <c r="H37" s="120" t="s">
        <v>36</v>
      </c>
      <c r="I37" s="120" t="s">
        <v>28</v>
      </c>
      <c r="J37" s="120" t="s">
        <v>36</v>
      </c>
      <c r="K37" s="0"/>
    </row>
    <row r="38" s="9" customFormat="true" ht="12" hidden="false" customHeight="true" outlineLevel="0" collapsed="false">
      <c r="A38" s="137" t="s">
        <v>308</v>
      </c>
      <c r="B38" s="199" t="n">
        <v>580.3</v>
      </c>
      <c r="C38" s="101" t="n">
        <v>254.9</v>
      </c>
      <c r="D38" s="101" t="n">
        <v>157.7</v>
      </c>
      <c r="E38" s="101" t="n">
        <v>39.5</v>
      </c>
      <c r="F38" s="101" t="n">
        <v>57.7</v>
      </c>
      <c r="G38" s="101" t="n">
        <v>325.4</v>
      </c>
      <c r="H38" s="101" t="n">
        <v>154.8</v>
      </c>
      <c r="I38" s="101" t="n">
        <v>46.3</v>
      </c>
      <c r="J38" s="101" t="n">
        <v>91.4</v>
      </c>
      <c r="K38" s="0"/>
    </row>
    <row r="39" s="9" customFormat="true" ht="12" hidden="false" customHeight="true" outlineLevel="0" collapsed="false">
      <c r="A39" s="148" t="s">
        <v>495</v>
      </c>
      <c r="B39" s="105" t="n">
        <v>575.5</v>
      </c>
      <c r="C39" s="105" t="n">
        <v>254.6</v>
      </c>
      <c r="D39" s="105" t="n">
        <v>157.4</v>
      </c>
      <c r="E39" s="105" t="n">
        <v>39.5</v>
      </c>
      <c r="F39" s="105" t="n">
        <v>57.7</v>
      </c>
      <c r="G39" s="105" t="n">
        <v>320.8</v>
      </c>
      <c r="H39" s="105" t="n">
        <v>151.6</v>
      </c>
      <c r="I39" s="105" t="n">
        <v>46.3</v>
      </c>
      <c r="J39" s="105" t="n">
        <v>90.1</v>
      </c>
      <c r="K39" s="0"/>
    </row>
    <row r="40" s="9" customFormat="true" ht="12" hidden="false" customHeight="true" outlineLevel="0" collapsed="false">
      <c r="A40" s="200"/>
      <c r="B40" s="200"/>
      <c r="C40" s="200"/>
      <c r="D40" s="200"/>
      <c r="E40" s="200"/>
      <c r="F40" s="200"/>
    </row>
    <row r="41" s="9" customFormat="true" ht="12" hidden="false" customHeight="true" outlineLevel="0" collapsed="false">
      <c r="A41" s="155"/>
      <c r="B41" s="99" t="s">
        <v>382</v>
      </c>
      <c r="C41" s="99"/>
      <c r="D41" s="99"/>
      <c r="E41" s="99"/>
      <c r="F41" s="99"/>
      <c r="G41" s="99"/>
      <c r="H41" s="99"/>
      <c r="I41" s="99"/>
      <c r="J41" s="99"/>
    </row>
    <row r="42" s="9" customFormat="true" ht="12" hidden="false" customHeight="true" outlineLevel="0" collapsed="false">
      <c r="A42" s="148" t="s">
        <v>372</v>
      </c>
      <c r="B42" s="105" t="n">
        <v>6.9</v>
      </c>
      <c r="C42" s="120" t="s">
        <v>36</v>
      </c>
      <c r="D42" s="120" t="s">
        <v>36</v>
      </c>
      <c r="E42" s="120" t="s">
        <v>36</v>
      </c>
      <c r="F42" s="120" t="s">
        <v>36</v>
      </c>
      <c r="G42" s="105" t="n">
        <v>6.1</v>
      </c>
      <c r="H42" s="120" t="s">
        <v>36</v>
      </c>
      <c r="I42" s="120" t="s">
        <v>36</v>
      </c>
      <c r="J42" s="120" t="s">
        <v>36</v>
      </c>
    </row>
    <row r="43" s="9" customFormat="true" ht="12" hidden="false" customHeight="true" outlineLevel="0" collapsed="false">
      <c r="A43" s="148" t="s">
        <v>496</v>
      </c>
      <c r="B43" s="105" t="n">
        <v>18.1</v>
      </c>
      <c r="C43" s="105" t="n">
        <v>11.8</v>
      </c>
      <c r="D43" s="120" t="s">
        <v>36</v>
      </c>
      <c r="E43" s="120" t="s">
        <v>36</v>
      </c>
      <c r="F43" s="105" t="n">
        <v>5.5</v>
      </c>
      <c r="G43" s="105" t="n">
        <v>6.3</v>
      </c>
      <c r="H43" s="120" t="s">
        <v>36</v>
      </c>
      <c r="I43" s="120" t="s">
        <v>36</v>
      </c>
      <c r="J43" s="120" t="s">
        <v>36</v>
      </c>
    </row>
    <row r="44" s="9" customFormat="true" ht="12" hidden="false" customHeight="true" outlineLevel="0" collapsed="false">
      <c r="A44" s="148" t="s">
        <v>497</v>
      </c>
      <c r="B44" s="105" t="n">
        <v>25.6</v>
      </c>
      <c r="C44" s="105" t="n">
        <v>7.3</v>
      </c>
      <c r="D44" s="120" t="s">
        <v>36</v>
      </c>
      <c r="E44" s="120" t="s">
        <v>36</v>
      </c>
      <c r="F44" s="120" t="s">
        <v>36</v>
      </c>
      <c r="G44" s="105" t="n">
        <v>18.3</v>
      </c>
      <c r="H44" s="105" t="n">
        <v>10.2</v>
      </c>
      <c r="I44" s="120" t="s">
        <v>36</v>
      </c>
      <c r="J44" s="105" t="n">
        <v>6.7</v>
      </c>
    </row>
    <row r="45" s="9" customFormat="true" ht="12" hidden="false" customHeight="true" outlineLevel="0" collapsed="false">
      <c r="A45" s="148" t="s">
        <v>293</v>
      </c>
      <c r="B45" s="120" t="s">
        <v>28</v>
      </c>
      <c r="C45" s="120" t="s">
        <v>28</v>
      </c>
      <c r="D45" s="120" t="s">
        <v>28</v>
      </c>
      <c r="E45" s="120" t="s">
        <v>28</v>
      </c>
      <c r="F45" s="120" t="s">
        <v>28</v>
      </c>
      <c r="G45" s="120" t="s">
        <v>28</v>
      </c>
      <c r="H45" s="120" t="s">
        <v>28</v>
      </c>
      <c r="I45" s="120" t="s">
        <v>28</v>
      </c>
      <c r="J45" s="120" t="s">
        <v>28</v>
      </c>
      <c r="K45" s="0"/>
    </row>
    <row r="46" s="9" customFormat="true" ht="12" hidden="false" customHeight="true" outlineLevel="0" collapsed="false">
      <c r="A46" s="137" t="s">
        <v>308</v>
      </c>
      <c r="B46" s="199" t="n">
        <v>50.6</v>
      </c>
      <c r="C46" s="101" t="n">
        <v>19.9</v>
      </c>
      <c r="D46" s="101" t="n">
        <v>7.9</v>
      </c>
      <c r="E46" s="175" t="s">
        <v>36</v>
      </c>
      <c r="F46" s="101" t="n">
        <v>8.8</v>
      </c>
      <c r="G46" s="101" t="n">
        <v>30.7</v>
      </c>
      <c r="H46" s="101" t="n">
        <v>11.7</v>
      </c>
      <c r="I46" s="175" t="s">
        <v>36</v>
      </c>
      <c r="J46" s="101" t="n">
        <v>12.7</v>
      </c>
      <c r="K46" s="0"/>
    </row>
    <row r="47" s="9" customFormat="true" ht="12" hidden="false" customHeight="true" outlineLevel="0" collapsed="false">
      <c r="A47" s="148" t="s">
        <v>495</v>
      </c>
      <c r="B47" s="105" t="n">
        <v>50.6</v>
      </c>
      <c r="C47" s="105" t="n">
        <v>19.9</v>
      </c>
      <c r="D47" s="105" t="n">
        <v>7.9</v>
      </c>
      <c r="E47" s="120" t="s">
        <v>36</v>
      </c>
      <c r="F47" s="105" t="n">
        <v>8.8</v>
      </c>
      <c r="G47" s="105" t="n">
        <v>30.7</v>
      </c>
      <c r="H47" s="105" t="n">
        <v>11.7</v>
      </c>
      <c r="I47" s="120" t="s">
        <v>36</v>
      </c>
      <c r="J47" s="105" t="n">
        <v>12.7</v>
      </c>
      <c r="K47" s="0"/>
    </row>
    <row r="48" s="9" customFormat="true" ht="12" hidden="false" customHeight="true" outlineLevel="0" collapsed="false">
      <c r="A48" s="200"/>
      <c r="B48" s="200"/>
      <c r="C48" s="200"/>
      <c r="D48" s="200"/>
      <c r="E48" s="200"/>
      <c r="F48" s="200"/>
      <c r="K48" s="0"/>
    </row>
    <row r="49" s="9" customFormat="true" ht="12" hidden="false" customHeight="true" outlineLevel="0" collapsed="false">
      <c r="A49" s="202"/>
      <c r="B49" s="99" t="s">
        <v>498</v>
      </c>
      <c r="C49" s="99"/>
      <c r="D49" s="99"/>
      <c r="E49" s="99"/>
      <c r="F49" s="99"/>
      <c r="G49" s="99"/>
      <c r="H49" s="99"/>
      <c r="I49" s="99"/>
      <c r="J49" s="99"/>
      <c r="K49" s="0"/>
    </row>
    <row r="50" s="9" customFormat="true" ht="12" hidden="false" customHeight="true" outlineLevel="0" collapsed="false">
      <c r="A50" s="148" t="s">
        <v>372</v>
      </c>
      <c r="B50" s="105" t="n">
        <v>187.6</v>
      </c>
      <c r="C50" s="120" t="s">
        <v>36</v>
      </c>
      <c r="D50" s="120" t="s">
        <v>36</v>
      </c>
      <c r="E50" s="120" t="s">
        <v>36</v>
      </c>
      <c r="F50" s="120" t="s">
        <v>36</v>
      </c>
      <c r="G50" s="105" t="n">
        <v>183.9</v>
      </c>
      <c r="H50" s="120" t="s">
        <v>36</v>
      </c>
      <c r="I50" s="120" t="s">
        <v>36</v>
      </c>
      <c r="J50" s="120" t="s">
        <v>36</v>
      </c>
      <c r="K50" s="0"/>
    </row>
    <row r="51" s="9" customFormat="true" ht="12" hidden="false" customHeight="true" outlineLevel="0" collapsed="false">
      <c r="A51" s="148" t="s">
        <v>496</v>
      </c>
      <c r="B51" s="105" t="n">
        <v>35.1</v>
      </c>
      <c r="C51" s="105" t="n">
        <v>26.7</v>
      </c>
      <c r="D51" s="105" t="n">
        <v>14.2</v>
      </c>
      <c r="E51" s="120" t="s">
        <v>36</v>
      </c>
      <c r="F51" s="105" t="n">
        <v>7.6</v>
      </c>
      <c r="G51" s="105" t="n">
        <v>8.4</v>
      </c>
      <c r="H51" s="120" t="s">
        <v>36</v>
      </c>
      <c r="I51" s="120" t="s">
        <v>36</v>
      </c>
      <c r="J51" s="120" t="s">
        <v>36</v>
      </c>
      <c r="K51" s="0"/>
    </row>
    <row r="52" s="9" customFormat="true" ht="12" hidden="false" customHeight="true" outlineLevel="0" collapsed="false">
      <c r="A52" s="148" t="s">
        <v>497</v>
      </c>
      <c r="B52" s="105" t="n">
        <v>93.8</v>
      </c>
      <c r="C52" s="105" t="n">
        <v>18.2</v>
      </c>
      <c r="D52" s="105" t="n">
        <v>12.4</v>
      </c>
      <c r="E52" s="120" t="s">
        <v>36</v>
      </c>
      <c r="F52" s="120" t="s">
        <v>36</v>
      </c>
      <c r="G52" s="105" t="n">
        <v>75.6</v>
      </c>
      <c r="H52" s="105" t="n">
        <v>50.5</v>
      </c>
      <c r="I52" s="120" t="s">
        <v>36</v>
      </c>
      <c r="J52" s="105" t="n">
        <v>20.2</v>
      </c>
      <c r="K52" s="0"/>
    </row>
    <row r="53" s="9" customFormat="true" ht="12" hidden="false" customHeight="true" outlineLevel="0" collapsed="false">
      <c r="A53" s="148" t="s">
        <v>293</v>
      </c>
      <c r="B53" s="105" t="n">
        <v>296.5</v>
      </c>
      <c r="C53" s="105" t="n">
        <v>14</v>
      </c>
      <c r="D53" s="105" t="n">
        <v>5.2</v>
      </c>
      <c r="E53" s="120" t="s">
        <v>36</v>
      </c>
      <c r="F53" s="105" t="n">
        <v>8.4</v>
      </c>
      <c r="G53" s="105" t="n">
        <v>282.5</v>
      </c>
      <c r="H53" s="105" t="n">
        <v>141.4</v>
      </c>
      <c r="I53" s="105" t="n">
        <v>6.6</v>
      </c>
      <c r="J53" s="105" t="n">
        <v>134.5</v>
      </c>
      <c r="K53" s="0"/>
    </row>
    <row r="54" s="9" customFormat="true" ht="12" hidden="false" customHeight="true" outlineLevel="0" collapsed="false">
      <c r="A54" s="137" t="s">
        <v>308</v>
      </c>
      <c r="B54" s="199" t="n">
        <v>612.9</v>
      </c>
      <c r="C54" s="101" t="n">
        <v>62.6</v>
      </c>
      <c r="D54" s="101" t="n">
        <v>32.4</v>
      </c>
      <c r="E54" s="101" t="n">
        <v>7.1</v>
      </c>
      <c r="F54" s="101" t="n">
        <v>23.1</v>
      </c>
      <c r="G54" s="101" t="n">
        <v>550.4</v>
      </c>
      <c r="H54" s="101" t="n">
        <v>194.7</v>
      </c>
      <c r="I54" s="101" t="n">
        <v>13.9</v>
      </c>
      <c r="J54" s="101" t="n">
        <v>160.9</v>
      </c>
      <c r="K54" s="0"/>
    </row>
    <row r="55" s="9" customFormat="true" ht="12" hidden="false" customHeight="true" outlineLevel="0" collapsed="false">
      <c r="A55" s="148" t="s">
        <v>495</v>
      </c>
      <c r="B55" s="105" t="n">
        <v>177.9</v>
      </c>
      <c r="C55" s="105" t="n">
        <v>48.6</v>
      </c>
      <c r="D55" s="105" t="n">
        <v>27.2</v>
      </c>
      <c r="E55" s="105" t="n">
        <v>6.7</v>
      </c>
      <c r="F55" s="105" t="n">
        <v>14.7</v>
      </c>
      <c r="G55" s="105" t="n">
        <v>129.3</v>
      </c>
      <c r="H55" s="105" t="n">
        <v>53.3</v>
      </c>
      <c r="I55" s="105" t="n">
        <v>7.3</v>
      </c>
      <c r="J55" s="105" t="n">
        <v>26.5</v>
      </c>
      <c r="K55" s="0"/>
    </row>
    <row r="56" s="9" customFormat="true" ht="12" hidden="false" customHeight="true" outlineLevel="0" collapsed="false">
      <c r="B56" s="200"/>
      <c r="C56" s="200"/>
      <c r="D56" s="200"/>
      <c r="E56" s="200"/>
      <c r="F56" s="200"/>
      <c r="K56" s="0"/>
    </row>
    <row r="57" s="9" customFormat="true" ht="12" hidden="false" customHeight="true" outlineLevel="0" collapsed="false">
      <c r="A57" s="124"/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50" display="3.3 Frauen mit ledigen Kindern und ohne ledige Kinder im Land Brandenburg 2012 nach 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41"/>
    <col collapsed="false" customWidth="true" hidden="false" outlineLevel="0" max="8" min="3" style="0" width="8.28"/>
  </cols>
  <sheetData>
    <row r="1" customFormat="false" ht="24" hidden="false" customHeight="true" outlineLevel="0" collapsed="false">
      <c r="A1" s="125" t="s">
        <v>499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G2" s="91"/>
    </row>
    <row r="3" customFormat="false" ht="12" hidden="false" customHeight="true" outlineLevel="0" collapsed="false">
      <c r="A3" s="165" t="s">
        <v>500</v>
      </c>
      <c r="B3" s="95" t="s">
        <v>312</v>
      </c>
      <c r="C3" s="94" t="s">
        <v>482</v>
      </c>
      <c r="D3" s="94"/>
      <c r="E3" s="94"/>
      <c r="F3" s="116" t="s">
        <v>480</v>
      </c>
      <c r="G3" s="116"/>
      <c r="H3" s="116"/>
    </row>
    <row r="4" customFormat="false" ht="12" hidden="false" customHeight="true" outlineLevel="0" collapsed="false">
      <c r="A4" s="165"/>
      <c r="B4" s="95"/>
      <c r="C4" s="141" t="s">
        <v>364</v>
      </c>
      <c r="D4" s="141" t="s">
        <v>501</v>
      </c>
      <c r="E4" s="141" t="s">
        <v>502</v>
      </c>
      <c r="F4" s="141" t="s">
        <v>364</v>
      </c>
      <c r="G4" s="141" t="s">
        <v>501</v>
      </c>
      <c r="H4" s="98" t="s">
        <v>491</v>
      </c>
    </row>
    <row r="5" customFormat="false" ht="12" hidden="false" customHeight="true" outlineLevel="0" collapsed="false">
      <c r="A5" s="165"/>
      <c r="B5" s="95"/>
      <c r="C5" s="141"/>
      <c r="D5" s="141"/>
      <c r="E5" s="141"/>
      <c r="F5" s="141"/>
      <c r="G5" s="141"/>
      <c r="H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  <c r="H6" s="116"/>
    </row>
    <row r="7" s="9" customFormat="true" ht="12" hidden="false" customHeight="true" outlineLevel="0" collapsed="false">
      <c r="B7" s="203"/>
      <c r="C7" s="203"/>
      <c r="D7" s="204"/>
      <c r="E7" s="203"/>
      <c r="F7" s="203"/>
      <c r="G7" s="204"/>
      <c r="H7" s="203"/>
    </row>
    <row r="8" s="9" customFormat="true" ht="12" hidden="false" customHeight="true" outlineLevel="0" collapsed="false">
      <c r="A8" s="155"/>
      <c r="B8" s="99" t="s">
        <v>259</v>
      </c>
      <c r="C8" s="99"/>
      <c r="D8" s="99"/>
      <c r="E8" s="99"/>
      <c r="F8" s="99"/>
      <c r="G8" s="99"/>
      <c r="H8" s="99"/>
    </row>
    <row r="9" s="9" customFormat="true" ht="12" hidden="false" customHeight="true" outlineLevel="0" collapsed="false">
      <c r="A9" s="148" t="s">
        <v>503</v>
      </c>
      <c r="B9" s="10" t="n">
        <v>118.2</v>
      </c>
      <c r="C9" s="10" t="n">
        <v>31</v>
      </c>
      <c r="D9" s="10" t="n">
        <v>27.1</v>
      </c>
      <c r="E9" s="205" t="s">
        <v>36</v>
      </c>
      <c r="F9" s="10" t="n">
        <v>87.3</v>
      </c>
      <c r="G9" s="10" t="n">
        <v>50.5</v>
      </c>
      <c r="H9" s="10" t="n">
        <v>15</v>
      </c>
    </row>
    <row r="10" s="9" customFormat="true" ht="12" hidden="false" customHeight="true" outlineLevel="0" collapsed="false">
      <c r="A10" s="148" t="s">
        <v>431</v>
      </c>
      <c r="B10" s="10" t="n">
        <v>305.4</v>
      </c>
      <c r="C10" s="10" t="n">
        <v>70</v>
      </c>
      <c r="D10" s="10" t="n">
        <v>53</v>
      </c>
      <c r="E10" s="10" t="n">
        <v>17</v>
      </c>
      <c r="F10" s="10" t="n">
        <v>235.4</v>
      </c>
      <c r="G10" s="10" t="n">
        <v>156.4</v>
      </c>
      <c r="H10" s="10" t="n">
        <v>67.8</v>
      </c>
    </row>
    <row r="11" s="9" customFormat="true" ht="12" hidden="false" customHeight="true" outlineLevel="0" collapsed="false">
      <c r="A11" s="148" t="s">
        <v>432</v>
      </c>
      <c r="B11" s="10" t="n">
        <v>298.3</v>
      </c>
      <c r="C11" s="10" t="n">
        <v>91.3</v>
      </c>
      <c r="D11" s="10" t="n">
        <v>59.8</v>
      </c>
      <c r="E11" s="10" t="n">
        <v>31.5</v>
      </c>
      <c r="F11" s="10" t="n">
        <v>207.1</v>
      </c>
      <c r="G11" s="10" t="n">
        <v>97.7</v>
      </c>
      <c r="H11" s="10" t="n">
        <v>102</v>
      </c>
    </row>
    <row r="12" s="9" customFormat="true" ht="12" hidden="false" customHeight="true" outlineLevel="0" collapsed="false">
      <c r="A12" s="148" t="s">
        <v>433</v>
      </c>
      <c r="B12" s="10" t="n">
        <v>99.5</v>
      </c>
      <c r="C12" s="10" t="n">
        <v>35.7</v>
      </c>
      <c r="D12" s="10" t="n">
        <v>24.8</v>
      </c>
      <c r="E12" s="10" t="n">
        <v>10.9</v>
      </c>
      <c r="F12" s="10" t="n">
        <v>63.8</v>
      </c>
      <c r="G12" s="10" t="n">
        <v>29.4</v>
      </c>
      <c r="H12" s="10" t="n">
        <v>32</v>
      </c>
    </row>
    <row r="13" s="9" customFormat="true" ht="12" hidden="false" customHeight="true" outlineLevel="0" collapsed="false">
      <c r="A13" s="148" t="s">
        <v>434</v>
      </c>
      <c r="B13" s="10" t="n">
        <v>125</v>
      </c>
      <c r="C13" s="10" t="n">
        <v>51.2</v>
      </c>
      <c r="D13" s="10" t="n">
        <v>36.7</v>
      </c>
      <c r="E13" s="10" t="n">
        <v>14.5</v>
      </c>
      <c r="F13" s="10" t="n">
        <v>73.8</v>
      </c>
      <c r="G13" s="10" t="n">
        <v>39.9</v>
      </c>
      <c r="H13" s="10" t="n">
        <v>31.2</v>
      </c>
    </row>
    <row r="14" s="9" customFormat="true" ht="12" hidden="false" customHeight="true" outlineLevel="0" collapsed="false">
      <c r="A14" s="148" t="s">
        <v>435</v>
      </c>
      <c r="B14" s="10" t="n">
        <v>54.8</v>
      </c>
      <c r="C14" s="10" t="n">
        <v>26.1</v>
      </c>
      <c r="D14" s="10" t="n">
        <v>20</v>
      </c>
      <c r="E14" s="10" t="n">
        <v>6.2</v>
      </c>
      <c r="F14" s="10" t="n">
        <v>28.6</v>
      </c>
      <c r="G14" s="10" t="n">
        <v>19.1</v>
      </c>
      <c r="H14" s="10" t="n">
        <v>9.1</v>
      </c>
    </row>
    <row r="15" s="9" customFormat="true" ht="12" hidden="false" customHeight="true" outlineLevel="0" collapsed="false">
      <c r="A15" s="148" t="s">
        <v>504</v>
      </c>
      <c r="B15" s="10" t="n">
        <v>36.6</v>
      </c>
      <c r="C15" s="10" t="n">
        <v>17.7</v>
      </c>
      <c r="D15" s="10" t="n">
        <v>12.9</v>
      </c>
      <c r="E15" s="205" t="s">
        <v>36</v>
      </c>
      <c r="F15" s="10" t="n">
        <v>18.9</v>
      </c>
      <c r="G15" s="10" t="n">
        <v>12.8</v>
      </c>
      <c r="H15" s="10" t="n">
        <v>5.6</v>
      </c>
    </row>
    <row r="16" s="9" customFormat="true" ht="12" hidden="false" customHeight="true" outlineLevel="0" collapsed="false">
      <c r="A16" s="148" t="s">
        <v>386</v>
      </c>
      <c r="B16" s="10" t="n">
        <v>206</v>
      </c>
      <c r="C16" s="10" t="n">
        <v>14.4</v>
      </c>
      <c r="D16" s="10" t="n">
        <v>13.5</v>
      </c>
      <c r="E16" s="205" t="s">
        <v>36</v>
      </c>
      <c r="F16" s="10" t="n">
        <v>191.6</v>
      </c>
      <c r="G16" s="10" t="n">
        <v>18.1</v>
      </c>
      <c r="H16" s="205" t="s">
        <v>36</v>
      </c>
    </row>
    <row r="17" s="9" customFormat="true" ht="12" hidden="false" customHeight="true" outlineLevel="0" collapsed="false">
      <c r="A17" s="137" t="s">
        <v>259</v>
      </c>
      <c r="B17" s="206" t="n">
        <v>1243.9</v>
      </c>
      <c r="C17" s="207" t="n">
        <v>337.4</v>
      </c>
      <c r="D17" s="207" t="n">
        <v>247.9</v>
      </c>
      <c r="E17" s="207" t="n">
        <v>89.6</v>
      </c>
      <c r="F17" s="207" t="n">
        <v>906.5</v>
      </c>
      <c r="G17" s="207" t="n">
        <v>423.9</v>
      </c>
      <c r="H17" s="207" t="n">
        <v>265</v>
      </c>
      <c r="I17" s="0"/>
    </row>
    <row r="18" s="9" customFormat="true" ht="12" hidden="false" customHeight="true" outlineLevel="0" collapsed="false">
      <c r="A18" s="200"/>
      <c r="B18" s="138"/>
      <c r="C18" s="138"/>
      <c r="D18" s="138"/>
      <c r="E18" s="138"/>
      <c r="F18" s="138"/>
      <c r="G18" s="138"/>
      <c r="H18" s="138"/>
    </row>
    <row r="19" s="9" customFormat="true" ht="12" hidden="false" customHeight="true" outlineLevel="0" collapsed="false">
      <c r="A19" s="155"/>
      <c r="B19" s="99" t="s">
        <v>505</v>
      </c>
      <c r="C19" s="99"/>
      <c r="D19" s="99"/>
      <c r="E19" s="99"/>
      <c r="F19" s="99"/>
      <c r="G19" s="99"/>
      <c r="H19" s="99"/>
    </row>
    <row r="20" s="9" customFormat="true" ht="12" hidden="false" customHeight="true" outlineLevel="0" collapsed="false">
      <c r="A20" s="148" t="s">
        <v>503</v>
      </c>
      <c r="B20" s="10" t="n">
        <v>30.1</v>
      </c>
      <c r="C20" s="10" t="n">
        <v>9.5</v>
      </c>
      <c r="D20" s="10" t="n">
        <v>8.9</v>
      </c>
      <c r="E20" s="205" t="s">
        <v>36</v>
      </c>
      <c r="F20" s="10" t="n">
        <v>20.5</v>
      </c>
      <c r="G20" s="10" t="n">
        <v>11.6</v>
      </c>
      <c r="H20" s="205" t="s">
        <v>36</v>
      </c>
    </row>
    <row r="21" s="9" customFormat="true" ht="12" hidden="false" customHeight="true" outlineLevel="0" collapsed="false">
      <c r="A21" s="148" t="s">
        <v>431</v>
      </c>
      <c r="B21" s="10" t="n">
        <v>91</v>
      </c>
      <c r="C21" s="10" t="n">
        <v>37.4</v>
      </c>
      <c r="D21" s="10" t="n">
        <v>32.6</v>
      </c>
      <c r="E21" s="205" t="s">
        <v>36</v>
      </c>
      <c r="F21" s="10" t="n">
        <v>53.6</v>
      </c>
      <c r="G21" s="10" t="n">
        <v>33.1</v>
      </c>
      <c r="H21" s="10" t="n">
        <v>12.1</v>
      </c>
    </row>
    <row r="22" s="9" customFormat="true" ht="12" hidden="false" customHeight="true" outlineLevel="0" collapsed="false">
      <c r="A22" s="148" t="s">
        <v>432</v>
      </c>
      <c r="B22" s="10" t="n">
        <v>152.3</v>
      </c>
      <c r="C22" s="10" t="n">
        <v>64.6</v>
      </c>
      <c r="D22" s="10" t="n">
        <v>50.2</v>
      </c>
      <c r="E22" s="10" t="n">
        <v>14.3</v>
      </c>
      <c r="F22" s="10" t="n">
        <v>87.7</v>
      </c>
      <c r="G22" s="10" t="n">
        <v>53.5</v>
      </c>
      <c r="H22" s="10" t="n">
        <v>27.1</v>
      </c>
    </row>
    <row r="23" s="9" customFormat="true" ht="12" hidden="false" customHeight="true" outlineLevel="0" collapsed="false">
      <c r="A23" s="148" t="s">
        <v>433</v>
      </c>
      <c r="B23" s="10" t="n">
        <v>67.7</v>
      </c>
      <c r="C23" s="10" t="n">
        <v>31.9</v>
      </c>
      <c r="D23" s="10" t="n">
        <v>23.6</v>
      </c>
      <c r="E23" s="10" t="n">
        <v>8.3</v>
      </c>
      <c r="F23" s="10" t="n">
        <v>35.8</v>
      </c>
      <c r="G23" s="10" t="n">
        <v>22.9</v>
      </c>
      <c r="H23" s="10" t="n">
        <v>10.5</v>
      </c>
    </row>
    <row r="24" s="9" customFormat="true" ht="12" hidden="false" customHeight="true" outlineLevel="0" collapsed="false">
      <c r="A24" s="148" t="s">
        <v>434</v>
      </c>
      <c r="B24" s="10" t="n">
        <v>103.8</v>
      </c>
      <c r="C24" s="10" t="n">
        <v>48</v>
      </c>
      <c r="D24" s="10" t="n">
        <v>36</v>
      </c>
      <c r="E24" s="10" t="n">
        <v>12</v>
      </c>
      <c r="F24" s="10" t="n">
        <v>55.8</v>
      </c>
      <c r="G24" s="10" t="n">
        <v>36.3</v>
      </c>
      <c r="H24" s="10" t="n">
        <v>16.8</v>
      </c>
    </row>
    <row r="25" s="9" customFormat="true" ht="12" hidden="false" customHeight="true" outlineLevel="0" collapsed="false">
      <c r="A25" s="148" t="s">
        <v>435</v>
      </c>
      <c r="B25" s="10" t="n">
        <v>48.9</v>
      </c>
      <c r="C25" s="10" t="n">
        <v>25.2</v>
      </c>
      <c r="D25" s="10" t="n">
        <v>19.2</v>
      </c>
      <c r="E25" s="10" t="n">
        <v>5.9</v>
      </c>
      <c r="F25" s="10" t="n">
        <v>23.7</v>
      </c>
      <c r="G25" s="10" t="n">
        <v>17.3</v>
      </c>
      <c r="H25" s="10" t="n">
        <v>6</v>
      </c>
    </row>
    <row r="26" s="9" customFormat="true" ht="12" hidden="false" customHeight="true" outlineLevel="0" collapsed="false">
      <c r="A26" s="148" t="s">
        <v>504</v>
      </c>
      <c r="B26" s="10" t="n">
        <v>35.2</v>
      </c>
      <c r="C26" s="10" t="n">
        <v>17.3</v>
      </c>
      <c r="D26" s="10" t="n">
        <v>12.7</v>
      </c>
      <c r="E26" s="205" t="s">
        <v>36</v>
      </c>
      <c r="F26" s="10" t="n">
        <v>17.9</v>
      </c>
      <c r="G26" s="10" t="n">
        <v>12.4</v>
      </c>
      <c r="H26" s="205" t="s">
        <v>36</v>
      </c>
    </row>
    <row r="27" s="9" customFormat="true" ht="12" hidden="false" customHeight="true" outlineLevel="0" collapsed="false">
      <c r="A27" s="148" t="s">
        <v>386</v>
      </c>
      <c r="B27" s="205" t="s">
        <v>36</v>
      </c>
      <c r="C27" s="205" t="s">
        <v>36</v>
      </c>
      <c r="D27" s="205" t="s">
        <v>36</v>
      </c>
      <c r="E27" s="205" t="s">
        <v>36</v>
      </c>
      <c r="F27" s="205" t="s">
        <v>36</v>
      </c>
      <c r="G27" s="205" t="s">
        <v>36</v>
      </c>
      <c r="H27" s="205" t="s">
        <v>36</v>
      </c>
    </row>
    <row r="28" s="9" customFormat="true" ht="12" hidden="false" customHeight="true" outlineLevel="0" collapsed="false">
      <c r="A28" s="137" t="s">
        <v>308</v>
      </c>
      <c r="B28" s="207" t="n">
        <v>533.6</v>
      </c>
      <c r="C28" s="207" t="n">
        <v>236.4</v>
      </c>
      <c r="D28" s="207" t="n">
        <v>185.4</v>
      </c>
      <c r="E28" s="207" t="n">
        <v>51</v>
      </c>
      <c r="F28" s="207" t="n">
        <v>297.3</v>
      </c>
      <c r="G28" s="207" t="n">
        <v>188.5</v>
      </c>
      <c r="H28" s="207" t="n">
        <v>80.3</v>
      </c>
    </row>
    <row r="29" s="9" customFormat="true" ht="12" hidden="false" customHeight="true" outlineLevel="0" collapsed="false">
      <c r="A29" s="200"/>
      <c r="B29" s="138"/>
      <c r="C29" s="138"/>
      <c r="D29" s="138"/>
      <c r="E29" s="138"/>
      <c r="F29" s="138"/>
      <c r="G29" s="138"/>
      <c r="H29" s="138"/>
    </row>
    <row r="30" s="9" customFormat="true" ht="12" hidden="false" customHeight="true" outlineLevel="0" collapsed="false">
      <c r="A30" s="155"/>
      <c r="B30" s="208" t="s">
        <v>506</v>
      </c>
      <c r="C30" s="208"/>
      <c r="D30" s="208"/>
      <c r="E30" s="208"/>
      <c r="F30" s="208"/>
      <c r="G30" s="208"/>
      <c r="H30" s="208"/>
    </row>
    <row r="31" s="9" customFormat="true" ht="12" hidden="false" customHeight="true" outlineLevel="0" collapsed="false">
      <c r="A31" s="148" t="s">
        <v>503</v>
      </c>
      <c r="B31" s="10" t="n">
        <v>28</v>
      </c>
      <c r="C31" s="10" t="n">
        <v>8.9</v>
      </c>
      <c r="D31" s="10" t="n">
        <v>6.5</v>
      </c>
      <c r="E31" s="205" t="s">
        <v>36</v>
      </c>
      <c r="F31" s="10" t="n">
        <v>19.1</v>
      </c>
      <c r="G31" s="10" t="n">
        <v>9.4</v>
      </c>
      <c r="H31" s="10" t="n">
        <v>7.5</v>
      </c>
    </row>
    <row r="32" s="9" customFormat="true" ht="12" hidden="false" customHeight="true" outlineLevel="0" collapsed="false">
      <c r="A32" s="148" t="s">
        <v>431</v>
      </c>
      <c r="B32" s="10" t="n">
        <v>33.7</v>
      </c>
      <c r="C32" s="10" t="n">
        <v>13.8</v>
      </c>
      <c r="D32" s="10" t="n">
        <v>7.5</v>
      </c>
      <c r="E32" s="10" t="n">
        <v>6.3</v>
      </c>
      <c r="F32" s="10" t="n">
        <v>19.9</v>
      </c>
      <c r="G32" s="10" t="n">
        <v>7</v>
      </c>
      <c r="H32" s="10" t="n">
        <v>12.6</v>
      </c>
    </row>
    <row r="33" s="9" customFormat="true" ht="12" hidden="false" customHeight="true" outlineLevel="0" collapsed="false">
      <c r="A33" s="148" t="s">
        <v>432</v>
      </c>
      <c r="B33" s="10" t="n">
        <v>14.9</v>
      </c>
      <c r="C33" s="10" t="n">
        <v>12.4</v>
      </c>
      <c r="D33" s="205" t="s">
        <v>36</v>
      </c>
      <c r="E33" s="10" t="n">
        <v>8.9</v>
      </c>
      <c r="F33" s="205" t="s">
        <v>36</v>
      </c>
      <c r="G33" s="205" t="s">
        <v>36</v>
      </c>
      <c r="H33" s="205" t="s">
        <v>36</v>
      </c>
    </row>
    <row r="34" s="9" customFormat="true" ht="12" hidden="false" customHeight="true" outlineLevel="0" collapsed="false">
      <c r="A34" s="148" t="s">
        <v>507</v>
      </c>
      <c r="B34" s="205" t="s">
        <v>36</v>
      </c>
      <c r="C34" s="205" t="s">
        <v>36</v>
      </c>
      <c r="D34" s="205" t="s">
        <v>36</v>
      </c>
      <c r="E34" s="205" t="s">
        <v>36</v>
      </c>
      <c r="F34" s="205" t="s">
        <v>36</v>
      </c>
      <c r="G34" s="205" t="s">
        <v>36</v>
      </c>
      <c r="H34" s="205" t="s">
        <v>28</v>
      </c>
    </row>
    <row r="35" s="9" customFormat="true" ht="12" hidden="false" customHeight="true" outlineLevel="0" collapsed="false">
      <c r="A35" s="148" t="s">
        <v>386</v>
      </c>
      <c r="B35" s="205" t="s">
        <v>36</v>
      </c>
      <c r="C35" s="205" t="s">
        <v>36</v>
      </c>
      <c r="D35" s="205" t="s">
        <v>36</v>
      </c>
      <c r="E35" s="205" t="s">
        <v>36</v>
      </c>
      <c r="F35" s="205" t="s">
        <v>36</v>
      </c>
      <c r="G35" s="205" t="s">
        <v>36</v>
      </c>
      <c r="H35" s="205" t="s">
        <v>28</v>
      </c>
    </row>
    <row r="36" s="9" customFormat="true" ht="12" hidden="false" customHeight="true" outlineLevel="0" collapsed="false">
      <c r="A36" s="137" t="s">
        <v>308</v>
      </c>
      <c r="B36" s="207" t="n">
        <v>81.7</v>
      </c>
      <c r="C36" s="207" t="n">
        <v>39.5</v>
      </c>
      <c r="D36" s="207" t="n">
        <v>19</v>
      </c>
      <c r="E36" s="207" t="n">
        <v>20.5</v>
      </c>
      <c r="F36" s="207" t="n">
        <v>42.2</v>
      </c>
      <c r="G36" s="207" t="n">
        <v>18.1</v>
      </c>
      <c r="H36" s="207" t="n">
        <v>21.3</v>
      </c>
    </row>
    <row r="37" s="9" customFormat="true" ht="12" hidden="false" customHeight="true" outlineLevel="0" collapsed="false">
      <c r="A37" s="200"/>
      <c r="B37" s="138"/>
      <c r="C37" s="138"/>
      <c r="D37" s="138"/>
      <c r="E37" s="138"/>
      <c r="F37" s="138"/>
      <c r="G37" s="138"/>
      <c r="H37" s="138"/>
    </row>
    <row r="38" s="9" customFormat="true" ht="12" hidden="false" customHeight="true" outlineLevel="0" collapsed="false">
      <c r="A38" s="155"/>
      <c r="B38" s="99" t="s">
        <v>508</v>
      </c>
      <c r="C38" s="99"/>
      <c r="D38" s="99"/>
      <c r="E38" s="99"/>
      <c r="F38" s="99"/>
      <c r="G38" s="99"/>
      <c r="H38" s="99"/>
    </row>
    <row r="39" s="9" customFormat="true" ht="12" hidden="false" customHeight="true" outlineLevel="0" collapsed="false">
      <c r="A39" s="148" t="s">
        <v>503</v>
      </c>
      <c r="B39" s="10" t="n">
        <v>27.2</v>
      </c>
      <c r="C39" s="205" t="s">
        <v>36</v>
      </c>
      <c r="D39" s="205" t="s">
        <v>36</v>
      </c>
      <c r="E39" s="205" t="s">
        <v>36</v>
      </c>
      <c r="F39" s="10" t="n">
        <v>25.2</v>
      </c>
      <c r="G39" s="10" t="n">
        <v>22.8</v>
      </c>
      <c r="H39" s="205" t="s">
        <v>36</v>
      </c>
    </row>
    <row r="40" s="9" customFormat="true" ht="12" hidden="false" customHeight="true" outlineLevel="0" collapsed="false">
      <c r="A40" s="148" t="s">
        <v>431</v>
      </c>
      <c r="B40" s="10" t="n">
        <v>165.1</v>
      </c>
      <c r="C40" s="10" t="n">
        <v>11.6</v>
      </c>
      <c r="D40" s="10" t="n">
        <v>7.7</v>
      </c>
      <c r="E40" s="205" t="s">
        <v>36</v>
      </c>
      <c r="F40" s="10" t="n">
        <v>153.4</v>
      </c>
      <c r="G40" s="10" t="n">
        <v>113.4</v>
      </c>
      <c r="H40" s="10" t="n">
        <v>39.4</v>
      </c>
    </row>
    <row r="41" s="9" customFormat="true" ht="12" hidden="false" customHeight="true" outlineLevel="0" collapsed="false">
      <c r="A41" s="148" t="s">
        <v>432</v>
      </c>
      <c r="B41" s="10" t="n">
        <v>123.1</v>
      </c>
      <c r="C41" s="10" t="n">
        <v>8.9</v>
      </c>
      <c r="D41" s="205" t="s">
        <v>36</v>
      </c>
      <c r="E41" s="10" t="n">
        <v>6</v>
      </c>
      <c r="F41" s="10" t="n">
        <v>114.2</v>
      </c>
      <c r="G41" s="10" t="n">
        <v>42.3</v>
      </c>
      <c r="H41" s="10" t="n">
        <v>71.8</v>
      </c>
    </row>
    <row r="42" s="9" customFormat="true" ht="12" hidden="false" customHeight="true" outlineLevel="0" collapsed="false">
      <c r="A42" s="148" t="s">
        <v>507</v>
      </c>
      <c r="B42" s="10" t="n">
        <v>53.2</v>
      </c>
      <c r="C42" s="205" t="s">
        <v>36</v>
      </c>
      <c r="D42" s="205" t="s">
        <v>36</v>
      </c>
      <c r="E42" s="205" t="s">
        <v>36</v>
      </c>
      <c r="F42" s="10" t="n">
        <v>50.9</v>
      </c>
      <c r="G42" s="10" t="n">
        <v>11.6</v>
      </c>
      <c r="H42" s="10" t="n">
        <v>39.3</v>
      </c>
    </row>
    <row r="43" s="9" customFormat="true" ht="12" hidden="false" customHeight="true" outlineLevel="0" collapsed="false">
      <c r="A43" s="148" t="s">
        <v>386</v>
      </c>
      <c r="B43" s="205" t="s">
        <v>36</v>
      </c>
      <c r="C43" s="205" t="s">
        <v>36</v>
      </c>
      <c r="D43" s="205" t="s">
        <v>36</v>
      </c>
      <c r="E43" s="205" t="s">
        <v>28</v>
      </c>
      <c r="F43" s="205" t="s">
        <v>36</v>
      </c>
      <c r="G43" s="205" t="s">
        <v>36</v>
      </c>
      <c r="H43" s="205" t="s">
        <v>36</v>
      </c>
    </row>
    <row r="44" s="9" customFormat="true" ht="12" hidden="false" customHeight="true" outlineLevel="0" collapsed="false">
      <c r="A44" s="137" t="s">
        <v>308</v>
      </c>
      <c r="B44" s="207" t="n">
        <v>370.7</v>
      </c>
      <c r="C44" s="207" t="n">
        <v>25</v>
      </c>
      <c r="D44" s="207" t="n">
        <v>13.1</v>
      </c>
      <c r="E44" s="207" t="n">
        <v>11.9</v>
      </c>
      <c r="F44" s="207" t="n">
        <v>345.7</v>
      </c>
      <c r="G44" s="207" t="n">
        <v>190.9</v>
      </c>
      <c r="H44" s="207" t="n">
        <v>153.9</v>
      </c>
    </row>
    <row r="45" s="9" customFormat="true" ht="12" hidden="false" customHeight="true" outlineLevel="0" collapsed="false">
      <c r="A45" s="200"/>
      <c r="B45" s="138"/>
      <c r="C45" s="138"/>
      <c r="D45" s="138"/>
      <c r="E45" s="138"/>
      <c r="F45" s="138"/>
      <c r="G45" s="138"/>
      <c r="H45" s="138"/>
    </row>
    <row r="46" s="9" customFormat="true" ht="12" hidden="false" customHeight="true" outlineLevel="0" collapsed="false">
      <c r="A46" s="202"/>
      <c r="B46" s="99" t="s">
        <v>509</v>
      </c>
      <c r="C46" s="99"/>
      <c r="D46" s="99"/>
      <c r="E46" s="99"/>
      <c r="F46" s="99"/>
      <c r="G46" s="99"/>
      <c r="H46" s="99"/>
    </row>
    <row r="47" s="9" customFormat="true" ht="12" hidden="false" customHeight="true" outlineLevel="0" collapsed="false">
      <c r="A47" s="148" t="s">
        <v>503</v>
      </c>
      <c r="B47" s="10" t="n">
        <v>33</v>
      </c>
      <c r="C47" s="10" t="n">
        <v>10.5</v>
      </c>
      <c r="D47" s="10" t="n">
        <v>9.9</v>
      </c>
      <c r="E47" s="205" t="s">
        <v>36</v>
      </c>
      <c r="F47" s="10" t="n">
        <v>22.5</v>
      </c>
      <c r="G47" s="10" t="n">
        <v>6.7</v>
      </c>
      <c r="H47" s="205" t="s">
        <v>36</v>
      </c>
    </row>
    <row r="48" s="9" customFormat="true" ht="12" hidden="false" customHeight="true" outlineLevel="0" collapsed="false">
      <c r="A48" s="148" t="s">
        <v>431</v>
      </c>
      <c r="B48" s="10" t="n">
        <v>15.7</v>
      </c>
      <c r="C48" s="10" t="n">
        <v>7.2</v>
      </c>
      <c r="D48" s="10" t="n">
        <v>5.3</v>
      </c>
      <c r="E48" s="205" t="s">
        <v>36</v>
      </c>
      <c r="F48" s="10" t="n">
        <v>8.5</v>
      </c>
      <c r="G48" s="205" t="s">
        <v>36</v>
      </c>
      <c r="H48" s="205" t="s">
        <v>36</v>
      </c>
    </row>
    <row r="49" s="9" customFormat="true" ht="12" hidden="false" customHeight="true" outlineLevel="0" collapsed="false">
      <c r="A49" s="148" t="s">
        <v>432</v>
      </c>
      <c r="B49" s="10" t="n">
        <v>8</v>
      </c>
      <c r="C49" s="10" t="n">
        <v>5.4</v>
      </c>
      <c r="D49" s="205" t="s">
        <v>36</v>
      </c>
      <c r="E49" s="205" t="s">
        <v>36</v>
      </c>
      <c r="F49" s="205" t="s">
        <v>36</v>
      </c>
      <c r="G49" s="205" t="s">
        <v>36</v>
      </c>
      <c r="H49" s="205" t="s">
        <v>36</v>
      </c>
    </row>
    <row r="50" s="9" customFormat="true" ht="12" hidden="false" customHeight="true" outlineLevel="0" collapsed="false">
      <c r="A50" s="148" t="s">
        <v>507</v>
      </c>
      <c r="B50" s="205" t="s">
        <v>36</v>
      </c>
      <c r="C50" s="205" t="s">
        <v>36</v>
      </c>
      <c r="D50" s="205" t="s">
        <v>36</v>
      </c>
      <c r="E50" s="205" t="s">
        <v>36</v>
      </c>
      <c r="F50" s="205" t="s">
        <v>36</v>
      </c>
      <c r="G50" s="205" t="s">
        <v>36</v>
      </c>
      <c r="H50" s="205" t="s">
        <v>36</v>
      </c>
    </row>
    <row r="51" s="9" customFormat="true" ht="12" hidden="false" customHeight="true" outlineLevel="0" collapsed="false">
      <c r="A51" s="148" t="s">
        <v>386</v>
      </c>
      <c r="B51" s="10" t="n">
        <v>197.8</v>
      </c>
      <c r="C51" s="10" t="n">
        <v>10.9</v>
      </c>
      <c r="D51" s="10" t="n">
        <v>10.5</v>
      </c>
      <c r="E51" s="205" t="s">
        <v>36</v>
      </c>
      <c r="F51" s="10" t="n">
        <v>186.9</v>
      </c>
      <c r="G51" s="10" t="n">
        <v>15.7</v>
      </c>
      <c r="H51" s="205" t="s">
        <v>36</v>
      </c>
    </row>
    <row r="52" s="9" customFormat="true" ht="12" hidden="false" customHeight="true" outlineLevel="0" collapsed="false">
      <c r="A52" s="137" t="s">
        <v>308</v>
      </c>
      <c r="B52" s="207" t="n">
        <v>257.9</v>
      </c>
      <c r="C52" s="207" t="n">
        <v>36.6</v>
      </c>
      <c r="D52" s="207" t="n">
        <v>30.4</v>
      </c>
      <c r="E52" s="207" t="n">
        <v>6.2</v>
      </c>
      <c r="F52" s="207" t="n">
        <v>221.4</v>
      </c>
      <c r="G52" s="207" t="n">
        <v>26.4</v>
      </c>
      <c r="H52" s="207" t="n">
        <v>9.5</v>
      </c>
    </row>
    <row r="53" s="9" customFormat="true" ht="11.25" hidden="false" customHeight="true" outlineLevel="0" collapsed="false">
      <c r="A53" s="9" t="s">
        <v>394</v>
      </c>
    </row>
    <row r="54" s="9" customFormat="true" ht="11.25" hidden="false" customHeight="true" outlineLevel="0" collapsed="false">
      <c r="A54" s="124" t="s">
        <v>510</v>
      </c>
    </row>
    <row r="55" s="9" customFormat="true" ht="11.25" hidden="false" customHeight="true" outlineLevel="0" collapsed="false">
      <c r="A55" s="124" t="s">
        <v>511</v>
      </c>
    </row>
    <row r="56" s="9" customFormat="true" ht="11.25" hidden="false" customHeight="true" outlineLevel="0" collapsed="false">
      <c r="A56" s="139" t="s">
        <v>512</v>
      </c>
    </row>
    <row r="57" s="9" customFormat="true" ht="12" hidden="false" customHeight="true" outlineLevel="0" collapsed="false">
      <c r="A57" s="124" t="s">
        <v>513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4 Frauen mit ledigen Kindern und ohne ledige Kinder im Land Brandenburg 2012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99"/>
    <col collapsed="false" customWidth="true" hidden="false" outlineLevel="0" max="4" min="3" style="0" width="8.99"/>
    <col collapsed="false" customWidth="true" hidden="false" outlineLevel="0" max="5" min="5" style="0" width="9.41"/>
  </cols>
  <sheetData>
    <row r="1" customFormat="false" ht="12" hidden="false" customHeight="true" outlineLevel="0" collapsed="false">
      <c r="A1" s="54" t="s">
        <v>514</v>
      </c>
      <c r="B1" s="54"/>
      <c r="C1" s="54"/>
      <c r="D1" s="54"/>
      <c r="E1" s="54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470</v>
      </c>
      <c r="B3" s="95" t="s">
        <v>312</v>
      </c>
      <c r="C3" s="116" t="s">
        <v>313</v>
      </c>
      <c r="D3" s="116"/>
      <c r="E3" s="116"/>
    </row>
    <row r="4" customFormat="false" ht="24" hidden="false" customHeight="true" outlineLevel="0" collapsed="false">
      <c r="A4" s="165"/>
      <c r="B4" s="95"/>
      <c r="C4" s="95" t="s">
        <v>314</v>
      </c>
      <c r="D4" s="141" t="s">
        <v>315</v>
      </c>
      <c r="E4" s="209" t="s">
        <v>515</v>
      </c>
    </row>
    <row r="5" customFormat="false" ht="12" hidden="false" customHeight="true" outlineLevel="0" collapsed="false">
      <c r="A5" s="165"/>
      <c r="B5" s="116" t="s">
        <v>277</v>
      </c>
      <c r="C5" s="116"/>
      <c r="D5" s="116"/>
      <c r="E5" s="116"/>
    </row>
    <row r="6" s="9" customFormat="true" ht="12" hidden="false" customHeight="true" outlineLevel="0" collapsed="false">
      <c r="B6" s="182"/>
      <c r="C6" s="182"/>
      <c r="D6" s="182"/>
      <c r="E6" s="182"/>
    </row>
    <row r="7" s="9" customFormat="true" ht="12" hidden="false" customHeight="true" outlineLevel="0" collapsed="false">
      <c r="A7" s="155"/>
      <c r="B7" s="99" t="s">
        <v>259</v>
      </c>
      <c r="C7" s="99"/>
      <c r="D7" s="99"/>
      <c r="E7" s="99"/>
    </row>
    <row r="8" s="9" customFormat="true" ht="12" hidden="false" customHeight="true" outlineLevel="0" collapsed="false">
      <c r="A8" s="166" t="s">
        <v>259</v>
      </c>
      <c r="B8" s="199" t="n">
        <v>1227.8</v>
      </c>
      <c r="C8" s="101" t="n">
        <v>526.5</v>
      </c>
      <c r="D8" s="101" t="n">
        <v>578.9</v>
      </c>
      <c r="E8" s="101" t="n">
        <v>122.4</v>
      </c>
      <c r="F8" s="0"/>
    </row>
    <row r="9" s="9" customFormat="true" ht="12" hidden="false" customHeight="true" outlineLevel="0" collapsed="false">
      <c r="A9" s="161" t="s">
        <v>471</v>
      </c>
      <c r="B9" s="105" t="n">
        <v>671</v>
      </c>
      <c r="C9" s="105" t="n">
        <v>78.2</v>
      </c>
      <c r="D9" s="105" t="n">
        <v>561.8</v>
      </c>
      <c r="E9" s="105" t="n">
        <v>31</v>
      </c>
    </row>
    <row r="10" s="9" customFormat="true" ht="12" hidden="false" customHeight="true" outlineLevel="0" collapsed="false">
      <c r="A10" s="168" t="s">
        <v>516</v>
      </c>
      <c r="B10" s="105" t="n">
        <v>559.2</v>
      </c>
      <c r="C10" s="120" t="s">
        <v>28</v>
      </c>
      <c r="D10" s="105" t="n">
        <v>559.2</v>
      </c>
      <c r="E10" s="120" t="s">
        <v>28</v>
      </c>
    </row>
    <row r="11" s="9" customFormat="true" ht="12" hidden="false" customHeight="true" outlineLevel="0" collapsed="false">
      <c r="A11" s="168" t="s">
        <v>517</v>
      </c>
      <c r="B11" s="105" t="n">
        <v>111.8</v>
      </c>
      <c r="C11" s="105" t="n">
        <v>78.2</v>
      </c>
      <c r="D11" s="120" t="s">
        <v>36</v>
      </c>
      <c r="E11" s="105" t="n">
        <v>31</v>
      </c>
    </row>
    <row r="12" s="9" customFormat="true" ht="12" hidden="false" customHeight="true" outlineLevel="0" collapsed="false">
      <c r="A12" s="184" t="s">
        <v>474</v>
      </c>
      <c r="B12" s="105"/>
      <c r="C12" s="105"/>
      <c r="D12" s="105"/>
      <c r="E12" s="105"/>
    </row>
    <row r="13" s="9" customFormat="true" ht="12" hidden="false" customHeight="true" outlineLevel="0" collapsed="false">
      <c r="A13" s="185" t="s">
        <v>475</v>
      </c>
      <c r="B13" s="105" t="n">
        <v>109.2</v>
      </c>
      <c r="C13" s="105" t="n">
        <v>77</v>
      </c>
      <c r="D13" s="120" t="s">
        <v>36</v>
      </c>
      <c r="E13" s="105" t="n">
        <v>31</v>
      </c>
    </row>
    <row r="14" s="9" customFormat="true" ht="12" hidden="false" customHeight="true" outlineLevel="0" collapsed="false">
      <c r="A14" s="161" t="s">
        <v>476</v>
      </c>
      <c r="B14" s="105" t="n">
        <v>556.8</v>
      </c>
      <c r="C14" s="105" t="n">
        <v>448.3</v>
      </c>
      <c r="D14" s="105" t="n">
        <v>17.1</v>
      </c>
      <c r="E14" s="105" t="n">
        <v>91.4</v>
      </c>
    </row>
    <row r="15" s="9" customFormat="true" ht="12" hidden="false" customHeight="true" outlineLevel="0" collapsed="false">
      <c r="A15" s="168" t="s">
        <v>477</v>
      </c>
      <c r="B15" s="105" t="n">
        <v>270.6</v>
      </c>
      <c r="C15" s="105" t="n">
        <v>162.2</v>
      </c>
      <c r="D15" s="105" t="n">
        <v>17.1</v>
      </c>
      <c r="E15" s="105" t="n">
        <v>91.4</v>
      </c>
    </row>
    <row r="16" s="9" customFormat="true" ht="12" hidden="false" customHeight="true" outlineLevel="0" collapsed="false">
      <c r="A16" s="185" t="s">
        <v>478</v>
      </c>
      <c r="B16" s="105" t="n">
        <v>227.5</v>
      </c>
      <c r="C16" s="105" t="n">
        <v>139.3</v>
      </c>
      <c r="D16" s="105" t="n">
        <v>12.9</v>
      </c>
      <c r="E16" s="105" t="n">
        <v>75.3</v>
      </c>
    </row>
    <row r="17" s="9" customFormat="true" ht="12" hidden="false" customHeight="true" outlineLevel="0" collapsed="false">
      <c r="A17" s="168" t="s">
        <v>518</v>
      </c>
      <c r="B17" s="105" t="n">
        <v>286.2</v>
      </c>
      <c r="C17" s="105" t="n">
        <v>286.2</v>
      </c>
      <c r="D17" s="120" t="s">
        <v>28</v>
      </c>
      <c r="E17" s="120" t="s">
        <v>28</v>
      </c>
      <c r="F17" s="210"/>
      <c r="G17" s="0"/>
      <c r="H17" s="0"/>
      <c r="I17" s="0"/>
    </row>
    <row r="18" s="9" customFormat="true" ht="12" hidden="false" customHeight="true" outlineLevel="0" collapsed="false">
      <c r="A18" s="155"/>
      <c r="B18" s="183"/>
      <c r="C18" s="183"/>
      <c r="D18" s="183"/>
      <c r="E18" s="183"/>
      <c r="F18" s="0"/>
      <c r="G18" s="0"/>
      <c r="H18" s="0"/>
      <c r="I18" s="0"/>
    </row>
    <row r="19" s="9" customFormat="true" ht="12" hidden="false" customHeight="true" outlineLevel="0" collapsed="false">
      <c r="A19" s="155"/>
      <c r="B19" s="99" t="s">
        <v>480</v>
      </c>
      <c r="C19" s="99"/>
      <c r="D19" s="99"/>
      <c r="E19" s="99"/>
    </row>
    <row r="20" s="9" customFormat="true" ht="12" hidden="false" customHeight="true" outlineLevel="0" collapsed="false">
      <c r="A20" s="166" t="s">
        <v>308</v>
      </c>
      <c r="B20" s="101" t="n">
        <v>968.4</v>
      </c>
      <c r="C20" s="101" t="n">
        <v>482.7</v>
      </c>
      <c r="D20" s="101" t="n">
        <v>378.1</v>
      </c>
      <c r="E20" s="101" t="n">
        <v>107.6</v>
      </c>
    </row>
    <row r="21" s="9" customFormat="true" ht="12" hidden="false" customHeight="true" outlineLevel="0" collapsed="false">
      <c r="A21" s="161" t="s">
        <v>471</v>
      </c>
      <c r="B21" s="105" t="n">
        <v>423.9</v>
      </c>
      <c r="C21" s="105" t="n">
        <v>37</v>
      </c>
      <c r="D21" s="105" t="n">
        <v>363.2</v>
      </c>
      <c r="E21" s="105" t="n">
        <v>23.6</v>
      </c>
    </row>
    <row r="22" s="9" customFormat="true" ht="12" hidden="false" customHeight="true" outlineLevel="0" collapsed="false">
      <c r="A22" s="168" t="s">
        <v>516</v>
      </c>
      <c r="B22" s="105" t="n">
        <v>361.2</v>
      </c>
      <c r="C22" s="120" t="s">
        <v>28</v>
      </c>
      <c r="D22" s="105" t="n">
        <v>361.2</v>
      </c>
      <c r="E22" s="120" t="s">
        <v>28</v>
      </c>
    </row>
    <row r="23" s="9" customFormat="true" ht="12" hidden="false" customHeight="true" outlineLevel="0" collapsed="false">
      <c r="A23" s="168" t="s">
        <v>517</v>
      </c>
      <c r="B23" s="105" t="n">
        <v>62.6</v>
      </c>
      <c r="C23" s="105" t="n">
        <v>37</v>
      </c>
      <c r="D23" s="120" t="s">
        <v>36</v>
      </c>
      <c r="E23" s="105" t="n">
        <v>23.6</v>
      </c>
    </row>
    <row r="24" s="9" customFormat="true" ht="12" hidden="false" customHeight="true" outlineLevel="0" collapsed="false">
      <c r="A24" s="184" t="s">
        <v>474</v>
      </c>
      <c r="B24" s="105"/>
      <c r="C24" s="105"/>
      <c r="D24" s="105"/>
      <c r="E24" s="105"/>
    </row>
    <row r="25" s="9" customFormat="true" ht="12" hidden="false" customHeight="true" outlineLevel="0" collapsed="false">
      <c r="A25" s="185" t="s">
        <v>475</v>
      </c>
      <c r="B25" s="105" t="n">
        <v>60.1</v>
      </c>
      <c r="C25" s="105" t="n">
        <v>35.8</v>
      </c>
      <c r="D25" s="120" t="s">
        <v>36</v>
      </c>
      <c r="E25" s="105" t="n">
        <v>23.6</v>
      </c>
    </row>
    <row r="26" s="9" customFormat="true" ht="12" hidden="false" customHeight="true" outlineLevel="0" collapsed="false">
      <c r="A26" s="161" t="s">
        <v>476</v>
      </c>
      <c r="B26" s="105" t="n">
        <v>544.6</v>
      </c>
      <c r="C26" s="105" t="n">
        <v>445.7</v>
      </c>
      <c r="D26" s="105" t="n">
        <v>14.9</v>
      </c>
      <c r="E26" s="105" t="n">
        <v>84</v>
      </c>
    </row>
    <row r="27" s="9" customFormat="true" ht="12" hidden="false" customHeight="true" outlineLevel="0" collapsed="false">
      <c r="A27" s="168" t="s">
        <v>481</v>
      </c>
      <c r="B27" s="105" t="n">
        <v>258.4</v>
      </c>
      <c r="C27" s="105" t="n">
        <v>159.6</v>
      </c>
      <c r="D27" s="105" t="n">
        <v>14.9</v>
      </c>
      <c r="E27" s="105" t="n">
        <v>84</v>
      </c>
    </row>
    <row r="28" s="9" customFormat="true" ht="12" hidden="false" customHeight="true" outlineLevel="0" collapsed="false">
      <c r="A28" s="185" t="s">
        <v>478</v>
      </c>
      <c r="B28" s="105" t="n">
        <v>227.5</v>
      </c>
      <c r="C28" s="105" t="n">
        <v>139.3</v>
      </c>
      <c r="D28" s="105" t="n">
        <v>12.9</v>
      </c>
      <c r="E28" s="105" t="n">
        <v>75.3</v>
      </c>
    </row>
    <row r="29" s="9" customFormat="true" ht="12" hidden="false" customHeight="true" outlineLevel="0" collapsed="false">
      <c r="A29" s="168" t="s">
        <v>518</v>
      </c>
      <c r="B29" s="105" t="n">
        <v>286.2</v>
      </c>
      <c r="C29" s="105" t="n">
        <v>286.2</v>
      </c>
      <c r="D29" s="120" t="s">
        <v>28</v>
      </c>
      <c r="E29" s="120" t="s">
        <v>28</v>
      </c>
    </row>
    <row r="30" s="9" customFormat="true" ht="12" hidden="false" customHeight="true" outlineLevel="0" collapsed="false">
      <c r="A30" s="155"/>
      <c r="B30" s="174"/>
      <c r="C30" s="174"/>
      <c r="D30" s="174"/>
      <c r="E30" s="174"/>
    </row>
    <row r="31" s="9" customFormat="true" ht="12" hidden="false" customHeight="true" outlineLevel="0" collapsed="false">
      <c r="A31" s="155"/>
      <c r="B31" s="99" t="s">
        <v>482</v>
      </c>
      <c r="C31" s="99"/>
      <c r="D31" s="99"/>
      <c r="E31" s="99"/>
    </row>
    <row r="32" s="9" customFormat="true" ht="12" hidden="false" customHeight="true" outlineLevel="0" collapsed="false">
      <c r="A32" s="166" t="s">
        <v>308</v>
      </c>
      <c r="B32" s="101" t="n">
        <v>259.3</v>
      </c>
      <c r="C32" s="101" t="n">
        <v>43.8</v>
      </c>
      <c r="D32" s="101" t="n">
        <v>200.8</v>
      </c>
      <c r="E32" s="101" t="n">
        <v>14.8</v>
      </c>
    </row>
    <row r="33" s="9" customFormat="true" ht="12" hidden="false" customHeight="true" outlineLevel="0" collapsed="false">
      <c r="A33" s="161" t="s">
        <v>471</v>
      </c>
      <c r="B33" s="105" t="n">
        <v>247.1</v>
      </c>
      <c r="C33" s="105" t="n">
        <v>41.1</v>
      </c>
      <c r="D33" s="105" t="n">
        <v>198.6</v>
      </c>
      <c r="E33" s="105" t="n">
        <v>7.4</v>
      </c>
    </row>
    <row r="34" s="9" customFormat="true" ht="12" hidden="false" customHeight="true" outlineLevel="0" collapsed="false">
      <c r="A34" s="168" t="s">
        <v>516</v>
      </c>
      <c r="B34" s="105" t="n">
        <v>198</v>
      </c>
      <c r="C34" s="120" t="s">
        <v>28</v>
      </c>
      <c r="D34" s="105" t="n">
        <v>198</v>
      </c>
      <c r="E34" s="120" t="s">
        <v>28</v>
      </c>
    </row>
    <row r="35" s="9" customFormat="true" ht="12" hidden="false" customHeight="true" outlineLevel="0" collapsed="false">
      <c r="A35" s="185" t="s">
        <v>483</v>
      </c>
      <c r="B35" s="105" t="n">
        <v>193.2</v>
      </c>
      <c r="C35" s="120" t="s">
        <v>28</v>
      </c>
      <c r="D35" s="105" t="n">
        <v>193.2</v>
      </c>
      <c r="E35" s="120" t="s">
        <v>28</v>
      </c>
    </row>
    <row r="36" s="9" customFormat="true" ht="12" hidden="false" customHeight="true" outlineLevel="0" collapsed="false">
      <c r="A36" s="186" t="s">
        <v>519</v>
      </c>
      <c r="B36" s="105"/>
      <c r="C36" s="105"/>
      <c r="D36" s="105"/>
      <c r="E36" s="105"/>
    </row>
    <row r="37" s="9" customFormat="true" ht="11.25" hidden="false" customHeight="false" outlineLevel="0" collapsed="false">
      <c r="A37" s="168" t="s">
        <v>520</v>
      </c>
      <c r="B37" s="105" t="n">
        <v>49.1</v>
      </c>
      <c r="C37" s="105" t="n">
        <v>41.1</v>
      </c>
      <c r="D37" s="120" t="s">
        <v>36</v>
      </c>
      <c r="E37" s="105" t="n">
        <v>7.4</v>
      </c>
    </row>
    <row r="38" s="9" customFormat="true" ht="12" hidden="false" customHeight="true" outlineLevel="0" collapsed="false">
      <c r="A38" s="185" t="s">
        <v>483</v>
      </c>
      <c r="B38" s="105" t="n">
        <v>38.2</v>
      </c>
      <c r="C38" s="105" t="n">
        <v>34.6</v>
      </c>
      <c r="D38" s="120" t="s">
        <v>36</v>
      </c>
      <c r="E38" s="120" t="s">
        <v>36</v>
      </c>
    </row>
    <row r="39" s="9" customFormat="true" ht="12" hidden="false" customHeight="true" outlineLevel="0" collapsed="false">
      <c r="A39" s="161" t="s">
        <v>486</v>
      </c>
      <c r="B39" s="105" t="n">
        <v>12.2</v>
      </c>
      <c r="C39" s="120" t="s">
        <v>36</v>
      </c>
      <c r="D39" s="120" t="s">
        <v>36</v>
      </c>
      <c r="E39" s="105" t="n">
        <v>7.4</v>
      </c>
    </row>
    <row r="40" s="9" customFormat="true" ht="12" hidden="false" customHeight="true" outlineLevel="0" collapsed="false">
      <c r="A40" s="155"/>
      <c r="B40" s="174"/>
      <c r="C40" s="174"/>
      <c r="D40" s="174"/>
      <c r="E40" s="174"/>
    </row>
    <row r="41" s="9" customFormat="true" ht="12" hidden="false" customHeight="true" outlineLevel="0" collapsed="false">
      <c r="A41" s="155"/>
      <c r="B41" s="99" t="s">
        <v>487</v>
      </c>
      <c r="C41" s="99"/>
      <c r="D41" s="99"/>
      <c r="E41" s="99"/>
    </row>
    <row r="42" s="9" customFormat="true" ht="12" hidden="false" customHeight="true" outlineLevel="0" collapsed="false">
      <c r="A42" s="188" t="s">
        <v>308</v>
      </c>
      <c r="B42" s="101" t="n">
        <v>169.4</v>
      </c>
      <c r="C42" s="101" t="n">
        <v>38.4</v>
      </c>
      <c r="D42" s="101" t="n">
        <v>124.2</v>
      </c>
      <c r="E42" s="101" t="n">
        <v>6.8</v>
      </c>
      <c r="F42" s="15"/>
      <c r="G42" s="112"/>
    </row>
    <row r="43" s="9" customFormat="true" ht="12" hidden="false" customHeight="true" outlineLevel="0" collapsed="false">
      <c r="A43" s="168" t="s">
        <v>471</v>
      </c>
      <c r="B43" s="105" t="n">
        <v>164.6</v>
      </c>
      <c r="C43" s="105" t="n">
        <v>36.7</v>
      </c>
      <c r="D43" s="105" t="n">
        <v>123.3</v>
      </c>
      <c r="E43" s="120" t="s">
        <v>36</v>
      </c>
      <c r="F43" s="12"/>
      <c r="G43" s="112"/>
    </row>
    <row r="44" s="9" customFormat="true" ht="12" hidden="false" customHeight="true" outlineLevel="0" collapsed="false">
      <c r="A44" s="185" t="s">
        <v>516</v>
      </c>
      <c r="B44" s="105" t="n">
        <v>122.8</v>
      </c>
      <c r="C44" s="120" t="s">
        <v>28</v>
      </c>
      <c r="D44" s="105" t="n">
        <v>122.8</v>
      </c>
      <c r="E44" s="120" t="s">
        <v>28</v>
      </c>
      <c r="F44" s="12"/>
      <c r="G44" s="112"/>
    </row>
    <row r="45" s="9" customFormat="true" ht="12" hidden="false" customHeight="true" outlineLevel="0" collapsed="false">
      <c r="A45" s="190" t="s">
        <v>483</v>
      </c>
      <c r="B45" s="105" t="n">
        <v>120.9</v>
      </c>
      <c r="C45" s="120" t="s">
        <v>28</v>
      </c>
      <c r="D45" s="105" t="n">
        <v>120.9</v>
      </c>
      <c r="E45" s="120" t="s">
        <v>28</v>
      </c>
      <c r="F45" s="12"/>
      <c r="G45" s="112"/>
    </row>
    <row r="46" s="9" customFormat="true" ht="12" hidden="false" customHeight="true" outlineLevel="0" collapsed="false">
      <c r="A46" s="184" t="s">
        <v>519</v>
      </c>
      <c r="B46" s="105"/>
      <c r="C46" s="105"/>
      <c r="D46" s="105"/>
      <c r="E46" s="105"/>
      <c r="F46" s="211"/>
      <c r="G46" s="112"/>
    </row>
    <row r="47" s="9" customFormat="true" ht="12" hidden="false" customHeight="false" outlineLevel="0" collapsed="false">
      <c r="A47" s="185" t="s">
        <v>520</v>
      </c>
      <c r="B47" s="105" t="n">
        <v>41.8</v>
      </c>
      <c r="C47" s="105" t="n">
        <v>36.7</v>
      </c>
      <c r="D47" s="120" t="s">
        <v>36</v>
      </c>
      <c r="E47" s="120" t="s">
        <v>36</v>
      </c>
      <c r="F47" s="12"/>
      <c r="G47" s="112"/>
    </row>
    <row r="48" s="9" customFormat="true" ht="12" hidden="false" customHeight="true" outlineLevel="0" collapsed="false">
      <c r="A48" s="190" t="s">
        <v>483</v>
      </c>
      <c r="B48" s="105" t="n">
        <v>34.6</v>
      </c>
      <c r="C48" s="105" t="n">
        <v>31.8</v>
      </c>
      <c r="D48" s="120" t="s">
        <v>36</v>
      </c>
      <c r="E48" s="120" t="s">
        <v>36</v>
      </c>
      <c r="F48" s="12"/>
      <c r="G48" s="112"/>
    </row>
    <row r="49" s="9" customFormat="true" ht="12" hidden="false" customHeight="true" outlineLevel="0" collapsed="false">
      <c r="A49" s="168" t="s">
        <v>486</v>
      </c>
      <c r="B49" s="120" t="s">
        <v>36</v>
      </c>
      <c r="C49" s="120" t="s">
        <v>36</v>
      </c>
      <c r="D49" s="120" t="s">
        <v>36</v>
      </c>
      <c r="E49" s="120" t="s">
        <v>36</v>
      </c>
      <c r="F49" s="12"/>
      <c r="G49" s="112"/>
    </row>
    <row r="50" s="9" customFormat="true" ht="12" hidden="false" customHeight="true" outlineLevel="0" collapsed="false">
      <c r="A50" s="9" t="s">
        <v>394</v>
      </c>
    </row>
    <row r="51" s="9" customFormat="true" ht="12" hidden="false" customHeight="true" outlineLevel="0" collapsed="false">
      <c r="A51" s="124" t="s">
        <v>488</v>
      </c>
    </row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A63" display="3.5 Männer im Land Brandenburg 2012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7" min="6" style="0" width="7.56"/>
    <col collapsed="false" customWidth="true" hidden="false" outlineLevel="0" max="8" min="8" style="0" width="9.7"/>
    <col collapsed="false" customWidth="true" hidden="false" outlineLevel="0" max="9" min="9" style="0" width="7.56"/>
  </cols>
  <sheetData>
    <row r="1" customFormat="false" ht="24" hidden="false" customHeight="true" outlineLevel="0" collapsed="false">
      <c r="A1" s="140" t="s">
        <v>521</v>
      </c>
      <c r="B1" s="140"/>
      <c r="C1" s="140"/>
      <c r="D1" s="140"/>
      <c r="E1" s="140"/>
      <c r="F1" s="140"/>
      <c r="G1" s="140"/>
      <c r="H1" s="140"/>
      <c r="I1" s="140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91" t="s">
        <v>459</v>
      </c>
      <c r="B3" s="192" t="s">
        <v>312</v>
      </c>
      <c r="C3" s="193" t="s">
        <v>482</v>
      </c>
      <c r="D3" s="193"/>
      <c r="E3" s="193"/>
      <c r="F3" s="193" t="s">
        <v>480</v>
      </c>
      <c r="G3" s="193"/>
      <c r="H3" s="193"/>
      <c r="I3" s="193"/>
    </row>
    <row r="4" customFormat="false" ht="12" hidden="false" customHeight="true" outlineLevel="0" collapsed="false">
      <c r="A4" s="191"/>
      <c r="B4" s="192"/>
      <c r="C4" s="194" t="s">
        <v>364</v>
      </c>
      <c r="D4" s="195" t="s">
        <v>522</v>
      </c>
      <c r="E4" s="195"/>
      <c r="F4" s="194" t="s">
        <v>364</v>
      </c>
      <c r="G4" s="195" t="s">
        <v>471</v>
      </c>
      <c r="H4" s="195"/>
      <c r="I4" s="196" t="s">
        <v>491</v>
      </c>
    </row>
    <row r="5" customFormat="false" ht="12" hidden="false" customHeight="true" outlineLevel="0" collapsed="false">
      <c r="A5" s="191"/>
      <c r="B5" s="192"/>
      <c r="C5" s="194"/>
      <c r="D5" s="197" t="s">
        <v>523</v>
      </c>
      <c r="E5" s="197" t="s">
        <v>524</v>
      </c>
      <c r="F5" s="194"/>
      <c r="G5" s="197" t="s">
        <v>523</v>
      </c>
      <c r="H5" s="197" t="s">
        <v>524</v>
      </c>
      <c r="I5" s="196"/>
    </row>
    <row r="6" customFormat="false" ht="12" hidden="false" customHeight="true" outlineLevel="0" collapsed="false">
      <c r="A6" s="191"/>
      <c r="B6" s="192"/>
      <c r="C6" s="194"/>
      <c r="D6" s="197"/>
      <c r="E6" s="197"/>
      <c r="F6" s="194"/>
      <c r="G6" s="197"/>
      <c r="H6" s="197"/>
      <c r="I6" s="196"/>
    </row>
    <row r="7" customFormat="false" ht="12" hidden="false" customHeight="true" outlineLevel="0" collapsed="false">
      <c r="A7" s="191"/>
      <c r="B7" s="193" t="s">
        <v>277</v>
      </c>
      <c r="C7" s="193"/>
      <c r="D7" s="193"/>
      <c r="E7" s="193"/>
      <c r="F7" s="193"/>
      <c r="G7" s="193"/>
      <c r="H7" s="193"/>
      <c r="I7" s="193"/>
    </row>
    <row r="8" s="9" customFormat="true" ht="12" hidden="false" customHeight="true" outlineLevel="0" collapsed="false">
      <c r="B8" s="182"/>
      <c r="C8" s="182"/>
      <c r="D8" s="182"/>
      <c r="E8" s="182"/>
    </row>
    <row r="9" s="9" customFormat="true" ht="12" hidden="false" customHeight="true" outlineLevel="0" collapsed="false">
      <c r="A9" s="155"/>
      <c r="B9" s="99" t="s">
        <v>259</v>
      </c>
      <c r="C9" s="99"/>
      <c r="D9" s="99"/>
      <c r="E9" s="99"/>
      <c r="F9" s="99"/>
      <c r="G9" s="99"/>
      <c r="H9" s="99"/>
      <c r="I9" s="99"/>
    </row>
    <row r="10" s="9" customFormat="true" ht="12" hidden="false" customHeight="true" outlineLevel="0" collapsed="false">
      <c r="A10" s="148" t="s">
        <v>494</v>
      </c>
      <c r="B10" s="105" t="n">
        <v>145.6</v>
      </c>
      <c r="C10" s="120" t="s">
        <v>28</v>
      </c>
      <c r="D10" s="120" t="s">
        <v>28</v>
      </c>
      <c r="E10" s="120" t="s">
        <v>28</v>
      </c>
      <c r="F10" s="105" t="n">
        <v>145.6</v>
      </c>
      <c r="G10" s="120" t="s">
        <v>28</v>
      </c>
      <c r="H10" s="120" t="s">
        <v>28</v>
      </c>
      <c r="I10" s="120" t="s">
        <v>28</v>
      </c>
      <c r="J10" s="0"/>
      <c r="K10" s="0"/>
      <c r="L10" s="0"/>
      <c r="M10" s="0"/>
    </row>
    <row r="11" s="9" customFormat="true" ht="12" hidden="false" customHeight="true" outlineLevel="0" collapsed="false">
      <c r="A11" s="148" t="s">
        <v>280</v>
      </c>
      <c r="B11" s="105" t="n">
        <v>44.4</v>
      </c>
      <c r="C11" s="120" t="s">
        <v>28</v>
      </c>
      <c r="D11" s="120" t="s">
        <v>28</v>
      </c>
      <c r="E11" s="120" t="s">
        <v>28</v>
      </c>
      <c r="F11" s="105" t="n">
        <v>44.4</v>
      </c>
      <c r="G11" s="120" t="s">
        <v>28</v>
      </c>
      <c r="H11" s="120" t="s">
        <v>36</v>
      </c>
      <c r="I11" s="120" t="s">
        <v>36</v>
      </c>
      <c r="J11" s="0"/>
    </row>
    <row r="12" s="9" customFormat="true" ht="12" hidden="false" customHeight="true" outlineLevel="0" collapsed="false">
      <c r="A12" s="148" t="s">
        <v>281</v>
      </c>
      <c r="B12" s="105" t="n">
        <v>70.1</v>
      </c>
      <c r="C12" s="120" t="s">
        <v>36</v>
      </c>
      <c r="D12" s="120" t="s">
        <v>36</v>
      </c>
      <c r="E12" s="120" t="s">
        <v>36</v>
      </c>
      <c r="F12" s="105" t="n">
        <v>68.3</v>
      </c>
      <c r="G12" s="120" t="s">
        <v>36</v>
      </c>
      <c r="H12" s="105" t="n">
        <v>5.5</v>
      </c>
      <c r="I12" s="105" t="n">
        <v>19.9</v>
      </c>
    </row>
    <row r="13" s="9" customFormat="true" ht="12" hidden="false" customHeight="true" outlineLevel="0" collapsed="false">
      <c r="A13" s="148" t="s">
        <v>282</v>
      </c>
      <c r="B13" s="105" t="n">
        <v>76</v>
      </c>
      <c r="C13" s="105" t="n">
        <v>9.8</v>
      </c>
      <c r="D13" s="120" t="s">
        <v>36</v>
      </c>
      <c r="E13" s="105" t="n">
        <v>6.1</v>
      </c>
      <c r="F13" s="105" t="n">
        <v>66.2</v>
      </c>
      <c r="G13" s="120" t="s">
        <v>36</v>
      </c>
      <c r="H13" s="105" t="n">
        <v>9</v>
      </c>
      <c r="I13" s="105" t="n">
        <v>30.2</v>
      </c>
    </row>
    <row r="14" s="9" customFormat="true" ht="12" hidden="false" customHeight="true" outlineLevel="0" collapsed="false">
      <c r="A14" s="148" t="s">
        <v>283</v>
      </c>
      <c r="B14" s="105" t="n">
        <v>70.9</v>
      </c>
      <c r="C14" s="105" t="n">
        <v>21.7</v>
      </c>
      <c r="D14" s="105" t="n">
        <v>11.9</v>
      </c>
      <c r="E14" s="105" t="n">
        <v>9.3</v>
      </c>
      <c r="F14" s="105" t="n">
        <v>49.2</v>
      </c>
      <c r="G14" s="120" t="s">
        <v>36</v>
      </c>
      <c r="H14" s="105" t="n">
        <v>6.6</v>
      </c>
      <c r="I14" s="105" t="n">
        <v>26.6</v>
      </c>
    </row>
    <row r="15" s="9" customFormat="true" ht="12" hidden="false" customHeight="true" outlineLevel="0" collapsed="false">
      <c r="A15" s="148" t="s">
        <v>284</v>
      </c>
      <c r="B15" s="105" t="n">
        <v>64.3</v>
      </c>
      <c r="C15" s="105" t="n">
        <v>31.9</v>
      </c>
      <c r="D15" s="105" t="n">
        <v>22.2</v>
      </c>
      <c r="E15" s="105" t="n">
        <v>9.3</v>
      </c>
      <c r="F15" s="105" t="n">
        <v>32.4</v>
      </c>
      <c r="G15" s="120" t="s">
        <v>36</v>
      </c>
      <c r="H15" s="120" t="s">
        <v>36</v>
      </c>
      <c r="I15" s="105" t="n">
        <v>20.8</v>
      </c>
    </row>
    <row r="16" s="9" customFormat="true" ht="12" hidden="false" customHeight="true" outlineLevel="0" collapsed="false">
      <c r="A16" s="148" t="s">
        <v>285</v>
      </c>
      <c r="B16" s="105" t="n">
        <v>94.7</v>
      </c>
      <c r="C16" s="105" t="n">
        <v>50</v>
      </c>
      <c r="D16" s="105" t="n">
        <v>39.8</v>
      </c>
      <c r="E16" s="105" t="n">
        <v>9.3</v>
      </c>
      <c r="F16" s="105" t="n">
        <v>44.7</v>
      </c>
      <c r="G16" s="105" t="n">
        <v>6.6</v>
      </c>
      <c r="H16" s="120" t="s">
        <v>36</v>
      </c>
      <c r="I16" s="105" t="n">
        <v>26.8</v>
      </c>
    </row>
    <row r="17" s="9" customFormat="true" ht="12" hidden="false" customHeight="true" outlineLevel="0" collapsed="false">
      <c r="A17" s="148" t="s">
        <v>286</v>
      </c>
      <c r="B17" s="105" t="n">
        <v>124.9</v>
      </c>
      <c r="C17" s="105" t="n">
        <v>60.4</v>
      </c>
      <c r="D17" s="105" t="n">
        <v>49.9</v>
      </c>
      <c r="E17" s="105" t="n">
        <v>7</v>
      </c>
      <c r="F17" s="105" t="n">
        <v>64.5</v>
      </c>
      <c r="G17" s="105" t="n">
        <v>22.3</v>
      </c>
      <c r="H17" s="105" t="n">
        <v>8.3</v>
      </c>
      <c r="I17" s="105" t="n">
        <v>29.8</v>
      </c>
    </row>
    <row r="18" s="9" customFormat="true" ht="12" hidden="false" customHeight="true" outlineLevel="0" collapsed="false">
      <c r="A18" s="148" t="s">
        <v>287</v>
      </c>
      <c r="B18" s="105" t="n">
        <v>115.9</v>
      </c>
      <c r="C18" s="105" t="n">
        <v>40.2</v>
      </c>
      <c r="D18" s="105" t="n">
        <v>33.9</v>
      </c>
      <c r="E18" s="120" t="s">
        <v>36</v>
      </c>
      <c r="F18" s="105" t="n">
        <v>75.7</v>
      </c>
      <c r="G18" s="105" t="n">
        <v>41.6</v>
      </c>
      <c r="H18" s="105" t="n">
        <v>6.7</v>
      </c>
      <c r="I18" s="105" t="n">
        <v>25.8</v>
      </c>
    </row>
    <row r="19" s="9" customFormat="true" ht="12" hidden="false" customHeight="true" outlineLevel="0" collapsed="false">
      <c r="A19" s="148" t="s">
        <v>288</v>
      </c>
      <c r="B19" s="105" t="n">
        <v>101.5</v>
      </c>
      <c r="C19" s="105" t="n">
        <v>21</v>
      </c>
      <c r="D19" s="105" t="n">
        <v>17.8</v>
      </c>
      <c r="E19" s="120" t="s">
        <v>36</v>
      </c>
      <c r="F19" s="105" t="n">
        <v>80.5</v>
      </c>
      <c r="G19" s="105" t="n">
        <v>51.7</v>
      </c>
      <c r="H19" s="105" t="n">
        <v>6.4</v>
      </c>
      <c r="I19" s="105" t="n">
        <v>21.1</v>
      </c>
    </row>
    <row r="20" s="9" customFormat="true" ht="12" hidden="false" customHeight="true" outlineLevel="0" collapsed="false">
      <c r="A20" s="148" t="s">
        <v>289</v>
      </c>
      <c r="B20" s="105" t="n">
        <v>83.9</v>
      </c>
      <c r="C20" s="105" t="n">
        <v>11</v>
      </c>
      <c r="D20" s="105" t="n">
        <v>9.2</v>
      </c>
      <c r="E20" s="120" t="s">
        <v>36</v>
      </c>
      <c r="F20" s="105" t="n">
        <v>72.9</v>
      </c>
      <c r="G20" s="105" t="n">
        <v>56.3</v>
      </c>
      <c r="H20" s="120" t="s">
        <v>36</v>
      </c>
      <c r="I20" s="105" t="n">
        <v>13.1</v>
      </c>
    </row>
    <row r="21" s="9" customFormat="true" ht="12" hidden="false" customHeight="true" outlineLevel="0" collapsed="false">
      <c r="A21" s="148" t="s">
        <v>293</v>
      </c>
      <c r="B21" s="105" t="n">
        <v>235.4</v>
      </c>
      <c r="C21" s="105" t="n">
        <v>11.4</v>
      </c>
      <c r="D21" s="105" t="n">
        <v>9.7</v>
      </c>
      <c r="E21" s="120" t="s">
        <v>36</v>
      </c>
      <c r="F21" s="105" t="n">
        <v>224</v>
      </c>
      <c r="G21" s="105" t="n">
        <v>173.1</v>
      </c>
      <c r="H21" s="105" t="n">
        <v>7.5</v>
      </c>
      <c r="I21" s="105" t="n">
        <v>43.3</v>
      </c>
    </row>
    <row r="22" s="9" customFormat="true" ht="12" hidden="false" customHeight="true" outlineLevel="0" collapsed="false">
      <c r="A22" s="137" t="s">
        <v>259</v>
      </c>
      <c r="B22" s="199" t="n">
        <v>1227.8</v>
      </c>
      <c r="C22" s="101" t="n">
        <v>259.3</v>
      </c>
      <c r="D22" s="101" t="n">
        <v>198</v>
      </c>
      <c r="E22" s="101" t="n">
        <v>49.1</v>
      </c>
      <c r="F22" s="101" t="n">
        <v>968.4</v>
      </c>
      <c r="G22" s="101" t="n">
        <v>361.2</v>
      </c>
      <c r="H22" s="101" t="n">
        <v>62.6</v>
      </c>
      <c r="I22" s="101" t="n">
        <v>258.4</v>
      </c>
      <c r="J22" s="0"/>
    </row>
    <row r="23" s="9" customFormat="true" ht="12" hidden="false" customHeight="true" outlineLevel="0" collapsed="false">
      <c r="A23" s="148" t="s">
        <v>495</v>
      </c>
      <c r="B23" s="105" t="n">
        <v>846.7</v>
      </c>
      <c r="C23" s="105" t="n">
        <v>247.9</v>
      </c>
      <c r="D23" s="105" t="n">
        <v>188.3</v>
      </c>
      <c r="E23" s="105" t="n">
        <v>48.4</v>
      </c>
      <c r="F23" s="105" t="n">
        <v>598.8</v>
      </c>
      <c r="G23" s="105" t="n">
        <v>188.1</v>
      </c>
      <c r="H23" s="105" t="n">
        <v>55.1</v>
      </c>
      <c r="I23" s="105" t="n">
        <v>215.1</v>
      </c>
    </row>
    <row r="24" s="9" customFormat="true" ht="12" hidden="false" customHeight="true" outlineLevel="0" collapsed="false">
      <c r="A24" s="200"/>
      <c r="B24" s="200"/>
      <c r="C24" s="200"/>
      <c r="D24" s="200"/>
      <c r="E24" s="200"/>
    </row>
    <row r="25" s="9" customFormat="true" ht="12" hidden="false" customHeight="true" outlineLevel="0" collapsed="false">
      <c r="A25" s="155"/>
      <c r="B25" s="99" t="s">
        <v>379</v>
      </c>
      <c r="C25" s="99"/>
      <c r="D25" s="99"/>
      <c r="E25" s="99"/>
      <c r="F25" s="99"/>
      <c r="G25" s="99"/>
      <c r="H25" s="99"/>
      <c r="I25" s="99"/>
    </row>
    <row r="26" s="9" customFormat="true" ht="12" hidden="false" customHeight="true" outlineLevel="0" collapsed="false">
      <c r="A26" s="148" t="s">
        <v>372</v>
      </c>
      <c r="B26" s="105" t="n">
        <v>63.2</v>
      </c>
      <c r="C26" s="120" t="s">
        <v>36</v>
      </c>
      <c r="D26" s="120" t="s">
        <v>36</v>
      </c>
      <c r="E26" s="120" t="s">
        <v>36</v>
      </c>
      <c r="F26" s="105" t="n">
        <v>61.6</v>
      </c>
      <c r="G26" s="120" t="s">
        <v>36</v>
      </c>
      <c r="H26" s="105" t="n">
        <v>5.2</v>
      </c>
      <c r="I26" s="105" t="n">
        <v>16.8</v>
      </c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</row>
    <row r="27" s="9" customFormat="true" ht="12" hidden="false" customHeight="true" outlineLevel="0" collapsed="false">
      <c r="A27" s="148" t="s">
        <v>496</v>
      </c>
      <c r="B27" s="105" t="n">
        <v>282.1</v>
      </c>
      <c r="C27" s="105" t="n">
        <v>109.7</v>
      </c>
      <c r="D27" s="105" t="n">
        <v>75.1</v>
      </c>
      <c r="E27" s="105" t="n">
        <v>32.8</v>
      </c>
      <c r="F27" s="105" t="n">
        <v>172.4</v>
      </c>
      <c r="G27" s="105" t="n">
        <v>15</v>
      </c>
      <c r="H27" s="105" t="n">
        <v>24.1</v>
      </c>
      <c r="I27" s="105" t="n">
        <v>94.6</v>
      </c>
      <c r="J27" s="112"/>
      <c r="K27" s="112"/>
      <c r="L27" s="112"/>
      <c r="M27" s="112"/>
      <c r="N27" s="112"/>
      <c r="O27" s="112"/>
      <c r="P27" s="112"/>
      <c r="Q27" s="112"/>
      <c r="R27" s="112"/>
    </row>
    <row r="28" s="9" customFormat="true" ht="12" hidden="false" customHeight="true" outlineLevel="0" collapsed="false">
      <c r="A28" s="148" t="s">
        <v>497</v>
      </c>
      <c r="B28" s="105" t="n">
        <v>357.7</v>
      </c>
      <c r="C28" s="105" t="n">
        <v>122.8</v>
      </c>
      <c r="D28" s="105" t="n">
        <v>103.3</v>
      </c>
      <c r="E28" s="105" t="n">
        <v>12.1</v>
      </c>
      <c r="F28" s="105" t="n">
        <v>234.9</v>
      </c>
      <c r="G28" s="105" t="n">
        <v>138.6</v>
      </c>
      <c r="H28" s="105" t="n">
        <v>22</v>
      </c>
      <c r="I28" s="105" t="n">
        <v>68.1</v>
      </c>
      <c r="J28" s="112"/>
      <c r="K28" s="112"/>
      <c r="L28" s="112"/>
      <c r="M28" s="112"/>
      <c r="N28" s="112"/>
      <c r="O28" s="112"/>
      <c r="P28" s="112"/>
      <c r="Q28" s="112"/>
      <c r="R28" s="112"/>
    </row>
    <row r="29" s="9" customFormat="true" ht="12" hidden="false" customHeight="true" outlineLevel="0" collapsed="false">
      <c r="A29" s="148" t="s">
        <v>293</v>
      </c>
      <c r="B29" s="105" t="n">
        <v>12.2</v>
      </c>
      <c r="C29" s="120" t="s">
        <v>36</v>
      </c>
      <c r="D29" s="120" t="s">
        <v>36</v>
      </c>
      <c r="E29" s="120" t="s">
        <v>28</v>
      </c>
      <c r="F29" s="105" t="n">
        <v>11.5</v>
      </c>
      <c r="G29" s="105" t="n">
        <v>9.1</v>
      </c>
      <c r="H29" s="120" t="s">
        <v>36</v>
      </c>
      <c r="I29" s="120" t="s">
        <v>36</v>
      </c>
      <c r="J29" s="112"/>
      <c r="K29" s="112"/>
      <c r="L29" s="112"/>
      <c r="M29" s="112"/>
      <c r="N29" s="112"/>
      <c r="O29" s="112"/>
      <c r="P29" s="112"/>
      <c r="Q29" s="112"/>
      <c r="R29" s="112"/>
    </row>
    <row r="30" s="9" customFormat="true" ht="12" hidden="false" customHeight="true" outlineLevel="0" collapsed="false">
      <c r="A30" s="137" t="s">
        <v>308</v>
      </c>
      <c r="B30" s="101" t="n">
        <v>715.2</v>
      </c>
      <c r="C30" s="101" t="n">
        <v>234.9</v>
      </c>
      <c r="D30" s="101" t="n">
        <v>179.6</v>
      </c>
      <c r="E30" s="101" t="n">
        <v>46.1</v>
      </c>
      <c r="F30" s="101" t="n">
        <v>480.3</v>
      </c>
      <c r="G30" s="101" t="n">
        <v>163</v>
      </c>
      <c r="H30" s="101" t="n">
        <v>51.5</v>
      </c>
      <c r="I30" s="101" t="n">
        <v>181.7</v>
      </c>
      <c r="J30" s="112"/>
      <c r="K30" s="112"/>
      <c r="L30" s="112"/>
      <c r="M30" s="112"/>
      <c r="N30" s="112"/>
      <c r="O30" s="112"/>
      <c r="P30" s="112"/>
      <c r="Q30" s="112"/>
      <c r="R30" s="112"/>
    </row>
    <row r="31" s="9" customFormat="true" ht="12" hidden="false" customHeight="true" outlineLevel="0" collapsed="false">
      <c r="A31" s="148" t="s">
        <v>495</v>
      </c>
      <c r="B31" s="105" t="n">
        <v>703</v>
      </c>
      <c r="C31" s="105" t="n">
        <v>234.1</v>
      </c>
      <c r="D31" s="105" t="n">
        <v>178.9</v>
      </c>
      <c r="E31" s="105" t="n">
        <v>46.1</v>
      </c>
      <c r="F31" s="105" t="n">
        <v>468.9</v>
      </c>
      <c r="G31" s="105" t="n">
        <v>153.9</v>
      </c>
      <c r="H31" s="105" t="n">
        <v>51.3</v>
      </c>
      <c r="I31" s="105" t="n">
        <v>179.5</v>
      </c>
      <c r="J31" s="112"/>
      <c r="K31" s="112"/>
      <c r="L31" s="112"/>
      <c r="M31" s="112"/>
      <c r="N31" s="112"/>
      <c r="O31" s="112"/>
      <c r="P31" s="112"/>
      <c r="Q31" s="112"/>
      <c r="R31" s="112"/>
    </row>
    <row r="32" s="9" customFormat="true" ht="12" hidden="false" customHeight="true" outlineLevel="0" collapsed="false">
      <c r="A32" s="200"/>
      <c r="B32" s="200"/>
      <c r="C32" s="200"/>
      <c r="D32" s="200"/>
      <c r="E32" s="200"/>
    </row>
    <row r="33" s="9" customFormat="true" ht="12" hidden="false" customHeight="true" outlineLevel="0" collapsed="false">
      <c r="A33" s="155"/>
      <c r="B33" s="99" t="s">
        <v>381</v>
      </c>
      <c r="C33" s="99"/>
      <c r="D33" s="99"/>
      <c r="E33" s="99"/>
      <c r="F33" s="99"/>
      <c r="G33" s="99"/>
      <c r="H33" s="99"/>
      <c r="I33" s="99"/>
    </row>
    <row r="34" s="9" customFormat="true" ht="12" hidden="false" customHeight="true" outlineLevel="0" collapsed="false">
      <c r="A34" s="148" t="s">
        <v>372</v>
      </c>
      <c r="B34" s="105" t="n">
        <v>54.6</v>
      </c>
      <c r="C34" s="120" t="s">
        <v>36</v>
      </c>
      <c r="D34" s="120" t="s">
        <v>36</v>
      </c>
      <c r="E34" s="120" t="s">
        <v>36</v>
      </c>
      <c r="F34" s="105" t="n">
        <v>53.6</v>
      </c>
      <c r="G34" s="120" t="s">
        <v>36</v>
      </c>
      <c r="H34" s="105" t="n">
        <v>5</v>
      </c>
      <c r="I34" s="105" t="n">
        <v>13.7</v>
      </c>
    </row>
    <row r="35" s="9" customFormat="true" ht="12" hidden="false" customHeight="true" outlineLevel="0" collapsed="false">
      <c r="A35" s="148" t="s">
        <v>496</v>
      </c>
      <c r="B35" s="105" t="n">
        <v>258.1</v>
      </c>
      <c r="C35" s="105" t="n">
        <v>103.9</v>
      </c>
      <c r="D35" s="105" t="n">
        <v>72.3</v>
      </c>
      <c r="E35" s="105" t="n">
        <v>30.3</v>
      </c>
      <c r="F35" s="105" t="n">
        <v>154.2</v>
      </c>
      <c r="G35" s="105" t="n">
        <v>14.4</v>
      </c>
      <c r="H35" s="105" t="n">
        <v>23.3</v>
      </c>
      <c r="I35" s="105" t="n">
        <v>83.4</v>
      </c>
    </row>
    <row r="36" s="9" customFormat="true" ht="12" hidden="false" customHeight="true" outlineLevel="0" collapsed="false">
      <c r="A36" s="148" t="s">
        <v>497</v>
      </c>
      <c r="B36" s="105" t="n">
        <v>329.5</v>
      </c>
      <c r="C36" s="105" t="n">
        <v>117</v>
      </c>
      <c r="D36" s="105" t="n">
        <v>98.6</v>
      </c>
      <c r="E36" s="105" t="n">
        <v>11.3</v>
      </c>
      <c r="F36" s="105" t="n">
        <v>212.4</v>
      </c>
      <c r="G36" s="105" t="n">
        <v>129.9</v>
      </c>
      <c r="H36" s="105" t="n">
        <v>21</v>
      </c>
      <c r="I36" s="105" t="n">
        <v>56.8</v>
      </c>
    </row>
    <row r="37" s="9" customFormat="true" ht="12" hidden="false" customHeight="true" outlineLevel="0" collapsed="false">
      <c r="A37" s="148" t="s">
        <v>293</v>
      </c>
      <c r="B37" s="105" t="n">
        <v>11.9</v>
      </c>
      <c r="C37" s="120" t="s">
        <v>36</v>
      </c>
      <c r="D37" s="120" t="s">
        <v>36</v>
      </c>
      <c r="E37" s="120" t="s">
        <v>28</v>
      </c>
      <c r="F37" s="105" t="n">
        <v>11.2</v>
      </c>
      <c r="G37" s="105" t="n">
        <v>8.8</v>
      </c>
      <c r="H37" s="120" t="s">
        <v>36</v>
      </c>
      <c r="I37" s="120" t="s">
        <v>36</v>
      </c>
    </row>
    <row r="38" s="9" customFormat="true" ht="12" hidden="false" customHeight="true" outlineLevel="0" collapsed="false">
      <c r="A38" s="137" t="s">
        <v>308</v>
      </c>
      <c r="B38" s="101" t="n">
        <v>654.2</v>
      </c>
      <c r="C38" s="101" t="n">
        <v>222.8</v>
      </c>
      <c r="D38" s="101" t="n">
        <v>171.9</v>
      </c>
      <c r="E38" s="101" t="n">
        <v>42.4</v>
      </c>
      <c r="F38" s="101" t="n">
        <v>431.4</v>
      </c>
      <c r="G38" s="101" t="n">
        <v>153.4</v>
      </c>
      <c r="H38" s="101" t="n">
        <v>49.5</v>
      </c>
      <c r="I38" s="101" t="n">
        <v>156.1</v>
      </c>
    </row>
    <row r="39" s="9" customFormat="true" ht="12" hidden="false" customHeight="true" outlineLevel="0" collapsed="false">
      <c r="A39" s="148" t="s">
        <v>495</v>
      </c>
      <c r="B39" s="105" t="n">
        <v>642.3</v>
      </c>
      <c r="C39" s="105" t="n">
        <v>222.1</v>
      </c>
      <c r="D39" s="105" t="n">
        <v>171.2</v>
      </c>
      <c r="E39" s="105" t="n">
        <v>42.4</v>
      </c>
      <c r="F39" s="105" t="n">
        <v>420.2</v>
      </c>
      <c r="G39" s="105" t="n">
        <v>144.5</v>
      </c>
      <c r="H39" s="105" t="n">
        <v>49.3</v>
      </c>
      <c r="I39" s="105" t="n">
        <v>154</v>
      </c>
    </row>
    <row r="40" s="9" customFormat="true" ht="12" hidden="false" customHeight="true" outlineLevel="0" collapsed="false">
      <c r="A40" s="200"/>
      <c r="B40" s="200"/>
      <c r="C40" s="200"/>
      <c r="D40" s="200"/>
      <c r="E40" s="200"/>
    </row>
    <row r="41" s="9" customFormat="true" ht="12" hidden="false" customHeight="true" outlineLevel="0" collapsed="false">
      <c r="A41" s="155"/>
      <c r="B41" s="99" t="s">
        <v>382</v>
      </c>
      <c r="C41" s="99"/>
      <c r="D41" s="99"/>
      <c r="E41" s="99"/>
      <c r="F41" s="99"/>
      <c r="G41" s="99"/>
      <c r="H41" s="99"/>
      <c r="I41" s="99"/>
    </row>
    <row r="42" s="9" customFormat="true" ht="12" hidden="false" customHeight="true" outlineLevel="0" collapsed="false">
      <c r="A42" s="148" t="s">
        <v>372</v>
      </c>
      <c r="B42" s="105" t="n">
        <v>8.6</v>
      </c>
      <c r="C42" s="120" t="s">
        <v>36</v>
      </c>
      <c r="D42" s="120" t="s">
        <v>36</v>
      </c>
      <c r="E42" s="120" t="s">
        <v>36</v>
      </c>
      <c r="F42" s="105" t="n">
        <v>8</v>
      </c>
      <c r="G42" s="120" t="s">
        <v>28</v>
      </c>
      <c r="H42" s="120" t="s">
        <v>36</v>
      </c>
      <c r="I42" s="120" t="s">
        <v>36</v>
      </c>
    </row>
    <row r="43" s="9" customFormat="true" ht="12" hidden="false" customHeight="true" outlineLevel="0" collapsed="false">
      <c r="A43" s="148" t="s">
        <v>496</v>
      </c>
      <c r="B43" s="105" t="n">
        <v>24</v>
      </c>
      <c r="C43" s="105" t="n">
        <v>5.8</v>
      </c>
      <c r="D43" s="120" t="s">
        <v>36</v>
      </c>
      <c r="E43" s="120" t="s">
        <v>36</v>
      </c>
      <c r="F43" s="105" t="n">
        <v>18.1</v>
      </c>
      <c r="G43" s="120" t="s">
        <v>36</v>
      </c>
      <c r="H43" s="120" t="s">
        <v>36</v>
      </c>
      <c r="I43" s="105" t="n">
        <v>11.2</v>
      </c>
    </row>
    <row r="44" s="9" customFormat="true" ht="12" hidden="false" customHeight="true" outlineLevel="0" collapsed="false">
      <c r="A44" s="148" t="s">
        <v>497</v>
      </c>
      <c r="B44" s="105" t="n">
        <v>28.2</v>
      </c>
      <c r="C44" s="105" t="n">
        <v>5.8</v>
      </c>
      <c r="D44" s="120" t="s">
        <v>36</v>
      </c>
      <c r="E44" s="120" t="s">
        <v>36</v>
      </c>
      <c r="F44" s="105" t="n">
        <v>22.5</v>
      </c>
      <c r="G44" s="105" t="n">
        <v>8.8</v>
      </c>
      <c r="H44" s="120" t="s">
        <v>36</v>
      </c>
      <c r="I44" s="105" t="n">
        <v>11.3</v>
      </c>
    </row>
    <row r="45" s="9" customFormat="true" ht="12" hidden="false" customHeight="true" outlineLevel="0" collapsed="false">
      <c r="A45" s="148" t="s">
        <v>293</v>
      </c>
      <c r="B45" s="120" t="s">
        <v>36</v>
      </c>
      <c r="C45" s="120" t="s">
        <v>28</v>
      </c>
      <c r="D45" s="120" t="s">
        <v>28</v>
      </c>
      <c r="E45" s="120" t="s">
        <v>28</v>
      </c>
      <c r="F45" s="120" t="s">
        <v>36</v>
      </c>
      <c r="G45" s="120" t="s">
        <v>36</v>
      </c>
      <c r="H45" s="120" t="s">
        <v>28</v>
      </c>
      <c r="I45" s="120" t="s">
        <v>28</v>
      </c>
    </row>
    <row r="46" s="9" customFormat="true" ht="12" hidden="false" customHeight="true" outlineLevel="0" collapsed="false">
      <c r="A46" s="137" t="s">
        <v>308</v>
      </c>
      <c r="B46" s="101" t="n">
        <v>61</v>
      </c>
      <c r="C46" s="101" t="n">
        <v>12.1</v>
      </c>
      <c r="D46" s="101" t="n">
        <v>7.7</v>
      </c>
      <c r="E46" s="175" t="s">
        <v>36</v>
      </c>
      <c r="F46" s="101" t="n">
        <v>48.9</v>
      </c>
      <c r="G46" s="101" t="n">
        <v>9.7</v>
      </c>
      <c r="H46" s="175" t="s">
        <v>36</v>
      </c>
      <c r="I46" s="101" t="n">
        <v>25.5</v>
      </c>
    </row>
    <row r="47" s="9" customFormat="true" ht="12" hidden="false" customHeight="true" outlineLevel="0" collapsed="false">
      <c r="A47" s="148" t="s">
        <v>495</v>
      </c>
      <c r="B47" s="105" t="n">
        <v>60.8</v>
      </c>
      <c r="C47" s="105" t="n">
        <v>12.1</v>
      </c>
      <c r="D47" s="105" t="n">
        <v>7.7</v>
      </c>
      <c r="E47" s="120" t="s">
        <v>36</v>
      </c>
      <c r="F47" s="105" t="n">
        <v>48.7</v>
      </c>
      <c r="G47" s="105" t="n">
        <v>9.4</v>
      </c>
      <c r="H47" s="120" t="s">
        <v>36</v>
      </c>
      <c r="I47" s="105" t="n">
        <v>25.5</v>
      </c>
    </row>
    <row r="48" s="9" customFormat="true" ht="12" hidden="false" customHeight="true" outlineLevel="0" collapsed="false">
      <c r="A48" s="200"/>
      <c r="B48" s="200"/>
      <c r="C48" s="200"/>
      <c r="D48" s="200"/>
      <c r="E48" s="200"/>
    </row>
    <row r="49" s="9" customFormat="true" ht="12" hidden="false" customHeight="true" outlineLevel="0" collapsed="false">
      <c r="A49" s="202"/>
      <c r="B49" s="99" t="s">
        <v>498</v>
      </c>
      <c r="C49" s="99"/>
      <c r="D49" s="99"/>
      <c r="E49" s="99"/>
      <c r="F49" s="99"/>
      <c r="G49" s="99"/>
      <c r="H49" s="99"/>
      <c r="I49" s="99"/>
    </row>
    <row r="50" s="9" customFormat="true" ht="12" hidden="false" customHeight="true" outlineLevel="0" collapsed="false">
      <c r="A50" s="148" t="s">
        <v>372</v>
      </c>
      <c r="B50" s="105" t="n">
        <v>196.9</v>
      </c>
      <c r="C50" s="120" t="s">
        <v>36</v>
      </c>
      <c r="D50" s="120" t="s">
        <v>28</v>
      </c>
      <c r="E50" s="120" t="s">
        <v>36</v>
      </c>
      <c r="F50" s="105" t="n">
        <v>196.7</v>
      </c>
      <c r="G50" s="120" t="s">
        <v>36</v>
      </c>
      <c r="H50" s="120" t="s">
        <v>36</v>
      </c>
      <c r="I50" s="120" t="s">
        <v>36</v>
      </c>
    </row>
    <row r="51" s="9" customFormat="true" ht="12" hidden="false" customHeight="true" outlineLevel="0" collapsed="false">
      <c r="A51" s="148" t="s">
        <v>496</v>
      </c>
      <c r="B51" s="105" t="n">
        <v>23.8</v>
      </c>
      <c r="C51" s="120" t="s">
        <v>36</v>
      </c>
      <c r="D51" s="120" t="s">
        <v>36</v>
      </c>
      <c r="E51" s="120" t="s">
        <v>36</v>
      </c>
      <c r="F51" s="105" t="n">
        <v>20.2</v>
      </c>
      <c r="G51" s="120" t="s">
        <v>36</v>
      </c>
      <c r="H51" s="120" t="s">
        <v>36</v>
      </c>
      <c r="I51" s="105" t="n">
        <v>9.7</v>
      </c>
    </row>
    <row r="52" s="9" customFormat="true" ht="12" hidden="false" customHeight="true" outlineLevel="0" collapsed="false">
      <c r="A52" s="148" t="s">
        <v>497</v>
      </c>
      <c r="B52" s="105" t="n">
        <v>68.6</v>
      </c>
      <c r="C52" s="105" t="n">
        <v>9.9</v>
      </c>
      <c r="D52" s="105" t="n">
        <v>7.5</v>
      </c>
      <c r="E52" s="120" t="s">
        <v>36</v>
      </c>
      <c r="F52" s="105" t="n">
        <v>58.7</v>
      </c>
      <c r="G52" s="105" t="n">
        <v>33.3</v>
      </c>
      <c r="H52" s="120" t="s">
        <v>36</v>
      </c>
      <c r="I52" s="105" t="n">
        <v>21.8</v>
      </c>
    </row>
    <row r="53" s="9" customFormat="true" ht="12" hidden="false" customHeight="true" outlineLevel="0" collapsed="false">
      <c r="A53" s="148" t="s">
        <v>293</v>
      </c>
      <c r="B53" s="105" t="n">
        <v>223.2</v>
      </c>
      <c r="C53" s="105" t="n">
        <v>10.7</v>
      </c>
      <c r="D53" s="105" t="n">
        <v>9</v>
      </c>
      <c r="E53" s="120" t="s">
        <v>36</v>
      </c>
      <c r="F53" s="105" t="n">
        <v>212.6</v>
      </c>
      <c r="G53" s="105" t="n">
        <v>164</v>
      </c>
      <c r="H53" s="105" t="n">
        <v>7.3</v>
      </c>
      <c r="I53" s="105" t="n">
        <v>41.1</v>
      </c>
    </row>
    <row r="54" s="9" customFormat="true" ht="12" hidden="false" customHeight="true" outlineLevel="0" collapsed="false">
      <c r="A54" s="137" t="s">
        <v>308</v>
      </c>
      <c r="B54" s="101" t="n">
        <v>512.6</v>
      </c>
      <c r="C54" s="101" t="n">
        <v>24.5</v>
      </c>
      <c r="D54" s="101" t="n">
        <v>18.4</v>
      </c>
      <c r="E54" s="175" t="s">
        <v>36</v>
      </c>
      <c r="F54" s="101" t="n">
        <v>488.1</v>
      </c>
      <c r="G54" s="101" t="n">
        <v>198.2</v>
      </c>
      <c r="H54" s="101" t="n">
        <v>11.1</v>
      </c>
      <c r="I54" s="101" t="n">
        <v>76.8</v>
      </c>
    </row>
    <row r="55" s="9" customFormat="true" ht="12" hidden="false" customHeight="true" outlineLevel="0" collapsed="false">
      <c r="A55" s="148" t="s">
        <v>495</v>
      </c>
      <c r="B55" s="105" t="n">
        <v>143.7</v>
      </c>
      <c r="C55" s="105" t="n">
        <v>13.8</v>
      </c>
      <c r="D55" s="105" t="n">
        <v>9.4</v>
      </c>
      <c r="E55" s="120" t="s">
        <v>36</v>
      </c>
      <c r="F55" s="105" t="n">
        <v>129.9</v>
      </c>
      <c r="G55" s="105" t="n">
        <v>34.2</v>
      </c>
      <c r="H55" s="120" t="s">
        <v>36</v>
      </c>
      <c r="I55" s="105" t="n">
        <v>35.6</v>
      </c>
    </row>
    <row r="56" s="9" customFormat="true" ht="12" hidden="false" customHeight="true" outlineLevel="0" collapsed="false">
      <c r="B56" s="200"/>
      <c r="C56" s="200"/>
      <c r="D56" s="200"/>
      <c r="E56" s="200"/>
    </row>
    <row r="57" s="9" customFormat="true" ht="12" hidden="false" customHeight="true" outlineLevel="0" collapsed="false">
      <c r="A57" s="124"/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0">
    <mergeCell ref="A1:I1"/>
    <mergeCell ref="A3:A7"/>
    <mergeCell ref="B3:B6"/>
    <mergeCell ref="C3:E3"/>
    <mergeCell ref="F3:I3"/>
    <mergeCell ref="C4:C6"/>
    <mergeCell ref="D4:E4"/>
    <mergeCell ref="F4:F6"/>
    <mergeCell ref="G4:H4"/>
    <mergeCell ref="I4:I6"/>
    <mergeCell ref="D5:D6"/>
    <mergeCell ref="E5:E6"/>
    <mergeCell ref="G5:G6"/>
    <mergeCell ref="H5:H6"/>
    <mergeCell ref="B7:I7"/>
    <mergeCell ref="B9:I9"/>
    <mergeCell ref="B25:I25"/>
    <mergeCell ref="B33:I33"/>
    <mergeCell ref="B41:I41"/>
    <mergeCell ref="B49:I49"/>
  </mergeCells>
  <hyperlinks>
    <hyperlink ref="A1" location="Inhaltsverzeichnis!A66" display="3.6 Männer mit ledigen Kindern und ohne ledige Kinder im Land Brandenburg 2012 nach 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7" activeCellId="0" sqref="A1:I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25" t="s">
        <v>52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G2" s="91"/>
    </row>
    <row r="3" customFormat="false" ht="12" hidden="false" customHeight="true" outlineLevel="0" collapsed="false">
      <c r="A3" s="165" t="s">
        <v>500</v>
      </c>
      <c r="B3" s="95" t="s">
        <v>312</v>
      </c>
      <c r="C3" s="94" t="s">
        <v>482</v>
      </c>
      <c r="D3" s="94"/>
      <c r="E3" s="94"/>
      <c r="F3" s="116" t="s">
        <v>480</v>
      </c>
      <c r="G3" s="116"/>
      <c r="H3" s="116"/>
    </row>
    <row r="4" customFormat="false" ht="12" hidden="false" customHeight="true" outlineLevel="0" collapsed="false">
      <c r="A4" s="165"/>
      <c r="B4" s="95"/>
      <c r="C4" s="141" t="s">
        <v>364</v>
      </c>
      <c r="D4" s="141" t="s">
        <v>501</v>
      </c>
      <c r="E4" s="141" t="s">
        <v>502</v>
      </c>
      <c r="F4" s="141" t="s">
        <v>364</v>
      </c>
      <c r="G4" s="141" t="s">
        <v>501</v>
      </c>
      <c r="H4" s="98" t="s">
        <v>491</v>
      </c>
    </row>
    <row r="5" customFormat="false" ht="12" hidden="false" customHeight="true" outlineLevel="0" collapsed="false">
      <c r="A5" s="165"/>
      <c r="B5" s="95"/>
      <c r="C5" s="141"/>
      <c r="D5" s="141"/>
      <c r="E5" s="141"/>
      <c r="F5" s="141"/>
      <c r="G5" s="141"/>
      <c r="H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  <c r="H6" s="116"/>
    </row>
    <row r="7" s="9" customFormat="true" ht="12" hidden="false" customHeight="true" outlineLevel="0" collapsed="false">
      <c r="B7" s="203"/>
      <c r="C7" s="203"/>
      <c r="D7" s="204"/>
      <c r="E7" s="203"/>
      <c r="F7" s="203"/>
      <c r="G7" s="204"/>
      <c r="H7" s="203"/>
    </row>
    <row r="8" s="9" customFormat="true" ht="12" hidden="false" customHeight="true" outlineLevel="0" collapsed="false">
      <c r="A8" s="155"/>
      <c r="B8" s="99" t="s">
        <v>259</v>
      </c>
      <c r="C8" s="99"/>
      <c r="D8" s="99"/>
      <c r="E8" s="99"/>
      <c r="F8" s="99"/>
      <c r="G8" s="99"/>
      <c r="H8" s="99"/>
    </row>
    <row r="9" s="9" customFormat="true" ht="12" hidden="false" customHeight="true" outlineLevel="0" collapsed="false">
      <c r="A9" s="148" t="s">
        <v>503</v>
      </c>
      <c r="B9" s="105" t="n">
        <v>92.5</v>
      </c>
      <c r="C9" s="105" t="n">
        <v>12.8</v>
      </c>
      <c r="D9" s="105" t="n">
        <v>12.4</v>
      </c>
      <c r="E9" s="120" t="s">
        <v>36</v>
      </c>
      <c r="F9" s="105" t="n">
        <v>79.7</v>
      </c>
      <c r="G9" s="105" t="n">
        <v>15</v>
      </c>
      <c r="H9" s="105" t="n">
        <v>28.5</v>
      </c>
    </row>
    <row r="10" s="9" customFormat="true" ht="12" hidden="false" customHeight="true" outlineLevel="0" collapsed="false">
      <c r="A10" s="148" t="s">
        <v>431</v>
      </c>
      <c r="B10" s="105" t="n">
        <v>181.6</v>
      </c>
      <c r="C10" s="105" t="n">
        <v>24</v>
      </c>
      <c r="D10" s="105" t="n">
        <v>22.2</v>
      </c>
      <c r="E10" s="120" t="s">
        <v>36</v>
      </c>
      <c r="F10" s="105" t="n">
        <v>157.6</v>
      </c>
      <c r="G10" s="105" t="n">
        <v>76</v>
      </c>
      <c r="H10" s="105" t="n">
        <v>63.1</v>
      </c>
    </row>
    <row r="11" s="9" customFormat="true" ht="12" hidden="false" customHeight="true" outlineLevel="0" collapsed="false">
      <c r="A11" s="148" t="s">
        <v>432</v>
      </c>
      <c r="B11" s="105" t="n">
        <v>303.6</v>
      </c>
      <c r="C11" s="105" t="n">
        <v>60.2</v>
      </c>
      <c r="D11" s="105" t="n">
        <v>56.7</v>
      </c>
      <c r="E11" s="120" t="s">
        <v>36</v>
      </c>
      <c r="F11" s="105" t="n">
        <v>243.4</v>
      </c>
      <c r="G11" s="105" t="n">
        <v>151.9</v>
      </c>
      <c r="H11" s="105" t="n">
        <v>70.5</v>
      </c>
    </row>
    <row r="12" s="9" customFormat="true" ht="12" hidden="false" customHeight="true" outlineLevel="0" collapsed="false">
      <c r="A12" s="148" t="s">
        <v>433</v>
      </c>
      <c r="B12" s="105" t="n">
        <v>118.8</v>
      </c>
      <c r="C12" s="105" t="n">
        <v>30.4</v>
      </c>
      <c r="D12" s="105" t="n">
        <v>29.1</v>
      </c>
      <c r="E12" s="120" t="s">
        <v>36</v>
      </c>
      <c r="F12" s="105" t="n">
        <v>88.4</v>
      </c>
      <c r="G12" s="105" t="n">
        <v>49.4</v>
      </c>
      <c r="H12" s="105" t="n">
        <v>31.2</v>
      </c>
    </row>
    <row r="13" s="9" customFormat="true" ht="12" hidden="false" customHeight="true" outlineLevel="0" collapsed="false">
      <c r="A13" s="148" t="s">
        <v>434</v>
      </c>
      <c r="B13" s="105" t="n">
        <v>145.1</v>
      </c>
      <c r="C13" s="105" t="n">
        <v>45.7</v>
      </c>
      <c r="D13" s="105" t="n">
        <v>43.4</v>
      </c>
      <c r="E13" s="120" t="s">
        <v>36</v>
      </c>
      <c r="F13" s="105" t="n">
        <v>99.4</v>
      </c>
      <c r="G13" s="105" t="n">
        <v>59.2</v>
      </c>
      <c r="H13" s="105" t="n">
        <v>31.8</v>
      </c>
    </row>
    <row r="14" s="9" customFormat="true" ht="12" hidden="false" customHeight="true" outlineLevel="0" collapsed="false">
      <c r="A14" s="148" t="s">
        <v>435</v>
      </c>
      <c r="B14" s="105" t="n">
        <v>92.2</v>
      </c>
      <c r="C14" s="105" t="n">
        <v>34.7</v>
      </c>
      <c r="D14" s="105" t="n">
        <v>33.4</v>
      </c>
      <c r="E14" s="120" t="s">
        <v>36</v>
      </c>
      <c r="F14" s="105" t="n">
        <v>57.5</v>
      </c>
      <c r="G14" s="105" t="n">
        <v>36.7</v>
      </c>
      <c r="H14" s="105" t="n">
        <v>17.3</v>
      </c>
    </row>
    <row r="15" s="9" customFormat="true" ht="12" hidden="false" customHeight="true" outlineLevel="0" collapsed="false">
      <c r="A15" s="148" t="s">
        <v>504</v>
      </c>
      <c r="B15" s="105" t="n">
        <v>86.5</v>
      </c>
      <c r="C15" s="105" t="n">
        <v>44.2</v>
      </c>
      <c r="D15" s="105" t="n">
        <v>42.7</v>
      </c>
      <c r="E15" s="120" t="s">
        <v>36</v>
      </c>
      <c r="F15" s="105" t="n">
        <v>42.3</v>
      </c>
      <c r="G15" s="105" t="n">
        <v>28.6</v>
      </c>
      <c r="H15" s="105" t="n">
        <v>12.6</v>
      </c>
    </row>
    <row r="16" s="9" customFormat="true" ht="12" hidden="false" customHeight="true" outlineLevel="0" collapsed="false">
      <c r="A16" s="148" t="s">
        <v>386</v>
      </c>
      <c r="B16" s="105" t="n">
        <v>207.4</v>
      </c>
      <c r="C16" s="105" t="n">
        <v>7.2</v>
      </c>
      <c r="D16" s="105" t="n">
        <v>7.1</v>
      </c>
      <c r="E16" s="120" t="s">
        <v>36</v>
      </c>
      <c r="F16" s="105" t="n">
        <v>200.2</v>
      </c>
      <c r="G16" s="105" t="n">
        <v>7.2</v>
      </c>
      <c r="H16" s="120" t="s">
        <v>36</v>
      </c>
    </row>
    <row r="17" s="9" customFormat="true" ht="12" hidden="false" customHeight="true" outlineLevel="0" collapsed="false">
      <c r="A17" s="137" t="s">
        <v>259</v>
      </c>
      <c r="B17" s="199" t="n">
        <v>1227.8</v>
      </c>
      <c r="C17" s="101" t="n">
        <v>259.3</v>
      </c>
      <c r="D17" s="101" t="n">
        <v>247.1</v>
      </c>
      <c r="E17" s="101" t="n">
        <v>12.2</v>
      </c>
      <c r="F17" s="101" t="n">
        <v>968.4</v>
      </c>
      <c r="G17" s="101" t="n">
        <v>423.9</v>
      </c>
      <c r="H17" s="101" t="n">
        <v>258.4</v>
      </c>
      <c r="I17" s="0"/>
    </row>
    <row r="18" s="9" customFormat="true" ht="12" hidden="false" customHeight="true" outlineLevel="0" collapsed="false">
      <c r="A18" s="200"/>
      <c r="B18" s="138"/>
      <c r="C18" s="138"/>
      <c r="D18" s="138"/>
      <c r="E18" s="138"/>
      <c r="F18" s="138"/>
      <c r="G18" s="138"/>
      <c r="H18" s="138"/>
    </row>
    <row r="19" s="9" customFormat="true" ht="12" hidden="false" customHeight="true" outlineLevel="0" collapsed="false">
      <c r="A19" s="155"/>
      <c r="B19" s="99" t="s">
        <v>505</v>
      </c>
      <c r="C19" s="99"/>
      <c r="D19" s="99"/>
      <c r="E19" s="99"/>
      <c r="F19" s="99"/>
      <c r="G19" s="99"/>
      <c r="H19" s="99"/>
    </row>
    <row r="20" s="9" customFormat="true" ht="12" hidden="false" customHeight="true" outlineLevel="0" collapsed="false">
      <c r="A20" s="148" t="s">
        <v>503</v>
      </c>
      <c r="B20" s="105" t="n">
        <v>22.7</v>
      </c>
      <c r="C20" s="120" t="s">
        <v>36</v>
      </c>
      <c r="D20" s="120" t="s">
        <v>36</v>
      </c>
      <c r="E20" s="120" t="s">
        <v>36</v>
      </c>
      <c r="F20" s="105" t="n">
        <v>19.1</v>
      </c>
      <c r="G20" s="120" t="s">
        <v>36</v>
      </c>
      <c r="H20" s="120" t="s">
        <v>36</v>
      </c>
    </row>
    <row r="21" s="9" customFormat="true" ht="12" hidden="false" customHeight="true" outlineLevel="0" collapsed="false">
      <c r="A21" s="148" t="s">
        <v>431</v>
      </c>
      <c r="B21" s="105" t="n">
        <v>48.2</v>
      </c>
      <c r="C21" s="105" t="n">
        <v>10.1</v>
      </c>
      <c r="D21" s="105" t="n">
        <v>9.9</v>
      </c>
      <c r="E21" s="120" t="s">
        <v>36</v>
      </c>
      <c r="F21" s="105" t="n">
        <v>38.1</v>
      </c>
      <c r="G21" s="105" t="n">
        <v>9.7</v>
      </c>
      <c r="H21" s="105" t="n">
        <v>16.9</v>
      </c>
    </row>
    <row r="22" s="9" customFormat="true" ht="12" hidden="false" customHeight="true" outlineLevel="0" collapsed="false">
      <c r="A22" s="148" t="s">
        <v>432</v>
      </c>
      <c r="B22" s="105" t="n">
        <v>169.5</v>
      </c>
      <c r="C22" s="105" t="n">
        <v>50.9</v>
      </c>
      <c r="D22" s="105" t="n">
        <v>49.1</v>
      </c>
      <c r="E22" s="120" t="s">
        <v>36</v>
      </c>
      <c r="F22" s="105" t="n">
        <v>118.6</v>
      </c>
      <c r="G22" s="105" t="n">
        <v>52.3</v>
      </c>
      <c r="H22" s="105" t="n">
        <v>46.3</v>
      </c>
    </row>
    <row r="23" s="9" customFormat="true" ht="12" hidden="false" customHeight="true" outlineLevel="0" collapsed="false">
      <c r="A23" s="148" t="s">
        <v>433</v>
      </c>
      <c r="B23" s="105" t="n">
        <v>82.5</v>
      </c>
      <c r="C23" s="105" t="n">
        <v>28.1</v>
      </c>
      <c r="D23" s="105" t="n">
        <v>27</v>
      </c>
      <c r="E23" s="120" t="s">
        <v>36</v>
      </c>
      <c r="F23" s="105" t="n">
        <v>54.4</v>
      </c>
      <c r="G23" s="105" t="n">
        <v>24.4</v>
      </c>
      <c r="H23" s="105" t="n">
        <v>22.4</v>
      </c>
    </row>
    <row r="24" s="9" customFormat="true" ht="12" hidden="false" customHeight="true" outlineLevel="0" collapsed="false">
      <c r="A24" s="148" t="s">
        <v>434</v>
      </c>
      <c r="B24" s="105" t="n">
        <v>117.1</v>
      </c>
      <c r="C24" s="105" t="n">
        <v>43.6</v>
      </c>
      <c r="D24" s="105" t="n">
        <v>41.7</v>
      </c>
      <c r="E24" s="120" t="s">
        <v>36</v>
      </c>
      <c r="F24" s="105" t="n">
        <v>73.5</v>
      </c>
      <c r="G24" s="105" t="n">
        <v>40.2</v>
      </c>
      <c r="H24" s="105" t="n">
        <v>25</v>
      </c>
    </row>
    <row r="25" s="9" customFormat="true" ht="12" hidden="false" customHeight="true" outlineLevel="0" collapsed="false">
      <c r="A25" s="148" t="s">
        <v>435</v>
      </c>
      <c r="B25" s="105" t="n">
        <v>84.5</v>
      </c>
      <c r="C25" s="105" t="n">
        <v>34.1</v>
      </c>
      <c r="D25" s="105" t="n">
        <v>32.9</v>
      </c>
      <c r="E25" s="120" t="s">
        <v>36</v>
      </c>
      <c r="F25" s="105" t="n">
        <v>50.3</v>
      </c>
      <c r="G25" s="105" t="n">
        <v>31.1</v>
      </c>
      <c r="H25" s="105" t="n">
        <v>15.7</v>
      </c>
    </row>
    <row r="26" s="9" customFormat="true" ht="12" hidden="false" customHeight="true" outlineLevel="0" collapsed="false">
      <c r="A26" s="148" t="s">
        <v>504</v>
      </c>
      <c r="B26" s="105" t="n">
        <v>82.5</v>
      </c>
      <c r="C26" s="105" t="n">
        <v>43.8</v>
      </c>
      <c r="D26" s="105" t="n">
        <v>42.3</v>
      </c>
      <c r="E26" s="120" t="s">
        <v>36</v>
      </c>
      <c r="F26" s="105" t="n">
        <v>38.7</v>
      </c>
      <c r="G26" s="105" t="n">
        <v>25.6</v>
      </c>
      <c r="H26" s="105" t="n">
        <v>12</v>
      </c>
    </row>
    <row r="27" s="9" customFormat="true" ht="12" hidden="false" customHeight="true" outlineLevel="0" collapsed="false">
      <c r="A27" s="148" t="s">
        <v>386</v>
      </c>
      <c r="B27" s="105" t="n">
        <v>11.3</v>
      </c>
      <c r="C27" s="120" t="s">
        <v>36</v>
      </c>
      <c r="D27" s="120" t="s">
        <v>36</v>
      </c>
      <c r="E27" s="120" t="s">
        <v>36</v>
      </c>
      <c r="F27" s="105" t="n">
        <v>7.1</v>
      </c>
      <c r="G27" s="120" t="s">
        <v>36</v>
      </c>
      <c r="H27" s="120" t="s">
        <v>36</v>
      </c>
    </row>
    <row r="28" s="9" customFormat="true" ht="12" hidden="false" customHeight="true" outlineLevel="0" collapsed="false">
      <c r="A28" s="137" t="s">
        <v>308</v>
      </c>
      <c r="B28" s="101" t="n">
        <v>618.3</v>
      </c>
      <c r="C28" s="101" t="n">
        <v>218.5</v>
      </c>
      <c r="D28" s="101" t="n">
        <v>210.4</v>
      </c>
      <c r="E28" s="101" t="n">
        <v>8</v>
      </c>
      <c r="F28" s="101" t="n">
        <v>399.8</v>
      </c>
      <c r="G28" s="101" t="n">
        <v>189.3</v>
      </c>
      <c r="H28" s="101" t="n">
        <v>143.1</v>
      </c>
    </row>
    <row r="29" s="9" customFormat="true" ht="12" hidden="false" customHeight="true" outlineLevel="0" collapsed="false">
      <c r="A29" s="200"/>
      <c r="B29" s="138"/>
      <c r="C29" s="138"/>
      <c r="D29" s="138"/>
      <c r="E29" s="138"/>
      <c r="F29" s="138"/>
      <c r="G29" s="138"/>
      <c r="H29" s="138"/>
    </row>
    <row r="30" s="9" customFormat="true" ht="12" hidden="false" customHeight="true" outlineLevel="0" collapsed="false">
      <c r="A30" s="155"/>
      <c r="B30" s="99" t="s">
        <v>506</v>
      </c>
      <c r="C30" s="99"/>
      <c r="D30" s="99"/>
      <c r="E30" s="99"/>
      <c r="F30" s="99"/>
      <c r="G30" s="99"/>
      <c r="H30" s="99"/>
    </row>
    <row r="31" s="9" customFormat="true" ht="12" hidden="false" customHeight="true" outlineLevel="0" collapsed="false">
      <c r="A31" s="148" t="s">
        <v>503</v>
      </c>
      <c r="B31" s="105" t="n">
        <v>43</v>
      </c>
      <c r="C31" s="105" t="n">
        <v>8.1</v>
      </c>
      <c r="D31" s="105" t="n">
        <v>8</v>
      </c>
      <c r="E31" s="120" t="s">
        <v>36</v>
      </c>
      <c r="F31" s="105" t="n">
        <v>34.9</v>
      </c>
      <c r="G31" s="105" t="n">
        <v>8.1</v>
      </c>
      <c r="H31" s="105" t="n">
        <v>19.3</v>
      </c>
    </row>
    <row r="32" s="9" customFormat="true" ht="12" hidden="false" customHeight="true" outlineLevel="0" collapsed="false">
      <c r="A32" s="148" t="s">
        <v>431</v>
      </c>
      <c r="B32" s="105" t="n">
        <v>37.3</v>
      </c>
      <c r="C32" s="105" t="n">
        <v>5.3</v>
      </c>
      <c r="D32" s="120" t="s">
        <v>36</v>
      </c>
      <c r="E32" s="120" t="s">
        <v>36</v>
      </c>
      <c r="F32" s="105" t="n">
        <v>32</v>
      </c>
      <c r="G32" s="105" t="n">
        <v>6.9</v>
      </c>
      <c r="H32" s="105" t="n">
        <v>22.6</v>
      </c>
    </row>
    <row r="33" s="9" customFormat="true" ht="12" hidden="false" customHeight="true" outlineLevel="0" collapsed="false">
      <c r="A33" s="148" t="s">
        <v>432</v>
      </c>
      <c r="B33" s="105" t="n">
        <v>6.2</v>
      </c>
      <c r="C33" s="120" t="s">
        <v>36</v>
      </c>
      <c r="D33" s="120" t="s">
        <v>36</v>
      </c>
      <c r="E33" s="120" t="s">
        <v>36</v>
      </c>
      <c r="F33" s="120" t="s">
        <v>36</v>
      </c>
      <c r="G33" s="120" t="s">
        <v>36</v>
      </c>
      <c r="H33" s="120" t="s">
        <v>36</v>
      </c>
    </row>
    <row r="34" s="9" customFormat="true" ht="12" hidden="false" customHeight="true" outlineLevel="0" collapsed="false">
      <c r="A34" s="148" t="s">
        <v>507</v>
      </c>
      <c r="B34" s="120" t="s">
        <v>36</v>
      </c>
      <c r="C34" s="120" t="s">
        <v>36</v>
      </c>
      <c r="D34" s="120" t="s">
        <v>36</v>
      </c>
      <c r="E34" s="120" t="s">
        <v>36</v>
      </c>
      <c r="F34" s="120" t="s">
        <v>36</v>
      </c>
      <c r="G34" s="120" t="s">
        <v>36</v>
      </c>
      <c r="H34" s="120" t="s">
        <v>36</v>
      </c>
    </row>
    <row r="35" s="9" customFormat="true" ht="12" hidden="false" customHeight="true" outlineLevel="0" collapsed="false">
      <c r="A35" s="148" t="s">
        <v>386</v>
      </c>
      <c r="B35" s="120" t="s">
        <v>36</v>
      </c>
      <c r="C35" s="120" t="s">
        <v>36</v>
      </c>
      <c r="D35" s="120" t="s">
        <v>36</v>
      </c>
      <c r="E35" s="120" t="s">
        <v>28</v>
      </c>
      <c r="F35" s="120" t="s">
        <v>36</v>
      </c>
      <c r="G35" s="120" t="s">
        <v>36</v>
      </c>
      <c r="H35" s="120" t="s">
        <v>36</v>
      </c>
    </row>
    <row r="36" s="9" customFormat="true" ht="12" hidden="false" customHeight="true" outlineLevel="0" collapsed="false">
      <c r="A36" s="137" t="s">
        <v>308</v>
      </c>
      <c r="B36" s="101" t="n">
        <v>89.6</v>
      </c>
      <c r="C36" s="101" t="n">
        <v>17.4</v>
      </c>
      <c r="D36" s="101" t="n">
        <v>15.8</v>
      </c>
      <c r="E36" s="175" t="s">
        <v>36</v>
      </c>
      <c r="F36" s="101" t="n">
        <v>72.2</v>
      </c>
      <c r="G36" s="101" t="n">
        <v>17.4</v>
      </c>
      <c r="H36" s="101" t="n">
        <v>43.9</v>
      </c>
    </row>
    <row r="37" s="9" customFormat="true" ht="12" hidden="false" customHeight="true" outlineLevel="0" collapsed="false">
      <c r="A37" s="200"/>
      <c r="B37" s="138"/>
      <c r="C37" s="138"/>
      <c r="D37" s="138"/>
      <c r="E37" s="138"/>
      <c r="F37" s="138"/>
      <c r="G37" s="138"/>
      <c r="H37" s="138"/>
    </row>
    <row r="38" s="9" customFormat="true" ht="12" hidden="false" customHeight="true" outlineLevel="0" collapsed="false">
      <c r="A38" s="155"/>
      <c r="B38" s="99" t="s">
        <v>508</v>
      </c>
      <c r="C38" s="99"/>
      <c r="D38" s="99"/>
      <c r="E38" s="99"/>
      <c r="F38" s="99"/>
      <c r="G38" s="99"/>
      <c r="H38" s="99"/>
    </row>
    <row r="39" s="9" customFormat="true" ht="12" hidden="false" customHeight="true" outlineLevel="0" collapsed="false">
      <c r="A39" s="148" t="s">
        <v>503</v>
      </c>
      <c r="B39" s="105" t="n">
        <v>5.4</v>
      </c>
      <c r="C39" s="120" t="s">
        <v>36</v>
      </c>
      <c r="D39" s="120" t="s">
        <v>36</v>
      </c>
      <c r="E39" s="120" t="s">
        <v>36</v>
      </c>
      <c r="F39" s="120" t="s">
        <v>36</v>
      </c>
      <c r="G39" s="120" t="s">
        <v>36</v>
      </c>
      <c r="H39" s="120" t="s">
        <v>36</v>
      </c>
    </row>
    <row r="40" s="9" customFormat="true" ht="12" hidden="false" customHeight="true" outlineLevel="0" collapsed="false">
      <c r="A40" s="148" t="s">
        <v>431</v>
      </c>
      <c r="B40" s="105" t="n">
        <v>84</v>
      </c>
      <c r="C40" s="105" t="n">
        <v>7.9</v>
      </c>
      <c r="D40" s="105" t="n">
        <v>7.3</v>
      </c>
      <c r="E40" s="120" t="s">
        <v>36</v>
      </c>
      <c r="F40" s="105" t="n">
        <v>76.1</v>
      </c>
      <c r="G40" s="105" t="n">
        <v>55.9</v>
      </c>
      <c r="H40" s="105" t="n">
        <v>18.2</v>
      </c>
    </row>
    <row r="41" s="9" customFormat="true" ht="12" hidden="false" customHeight="true" outlineLevel="0" collapsed="false">
      <c r="A41" s="148" t="s">
        <v>432</v>
      </c>
      <c r="B41" s="105" t="n">
        <v>126.6</v>
      </c>
      <c r="C41" s="105" t="n">
        <v>6.7</v>
      </c>
      <c r="D41" s="105" t="n">
        <v>5.5</v>
      </c>
      <c r="E41" s="120" t="s">
        <v>36</v>
      </c>
      <c r="F41" s="105" t="n">
        <v>119.8</v>
      </c>
      <c r="G41" s="105" t="n">
        <v>97.4</v>
      </c>
      <c r="H41" s="105" t="n">
        <v>22.1</v>
      </c>
    </row>
    <row r="42" s="9" customFormat="true" ht="12" hidden="false" customHeight="true" outlineLevel="0" collapsed="false">
      <c r="A42" s="148" t="s">
        <v>507</v>
      </c>
      <c r="B42" s="105" t="n">
        <v>71.5</v>
      </c>
      <c r="C42" s="120" t="s">
        <v>36</v>
      </c>
      <c r="D42" s="120" t="s">
        <v>36</v>
      </c>
      <c r="E42" s="120" t="s">
        <v>36</v>
      </c>
      <c r="F42" s="105" t="n">
        <v>68</v>
      </c>
      <c r="G42" s="105" t="n">
        <v>51.5</v>
      </c>
      <c r="H42" s="105" t="n">
        <v>16.5</v>
      </c>
    </row>
    <row r="43" s="9" customFormat="true" ht="12" hidden="false" customHeight="true" outlineLevel="0" collapsed="false">
      <c r="A43" s="148" t="s">
        <v>386</v>
      </c>
      <c r="B43" s="120" t="s">
        <v>36</v>
      </c>
      <c r="C43" s="120" t="s">
        <v>36</v>
      </c>
      <c r="D43" s="120" t="s">
        <v>36</v>
      </c>
      <c r="E43" s="120" t="s">
        <v>28</v>
      </c>
      <c r="F43" s="120" t="s">
        <v>36</v>
      </c>
      <c r="G43" s="120" t="s">
        <v>36</v>
      </c>
      <c r="H43" s="120" t="s">
        <v>36</v>
      </c>
    </row>
    <row r="44" s="9" customFormat="true" ht="12" hidden="false" customHeight="true" outlineLevel="0" collapsed="false">
      <c r="A44" s="137" t="s">
        <v>308</v>
      </c>
      <c r="B44" s="101" t="n">
        <v>288.6</v>
      </c>
      <c r="C44" s="101" t="n">
        <v>19.2</v>
      </c>
      <c r="D44" s="101" t="n">
        <v>16.9</v>
      </c>
      <c r="E44" s="175" t="s">
        <v>36</v>
      </c>
      <c r="F44" s="101" t="n">
        <v>269.3</v>
      </c>
      <c r="G44" s="101" t="n">
        <v>206.8</v>
      </c>
      <c r="H44" s="101" t="n">
        <v>58.8</v>
      </c>
    </row>
    <row r="45" s="9" customFormat="true" ht="12" hidden="false" customHeight="true" outlineLevel="0" collapsed="false">
      <c r="A45" s="200"/>
      <c r="B45" s="138"/>
      <c r="C45" s="138"/>
      <c r="D45" s="138"/>
      <c r="E45" s="138"/>
      <c r="F45" s="138"/>
      <c r="G45" s="138"/>
      <c r="H45" s="138"/>
    </row>
    <row r="46" s="9" customFormat="true" ht="12" hidden="false" customHeight="true" outlineLevel="0" collapsed="false">
      <c r="A46" s="202"/>
      <c r="B46" s="99" t="s">
        <v>509</v>
      </c>
      <c r="C46" s="99"/>
      <c r="D46" s="99"/>
      <c r="E46" s="99"/>
      <c r="F46" s="99"/>
      <c r="G46" s="99"/>
      <c r="H46" s="99"/>
    </row>
    <row r="47" s="9" customFormat="true" ht="12" hidden="false" customHeight="true" outlineLevel="0" collapsed="false">
      <c r="A47" s="148" t="s">
        <v>503</v>
      </c>
      <c r="B47" s="105" t="n">
        <v>21.3</v>
      </c>
      <c r="C47" s="120" t="s">
        <v>36</v>
      </c>
      <c r="D47" s="120" t="s">
        <v>36</v>
      </c>
      <c r="E47" s="120" t="s">
        <v>28</v>
      </c>
      <c r="F47" s="105" t="n">
        <v>21.1</v>
      </c>
      <c r="G47" s="120" t="s">
        <v>36</v>
      </c>
      <c r="H47" s="120" t="s">
        <v>36</v>
      </c>
    </row>
    <row r="48" s="9" customFormat="true" ht="12" hidden="false" customHeight="true" outlineLevel="0" collapsed="false">
      <c r="A48" s="148" t="s">
        <v>431</v>
      </c>
      <c r="B48" s="105" t="n">
        <v>12.1</v>
      </c>
      <c r="C48" s="120" t="s">
        <v>36</v>
      </c>
      <c r="D48" s="120" t="s">
        <v>36</v>
      </c>
      <c r="E48" s="120" t="s">
        <v>28</v>
      </c>
      <c r="F48" s="105" t="n">
        <v>11.4</v>
      </c>
      <c r="G48" s="120" t="s">
        <v>36</v>
      </c>
      <c r="H48" s="105" t="n">
        <v>5.3</v>
      </c>
    </row>
    <row r="49" s="9" customFormat="true" ht="12" hidden="false" customHeight="true" outlineLevel="0" collapsed="false">
      <c r="A49" s="148" t="s">
        <v>432</v>
      </c>
      <c r="B49" s="120" t="s">
        <v>36</v>
      </c>
      <c r="C49" s="120" t="s">
        <v>36</v>
      </c>
      <c r="D49" s="120" t="s">
        <v>36</v>
      </c>
      <c r="E49" s="120" t="s">
        <v>28</v>
      </c>
      <c r="F49" s="120" t="s">
        <v>36</v>
      </c>
      <c r="G49" s="120" t="s">
        <v>36</v>
      </c>
      <c r="H49" s="120" t="s">
        <v>36</v>
      </c>
    </row>
    <row r="50" s="9" customFormat="true" ht="12" hidden="false" customHeight="true" outlineLevel="0" collapsed="false">
      <c r="A50" s="148" t="s">
        <v>507</v>
      </c>
      <c r="B50" s="120" t="s">
        <v>36</v>
      </c>
      <c r="C50" s="120" t="s">
        <v>36</v>
      </c>
      <c r="D50" s="120" t="s">
        <v>36</v>
      </c>
      <c r="E50" s="120" t="s">
        <v>36</v>
      </c>
      <c r="F50" s="120" t="s">
        <v>36</v>
      </c>
      <c r="G50" s="120" t="s">
        <v>36</v>
      </c>
      <c r="H50" s="120" t="s">
        <v>36</v>
      </c>
    </row>
    <row r="51" s="9" customFormat="true" ht="12" hidden="false" customHeight="true" outlineLevel="0" collapsed="false">
      <c r="A51" s="148" t="s">
        <v>386</v>
      </c>
      <c r="B51" s="105" t="n">
        <v>194</v>
      </c>
      <c r="C51" s="120" t="s">
        <v>36</v>
      </c>
      <c r="D51" s="120" t="s">
        <v>36</v>
      </c>
      <c r="E51" s="120" t="s">
        <v>28</v>
      </c>
      <c r="F51" s="105" t="n">
        <v>191.7</v>
      </c>
      <c r="G51" s="120" t="s">
        <v>36</v>
      </c>
      <c r="H51" s="120" t="s">
        <v>36</v>
      </c>
    </row>
    <row r="52" s="9" customFormat="true" ht="12" hidden="false" customHeight="true" outlineLevel="0" collapsed="false">
      <c r="A52" s="137" t="s">
        <v>308</v>
      </c>
      <c r="B52" s="101" t="n">
        <v>231.3</v>
      </c>
      <c r="C52" s="175" t="s">
        <v>36</v>
      </c>
      <c r="D52" s="175" t="s">
        <v>36</v>
      </c>
      <c r="E52" s="175" t="s">
        <v>36</v>
      </c>
      <c r="F52" s="101" t="n">
        <v>227.1</v>
      </c>
      <c r="G52" s="101" t="n">
        <v>10.4</v>
      </c>
      <c r="H52" s="101" t="n">
        <v>12.6</v>
      </c>
    </row>
    <row r="53" s="9" customFormat="true" ht="11.25" hidden="false" customHeight="true" outlineLevel="0" collapsed="false">
      <c r="A53" s="9" t="s">
        <v>394</v>
      </c>
    </row>
    <row r="54" s="9" customFormat="true" ht="11.25" hidden="false" customHeight="true" outlineLevel="0" collapsed="false">
      <c r="A54" s="124" t="s">
        <v>526</v>
      </c>
    </row>
    <row r="55" s="9" customFormat="true" ht="11.25" hidden="false" customHeight="true" outlineLevel="0" collapsed="false">
      <c r="A55" s="124" t="s">
        <v>527</v>
      </c>
    </row>
    <row r="56" s="9" customFormat="true" ht="11.25" hidden="false" customHeight="true" outlineLevel="0" collapsed="false">
      <c r="A56" s="139" t="s">
        <v>528</v>
      </c>
    </row>
    <row r="57" s="9" customFormat="true" ht="12" hidden="false" customHeight="true" outlineLevel="0" collapsed="false">
      <c r="A57" s="124" t="s">
        <v>513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71" display="3.7 Männer mit ledigen Kindern und ohne ledige Kinder im Land Brandenburg 2012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24" hidden="false" customHeight="true" outlineLevel="0" collapsed="false">
      <c r="A1" s="125" t="s">
        <v>529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530</v>
      </c>
      <c r="B3" s="95" t="s">
        <v>312</v>
      </c>
      <c r="C3" s="94" t="s">
        <v>531</v>
      </c>
      <c r="D3" s="94"/>
      <c r="E3" s="98" t="s">
        <v>532</v>
      </c>
      <c r="F3" s="98"/>
    </row>
    <row r="4" customFormat="false" ht="12" hidden="false" customHeight="true" outlineLevel="0" collapsed="false">
      <c r="A4" s="165"/>
      <c r="B4" s="95"/>
      <c r="C4" s="95" t="s">
        <v>533</v>
      </c>
      <c r="D4" s="141" t="s">
        <v>534</v>
      </c>
      <c r="E4" s="98"/>
      <c r="F4" s="98"/>
    </row>
    <row r="5" customFormat="false" ht="12" hidden="false" customHeight="true" outlineLevel="0" collapsed="false">
      <c r="A5" s="165"/>
      <c r="B5" s="95"/>
      <c r="C5" s="95"/>
      <c r="D5" s="141"/>
      <c r="E5" s="94" t="s">
        <v>274</v>
      </c>
      <c r="F5" s="116" t="s">
        <v>535</v>
      </c>
    </row>
    <row r="6" customFormat="false" ht="12" hidden="false" customHeight="true" outlineLevel="0" collapsed="false">
      <c r="A6" s="165"/>
      <c r="B6" s="95"/>
      <c r="C6" s="95"/>
      <c r="D6" s="141"/>
      <c r="E6" s="94"/>
      <c r="F6" s="116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</row>
    <row r="8" s="9" customFormat="true" ht="12" hidden="false" customHeight="true" outlineLevel="0" collapsed="false">
      <c r="B8" s="182"/>
      <c r="C8" s="182"/>
      <c r="D8" s="182"/>
      <c r="E8" s="182"/>
      <c r="F8" s="212"/>
    </row>
    <row r="9" s="9" customFormat="true" ht="12" hidden="false" customHeight="true" outlineLevel="0" collapsed="false">
      <c r="A9" s="148" t="s">
        <v>536</v>
      </c>
      <c r="B9" s="105" t="n">
        <v>53.8</v>
      </c>
      <c r="C9" s="105" t="n">
        <v>23</v>
      </c>
      <c r="D9" s="105" t="n">
        <v>17.6</v>
      </c>
      <c r="E9" s="105" t="n">
        <v>13.1</v>
      </c>
      <c r="F9" s="105" t="n">
        <v>13</v>
      </c>
    </row>
    <row r="10" s="9" customFormat="true" ht="12" hidden="false" customHeight="true" outlineLevel="0" collapsed="false">
      <c r="A10" s="161" t="s">
        <v>537</v>
      </c>
      <c r="B10" s="105" t="n">
        <v>25.8</v>
      </c>
      <c r="C10" s="105" t="n">
        <v>7.2</v>
      </c>
      <c r="D10" s="105" t="n">
        <v>10.9</v>
      </c>
      <c r="E10" s="105" t="n">
        <v>7.6</v>
      </c>
      <c r="F10" s="105" t="n">
        <v>7.5</v>
      </c>
    </row>
    <row r="11" s="9" customFormat="true" ht="12" hidden="false" customHeight="true" outlineLevel="0" collapsed="false">
      <c r="A11" s="161" t="s">
        <v>538</v>
      </c>
      <c r="B11" s="105" t="n">
        <v>28.1</v>
      </c>
      <c r="C11" s="105" t="n">
        <v>15.9</v>
      </c>
      <c r="D11" s="105" t="n">
        <v>6.7</v>
      </c>
      <c r="E11" s="105" t="n">
        <v>5.5</v>
      </c>
      <c r="F11" s="105" t="n">
        <v>5.5</v>
      </c>
    </row>
    <row r="12" s="9" customFormat="true" ht="12" hidden="false" customHeight="true" outlineLevel="0" collapsed="false">
      <c r="A12" s="155"/>
      <c r="B12" s="105"/>
      <c r="C12" s="105"/>
      <c r="D12" s="105"/>
      <c r="E12" s="105"/>
      <c r="F12" s="105"/>
    </row>
    <row r="13" s="9" customFormat="true" ht="12" hidden="false" customHeight="true" outlineLevel="0" collapsed="false">
      <c r="A13" s="213" t="s">
        <v>539</v>
      </c>
      <c r="B13" s="105" t="n">
        <v>56.5</v>
      </c>
      <c r="C13" s="105" t="n">
        <v>30.6</v>
      </c>
      <c r="D13" s="105" t="n">
        <v>10.4</v>
      </c>
      <c r="E13" s="105" t="n">
        <v>15.4</v>
      </c>
      <c r="F13" s="105" t="n">
        <v>14.9</v>
      </c>
    </row>
    <row r="14" s="9" customFormat="true" ht="12" hidden="false" customHeight="true" outlineLevel="0" collapsed="false">
      <c r="A14" s="161" t="s">
        <v>537</v>
      </c>
      <c r="B14" s="105" t="n">
        <v>20.4</v>
      </c>
      <c r="C14" s="105" t="n">
        <v>8</v>
      </c>
      <c r="D14" s="120" t="s">
        <v>36</v>
      </c>
      <c r="E14" s="105" t="n">
        <v>7.9</v>
      </c>
      <c r="F14" s="105" t="n">
        <v>7.3</v>
      </c>
    </row>
    <row r="15" s="9" customFormat="true" ht="12" hidden="false" customHeight="true" outlineLevel="0" collapsed="false">
      <c r="A15" s="161" t="s">
        <v>538</v>
      </c>
      <c r="B15" s="105" t="n">
        <v>36</v>
      </c>
      <c r="C15" s="105" t="n">
        <v>22.6</v>
      </c>
      <c r="D15" s="105" t="n">
        <v>5.9</v>
      </c>
      <c r="E15" s="105" t="n">
        <v>7.6</v>
      </c>
      <c r="F15" s="105" t="n">
        <v>7.6</v>
      </c>
    </row>
    <row r="16" s="9" customFormat="true" ht="12" hidden="false" customHeight="true" outlineLevel="0" collapsed="false">
      <c r="A16" s="155"/>
      <c r="B16" s="105"/>
      <c r="C16" s="105"/>
      <c r="D16" s="105"/>
      <c r="E16" s="105"/>
      <c r="F16" s="105"/>
      <c r="J16" s="0"/>
    </row>
    <row r="17" s="9" customFormat="true" ht="12" hidden="false" customHeight="true" outlineLevel="0" collapsed="false">
      <c r="A17" s="213" t="s">
        <v>540</v>
      </c>
      <c r="B17" s="105" t="n">
        <v>73.7</v>
      </c>
      <c r="C17" s="105" t="n">
        <v>45.5</v>
      </c>
      <c r="D17" s="105" t="n">
        <v>11.8</v>
      </c>
      <c r="E17" s="105" t="n">
        <v>16.2</v>
      </c>
      <c r="F17" s="105" t="n">
        <v>15.8</v>
      </c>
      <c r="J17" s="0"/>
    </row>
    <row r="18" s="9" customFormat="true" ht="12" hidden="false" customHeight="true" outlineLevel="0" collapsed="false">
      <c r="A18" s="161" t="s">
        <v>537</v>
      </c>
      <c r="B18" s="105" t="n">
        <v>20.2</v>
      </c>
      <c r="C18" s="105" t="n">
        <v>9.7</v>
      </c>
      <c r="D18" s="120" t="s">
        <v>36</v>
      </c>
      <c r="E18" s="105" t="n">
        <v>6.7</v>
      </c>
      <c r="F18" s="105" t="n">
        <v>6.3</v>
      </c>
      <c r="J18" s="0"/>
    </row>
    <row r="19" s="9" customFormat="true" ht="11.85" hidden="false" customHeight="true" outlineLevel="0" collapsed="false">
      <c r="A19" s="161" t="s">
        <v>538</v>
      </c>
      <c r="B19" s="105" t="n">
        <v>53.4</v>
      </c>
      <c r="C19" s="105" t="n">
        <v>35.8</v>
      </c>
      <c r="D19" s="105" t="n">
        <v>8.1</v>
      </c>
      <c r="E19" s="105" t="n">
        <v>9.6</v>
      </c>
      <c r="F19" s="105" t="n">
        <v>9.4</v>
      </c>
      <c r="J19" s="0"/>
    </row>
    <row r="20" s="9" customFormat="true" ht="12" hidden="false" customHeight="true" outlineLevel="0" collapsed="false">
      <c r="A20" s="148"/>
      <c r="B20" s="105"/>
      <c r="C20" s="105"/>
      <c r="D20" s="105"/>
      <c r="E20" s="105"/>
      <c r="F20" s="105"/>
      <c r="J20" s="0"/>
    </row>
    <row r="21" s="9" customFormat="true" ht="12" hidden="false" customHeight="true" outlineLevel="0" collapsed="false">
      <c r="A21" s="148" t="s">
        <v>541</v>
      </c>
      <c r="B21" s="105" t="n">
        <v>100.2</v>
      </c>
      <c r="C21" s="105" t="n">
        <v>59.7</v>
      </c>
      <c r="D21" s="105" t="n">
        <v>15.3</v>
      </c>
      <c r="E21" s="105" t="n">
        <v>25.2</v>
      </c>
      <c r="F21" s="105" t="n">
        <v>22.8</v>
      </c>
      <c r="J21" s="0"/>
    </row>
    <row r="22" s="9" customFormat="true" ht="12" hidden="false" customHeight="true" outlineLevel="0" collapsed="false">
      <c r="A22" s="161" t="s">
        <v>537</v>
      </c>
      <c r="B22" s="105" t="n">
        <v>31</v>
      </c>
      <c r="C22" s="105" t="n">
        <v>14.6</v>
      </c>
      <c r="D22" s="105" t="n">
        <v>5.9</v>
      </c>
      <c r="E22" s="105" t="n">
        <v>10.4</v>
      </c>
      <c r="F22" s="105" t="n">
        <v>9.2</v>
      </c>
      <c r="J22" s="0"/>
    </row>
    <row r="23" s="9" customFormat="true" ht="12" hidden="false" customHeight="true" outlineLevel="0" collapsed="false">
      <c r="A23" s="161" t="s">
        <v>538</v>
      </c>
      <c r="B23" s="105" t="n">
        <v>69.2</v>
      </c>
      <c r="C23" s="105" t="n">
        <v>45.1</v>
      </c>
      <c r="D23" s="105" t="n">
        <v>9.4</v>
      </c>
      <c r="E23" s="105" t="n">
        <v>14.7</v>
      </c>
      <c r="F23" s="105" t="n">
        <v>13.6</v>
      </c>
      <c r="J23" s="0"/>
    </row>
    <row r="24" s="9" customFormat="true" ht="12" hidden="false" customHeight="true" outlineLevel="0" collapsed="false">
      <c r="A24" s="148"/>
      <c r="B24" s="105"/>
      <c r="C24" s="105"/>
      <c r="D24" s="105"/>
      <c r="E24" s="105"/>
      <c r="F24" s="105"/>
      <c r="J24" s="0"/>
    </row>
    <row r="25" s="9" customFormat="true" ht="12" hidden="false" customHeight="true" outlineLevel="0" collapsed="false">
      <c r="A25" s="148" t="s">
        <v>542</v>
      </c>
      <c r="B25" s="105" t="n">
        <v>54.5</v>
      </c>
      <c r="C25" s="105" t="n">
        <v>33.4</v>
      </c>
      <c r="D25" s="120" t="s">
        <v>36</v>
      </c>
      <c r="E25" s="105" t="n">
        <v>16.1</v>
      </c>
      <c r="F25" s="105" t="n">
        <v>14.3</v>
      </c>
      <c r="J25" s="0"/>
    </row>
    <row r="26" s="9" customFormat="true" ht="12" hidden="false" customHeight="true" outlineLevel="0" collapsed="false">
      <c r="A26" s="161" t="s">
        <v>537</v>
      </c>
      <c r="B26" s="105" t="n">
        <v>22.3</v>
      </c>
      <c r="C26" s="105" t="n">
        <v>12.2</v>
      </c>
      <c r="D26" s="120" t="s">
        <v>36</v>
      </c>
      <c r="E26" s="105" t="n">
        <v>8.1</v>
      </c>
      <c r="F26" s="105" t="n">
        <v>6.8</v>
      </c>
      <c r="J26" s="0"/>
    </row>
    <row r="27" s="9" customFormat="true" ht="12" hidden="false" customHeight="true" outlineLevel="0" collapsed="false">
      <c r="A27" s="161" t="s">
        <v>538</v>
      </c>
      <c r="B27" s="105" t="n">
        <v>32.2</v>
      </c>
      <c r="C27" s="105" t="n">
        <v>21.2</v>
      </c>
      <c r="D27" s="120" t="s">
        <v>36</v>
      </c>
      <c r="E27" s="105" t="n">
        <v>8</v>
      </c>
      <c r="F27" s="105" t="n">
        <v>7.4</v>
      </c>
      <c r="J27" s="0"/>
    </row>
    <row r="28" s="9" customFormat="true" ht="12" hidden="false" customHeight="true" outlineLevel="0" collapsed="false">
      <c r="A28" s="148"/>
      <c r="B28" s="105"/>
      <c r="C28" s="105"/>
      <c r="D28" s="105"/>
      <c r="E28" s="105"/>
      <c r="F28" s="105"/>
      <c r="J28" s="0"/>
    </row>
    <row r="29" s="9" customFormat="true" ht="11.85" hidden="false" customHeight="true" outlineLevel="0" collapsed="false">
      <c r="A29" s="148" t="s">
        <v>543</v>
      </c>
      <c r="B29" s="105" t="n">
        <v>36.1</v>
      </c>
      <c r="C29" s="105" t="n">
        <v>22.5</v>
      </c>
      <c r="D29" s="105" t="n">
        <v>5.2</v>
      </c>
      <c r="E29" s="105" t="n">
        <v>8.4</v>
      </c>
      <c r="F29" s="105" t="n">
        <v>6.9</v>
      </c>
      <c r="J29" s="0"/>
    </row>
    <row r="30" s="9" customFormat="true" ht="12" hidden="false" customHeight="true" outlineLevel="0" collapsed="false">
      <c r="A30" s="161" t="s">
        <v>537</v>
      </c>
      <c r="B30" s="105" t="n">
        <v>17.9</v>
      </c>
      <c r="C30" s="105" t="n">
        <v>9.4</v>
      </c>
      <c r="D30" s="120" t="s">
        <v>36</v>
      </c>
      <c r="E30" s="105" t="n">
        <v>5.6</v>
      </c>
      <c r="F30" s="120" t="s">
        <v>36</v>
      </c>
      <c r="J30" s="0"/>
    </row>
    <row r="31" s="9" customFormat="true" ht="12" hidden="false" customHeight="true" outlineLevel="0" collapsed="false">
      <c r="A31" s="161" t="s">
        <v>538</v>
      </c>
      <c r="B31" s="105" t="n">
        <v>18.2</v>
      </c>
      <c r="C31" s="105" t="n">
        <v>13.1</v>
      </c>
      <c r="D31" s="120" t="s">
        <v>36</v>
      </c>
      <c r="E31" s="120" t="s">
        <v>36</v>
      </c>
      <c r="F31" s="120" t="s">
        <v>36</v>
      </c>
      <c r="J31" s="0"/>
    </row>
    <row r="32" s="9" customFormat="true" ht="12" hidden="false" customHeight="true" outlineLevel="0" collapsed="false">
      <c r="A32" s="148"/>
      <c r="B32" s="105"/>
      <c r="C32" s="105"/>
      <c r="D32" s="105"/>
      <c r="E32" s="105"/>
      <c r="F32" s="105"/>
      <c r="J32" s="0"/>
    </row>
    <row r="33" s="9" customFormat="true" ht="12" hidden="false" customHeight="true" outlineLevel="0" collapsed="false">
      <c r="A33" s="148" t="s">
        <v>544</v>
      </c>
      <c r="B33" s="105" t="n">
        <v>76.1</v>
      </c>
      <c r="C33" s="105" t="n">
        <v>51.9</v>
      </c>
      <c r="D33" s="120" t="s">
        <v>36</v>
      </c>
      <c r="E33" s="105" t="n">
        <v>20.3</v>
      </c>
      <c r="F33" s="105" t="n">
        <v>15.7</v>
      </c>
      <c r="J33" s="0"/>
    </row>
    <row r="34" s="9" customFormat="true" ht="12" hidden="false" customHeight="true" outlineLevel="0" collapsed="false">
      <c r="A34" s="161" t="s">
        <v>537</v>
      </c>
      <c r="B34" s="105" t="n">
        <v>44.6</v>
      </c>
      <c r="C34" s="105" t="n">
        <v>28.6</v>
      </c>
      <c r="D34" s="120" t="s">
        <v>36</v>
      </c>
      <c r="E34" s="105" t="n">
        <v>13.3</v>
      </c>
      <c r="F34" s="105" t="n">
        <v>10.5</v>
      </c>
      <c r="J34" s="0"/>
    </row>
    <row r="35" s="9" customFormat="true" ht="12" hidden="false" customHeight="true" outlineLevel="0" collapsed="false">
      <c r="A35" s="161" t="s">
        <v>538</v>
      </c>
      <c r="B35" s="105" t="n">
        <v>31.4</v>
      </c>
      <c r="C35" s="105" t="n">
        <v>23.3</v>
      </c>
      <c r="D35" s="120" t="s">
        <v>36</v>
      </c>
      <c r="E35" s="105" t="n">
        <v>7</v>
      </c>
      <c r="F35" s="105" t="n">
        <v>5.3</v>
      </c>
      <c r="J35" s="0"/>
    </row>
    <row r="36" s="9" customFormat="true" ht="12" hidden="false" customHeight="true" outlineLevel="0" collapsed="false">
      <c r="A36" s="148"/>
      <c r="B36" s="105"/>
      <c r="C36" s="105"/>
      <c r="D36" s="105"/>
      <c r="E36" s="105"/>
      <c r="F36" s="105"/>
      <c r="J36" s="0"/>
    </row>
    <row r="37" s="9" customFormat="true" ht="12" hidden="false" customHeight="true" outlineLevel="0" collapsed="false">
      <c r="A37" s="148" t="s">
        <v>545</v>
      </c>
      <c r="B37" s="105" t="n">
        <v>52.9</v>
      </c>
      <c r="C37" s="105" t="n">
        <v>32</v>
      </c>
      <c r="D37" s="120" t="s">
        <v>36</v>
      </c>
      <c r="E37" s="105" t="n">
        <v>19.7</v>
      </c>
      <c r="F37" s="105" t="n">
        <v>16.3</v>
      </c>
      <c r="J37" s="0"/>
    </row>
    <row r="38" s="9" customFormat="true" ht="12" hidden="false" customHeight="true" outlineLevel="0" collapsed="false">
      <c r="A38" s="161" t="s">
        <v>537</v>
      </c>
      <c r="B38" s="105" t="n">
        <v>40.1</v>
      </c>
      <c r="C38" s="105" t="n">
        <v>24.4</v>
      </c>
      <c r="D38" s="120" t="s">
        <v>36</v>
      </c>
      <c r="E38" s="105" t="n">
        <v>14.6</v>
      </c>
      <c r="F38" s="105" t="n">
        <v>12.6</v>
      </c>
      <c r="J38" s="0"/>
    </row>
    <row r="39" s="9" customFormat="true" ht="12" hidden="false" customHeight="true" outlineLevel="0" collapsed="false">
      <c r="A39" s="161" t="s">
        <v>538</v>
      </c>
      <c r="B39" s="105" t="n">
        <v>12.8</v>
      </c>
      <c r="C39" s="105" t="n">
        <v>7.6</v>
      </c>
      <c r="D39" s="120" t="s">
        <v>36</v>
      </c>
      <c r="E39" s="105" t="n">
        <v>5.1</v>
      </c>
      <c r="F39" s="120" t="s">
        <v>36</v>
      </c>
      <c r="J39" s="0"/>
    </row>
    <row r="40" s="9" customFormat="true" ht="12" hidden="false" customHeight="true" outlineLevel="0" collapsed="false">
      <c r="A40" s="155"/>
      <c r="B40" s="105"/>
      <c r="C40" s="105"/>
      <c r="D40" s="105"/>
      <c r="E40" s="105"/>
      <c r="F40" s="105"/>
    </row>
    <row r="41" s="9" customFormat="true" ht="12" hidden="false" customHeight="true" outlineLevel="0" collapsed="false">
      <c r="A41" s="158" t="s">
        <v>259</v>
      </c>
      <c r="B41" s="199" t="n">
        <v>503.7</v>
      </c>
      <c r="C41" s="101" t="n">
        <v>298.6</v>
      </c>
      <c r="D41" s="101" t="n">
        <v>70.3</v>
      </c>
      <c r="E41" s="101" t="n">
        <v>134.4</v>
      </c>
      <c r="F41" s="101" t="n">
        <v>119.6</v>
      </c>
      <c r="G41" s="0"/>
    </row>
    <row r="42" s="9" customFormat="true" ht="12" hidden="false" customHeight="true" outlineLevel="0" collapsed="false">
      <c r="A42" s="161" t="s">
        <v>537</v>
      </c>
      <c r="B42" s="105" t="n">
        <v>222.3</v>
      </c>
      <c r="C42" s="105" t="n">
        <v>114.1</v>
      </c>
      <c r="D42" s="105" t="n">
        <v>33.5</v>
      </c>
      <c r="E42" s="105" t="n">
        <v>74.3</v>
      </c>
      <c r="F42" s="105" t="n">
        <v>64.6</v>
      </c>
    </row>
    <row r="43" s="9" customFormat="true" ht="12" hidden="false" customHeight="true" outlineLevel="0" collapsed="false">
      <c r="A43" s="161" t="s">
        <v>538</v>
      </c>
      <c r="B43" s="105" t="n">
        <v>281.3</v>
      </c>
      <c r="C43" s="105" t="n">
        <v>184.5</v>
      </c>
      <c r="D43" s="105" t="n">
        <v>36.8</v>
      </c>
      <c r="E43" s="105" t="n">
        <v>60.1</v>
      </c>
      <c r="F43" s="105" t="n">
        <v>55</v>
      </c>
    </row>
    <row r="44" s="9" customFormat="true" ht="12" hidden="false" customHeight="true" outlineLevel="0" collapsed="false">
      <c r="A44" s="155"/>
      <c r="B44" s="105"/>
      <c r="C44" s="105"/>
      <c r="D44" s="105"/>
      <c r="E44" s="105"/>
      <c r="F44" s="105"/>
      <c r="K44" s="0"/>
    </row>
    <row r="45" s="9" customFormat="true" ht="12" hidden="false" customHeight="true" outlineLevel="0" collapsed="false">
      <c r="A45" s="161" t="s">
        <v>546</v>
      </c>
      <c r="B45" s="105" t="n">
        <v>338.6</v>
      </c>
      <c r="C45" s="105" t="n">
        <v>192.3</v>
      </c>
      <c r="D45" s="105" t="n">
        <v>60</v>
      </c>
      <c r="E45" s="105" t="n">
        <v>86</v>
      </c>
      <c r="F45" s="105" t="n">
        <v>80.6</v>
      </c>
      <c r="K45" s="0"/>
    </row>
    <row r="46" s="9" customFormat="true" ht="12" hidden="false" customHeight="true" outlineLevel="0" collapsed="false">
      <c r="A46" s="168" t="s">
        <v>537</v>
      </c>
      <c r="B46" s="105" t="n">
        <v>119.7</v>
      </c>
      <c r="C46" s="105" t="n">
        <v>51.7</v>
      </c>
      <c r="D46" s="105" t="n">
        <v>26.9</v>
      </c>
      <c r="E46" s="105" t="n">
        <v>40.7</v>
      </c>
      <c r="F46" s="105" t="n">
        <v>37.2</v>
      </c>
      <c r="K46" s="0"/>
    </row>
    <row r="47" s="9" customFormat="true" ht="12" hidden="false" customHeight="true" outlineLevel="0" collapsed="false">
      <c r="A47" s="168" t="s">
        <v>538</v>
      </c>
      <c r="B47" s="105" t="n">
        <v>218.9</v>
      </c>
      <c r="C47" s="105" t="n">
        <v>140.5</v>
      </c>
      <c r="D47" s="105" t="n">
        <v>33.1</v>
      </c>
      <c r="E47" s="105" t="n">
        <v>45.3</v>
      </c>
      <c r="F47" s="105" t="n">
        <v>43.5</v>
      </c>
      <c r="K47" s="0"/>
    </row>
    <row r="48" s="9" customFormat="true" ht="12" hidden="false" customHeight="true" outlineLevel="0" collapsed="false">
      <c r="A48" s="148"/>
      <c r="B48" s="105"/>
      <c r="C48" s="105"/>
      <c r="D48" s="105"/>
      <c r="E48" s="105"/>
      <c r="F48" s="105"/>
      <c r="K48" s="0"/>
    </row>
    <row r="49" s="9" customFormat="true" ht="12" hidden="false" customHeight="true" outlineLevel="0" collapsed="false">
      <c r="A49" s="161" t="s">
        <v>547</v>
      </c>
      <c r="B49" s="105" t="n">
        <v>165</v>
      </c>
      <c r="C49" s="105" t="n">
        <v>106.4</v>
      </c>
      <c r="D49" s="105" t="n">
        <v>10.3</v>
      </c>
      <c r="E49" s="105" t="n">
        <v>48.4</v>
      </c>
      <c r="F49" s="105" t="n">
        <v>39</v>
      </c>
      <c r="K49" s="0"/>
    </row>
    <row r="50" s="9" customFormat="true" ht="12" hidden="false" customHeight="true" outlineLevel="0" collapsed="false">
      <c r="A50" s="168" t="s">
        <v>537</v>
      </c>
      <c r="B50" s="105" t="n">
        <v>102.6</v>
      </c>
      <c r="C50" s="105" t="n">
        <v>62.4</v>
      </c>
      <c r="D50" s="105" t="n">
        <v>6.6</v>
      </c>
      <c r="E50" s="105" t="n">
        <v>33.6</v>
      </c>
      <c r="F50" s="105" t="n">
        <v>27.4</v>
      </c>
    </row>
    <row r="51" s="9" customFormat="true" ht="12" hidden="false" customHeight="true" outlineLevel="0" collapsed="false">
      <c r="A51" s="168" t="s">
        <v>538</v>
      </c>
      <c r="B51" s="105" t="n">
        <v>62.4</v>
      </c>
      <c r="C51" s="105" t="n">
        <v>44</v>
      </c>
      <c r="D51" s="120" t="s">
        <v>36</v>
      </c>
      <c r="E51" s="105" t="n">
        <v>14.8</v>
      </c>
      <c r="F51" s="105" t="n">
        <v>11.5</v>
      </c>
    </row>
    <row r="52" s="9" customFormat="true" ht="12" hidden="false" customHeight="true" outlineLevel="0" collapsed="false">
      <c r="A52" s="155"/>
      <c r="F52" s="0"/>
    </row>
    <row r="53" s="9" customFormat="true" ht="12" hidden="false" customHeight="true" outlineLevel="0" collapsed="false"/>
    <row r="54" s="9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10">
    <mergeCell ref="A1:F1"/>
    <mergeCell ref="A3:A7"/>
    <mergeCell ref="B3:B6"/>
    <mergeCell ref="C3:D3"/>
    <mergeCell ref="E3:F4"/>
    <mergeCell ref="C4:C6"/>
    <mergeCell ref="D4:D6"/>
    <mergeCell ref="E5:E6"/>
    <mergeCell ref="F5:F6"/>
    <mergeCell ref="B7:F7"/>
  </mergeCells>
  <hyperlinks>
    <hyperlink ref="A1" location="Inhaltsverzeichnis!A76" display="3.8 Ledige Kinder in Familien im Land Brandenburg 2012 nach Alter und Geschwistern sowie&#10;     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125" t="s">
        <v>548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93" t="s">
        <v>168</v>
      </c>
      <c r="B3" s="94" t="s">
        <v>549</v>
      </c>
      <c r="C3" s="94"/>
      <c r="D3" s="116" t="s">
        <v>550</v>
      </c>
      <c r="E3" s="116"/>
      <c r="F3" s="116"/>
    </row>
    <row r="4" customFormat="false" ht="12" hidden="false" customHeight="true" outlineLevel="0" collapsed="false">
      <c r="A4" s="93"/>
      <c r="B4" s="141" t="s">
        <v>277</v>
      </c>
      <c r="C4" s="141" t="s">
        <v>262</v>
      </c>
      <c r="D4" s="141" t="s">
        <v>277</v>
      </c>
      <c r="E4" s="141" t="s">
        <v>262</v>
      </c>
      <c r="F4" s="98" t="s">
        <v>551</v>
      </c>
    </row>
    <row r="5" customFormat="false" ht="12" hidden="false" customHeight="true" outlineLevel="0" collapsed="false">
      <c r="A5" s="93"/>
      <c r="B5" s="141"/>
      <c r="C5" s="141"/>
      <c r="D5" s="141"/>
      <c r="E5" s="141"/>
      <c r="F5" s="98"/>
    </row>
    <row r="6" s="9" customFormat="true" ht="12" hidden="false" customHeight="true" outlineLevel="0" collapsed="false">
      <c r="B6" s="182"/>
      <c r="C6" s="182"/>
      <c r="D6" s="182"/>
      <c r="E6" s="182"/>
      <c r="F6" s="212"/>
    </row>
    <row r="7" s="9" customFormat="true" ht="12" hidden="false" customHeight="true" outlineLevel="0" collapsed="false">
      <c r="A7" s="166" t="s">
        <v>552</v>
      </c>
      <c r="B7" s="101" t="n">
        <v>349.3</v>
      </c>
      <c r="C7" s="214" t="n">
        <v>100</v>
      </c>
      <c r="D7" s="101" t="n">
        <v>1100.4</v>
      </c>
      <c r="E7" s="214" t="n">
        <v>100</v>
      </c>
      <c r="F7" s="215" t="n">
        <v>3.2</v>
      </c>
      <c r="G7" s="10"/>
    </row>
    <row r="8" s="9" customFormat="true" ht="12" hidden="false" customHeight="true" outlineLevel="0" collapsed="false">
      <c r="A8" s="161" t="s">
        <v>553</v>
      </c>
      <c r="B8" s="105" t="n">
        <v>222.3</v>
      </c>
      <c r="C8" s="216" t="n">
        <v>63.6</v>
      </c>
      <c r="D8" s="105" t="n">
        <v>592.6</v>
      </c>
      <c r="E8" s="216" t="n">
        <v>53.9</v>
      </c>
      <c r="F8" s="217" t="n">
        <v>2.7</v>
      </c>
      <c r="G8" s="10"/>
    </row>
    <row r="9" s="9" customFormat="true" ht="12" hidden="false" customHeight="true" outlineLevel="0" collapsed="false">
      <c r="A9" s="161" t="s">
        <v>554</v>
      </c>
      <c r="B9" s="105" t="n">
        <v>105.1</v>
      </c>
      <c r="C9" s="216" t="n">
        <v>30.1</v>
      </c>
      <c r="D9" s="105" t="n">
        <v>396.8</v>
      </c>
      <c r="E9" s="216" t="n">
        <v>36.1</v>
      </c>
      <c r="F9" s="217" t="n">
        <v>3.8</v>
      </c>
      <c r="G9" s="10"/>
    </row>
    <row r="10" s="9" customFormat="true" ht="12" hidden="false" customHeight="true" outlineLevel="0" collapsed="false">
      <c r="A10" s="161" t="s">
        <v>555</v>
      </c>
      <c r="B10" s="105" t="n">
        <v>21.9</v>
      </c>
      <c r="C10" s="216" t="n">
        <v>6.3</v>
      </c>
      <c r="D10" s="105" t="n">
        <v>110.9</v>
      </c>
      <c r="E10" s="216" t="n">
        <v>10.1</v>
      </c>
      <c r="F10" s="217" t="n">
        <v>5.1</v>
      </c>
      <c r="G10" s="10"/>
    </row>
    <row r="11" s="9" customFormat="true" ht="12" hidden="false" customHeight="true" outlineLevel="0" collapsed="false">
      <c r="A11" s="161" t="s">
        <v>556</v>
      </c>
      <c r="B11" s="105" t="n">
        <v>228.6</v>
      </c>
      <c r="C11" s="216" t="n">
        <v>65.5</v>
      </c>
      <c r="D11" s="105" t="n">
        <v>757.1</v>
      </c>
      <c r="E11" s="216" t="n">
        <v>68.8</v>
      </c>
      <c r="F11" s="217" t="n">
        <v>3.3</v>
      </c>
      <c r="G11" s="10"/>
    </row>
    <row r="12" s="9" customFormat="true" ht="12" hidden="false" customHeight="true" outlineLevel="0" collapsed="false">
      <c r="A12" s="168" t="s">
        <v>557</v>
      </c>
      <c r="B12" s="105" t="n">
        <v>138.6</v>
      </c>
      <c r="C12" s="216" t="n">
        <v>39.7</v>
      </c>
      <c r="D12" s="105" t="n">
        <v>391.7</v>
      </c>
      <c r="E12" s="216" t="n">
        <v>35.6</v>
      </c>
      <c r="F12" s="217" t="n">
        <v>2.8</v>
      </c>
      <c r="G12" s="10"/>
    </row>
    <row r="13" s="9" customFormat="true" ht="12" hidden="false" customHeight="true" outlineLevel="0" collapsed="false">
      <c r="A13" s="168" t="s">
        <v>558</v>
      </c>
      <c r="B13" s="105" t="n">
        <v>90.1</v>
      </c>
      <c r="C13" s="216" t="n">
        <v>25.8</v>
      </c>
      <c r="D13" s="105" t="n">
        <v>365.4</v>
      </c>
      <c r="E13" s="216" t="n">
        <v>33.2</v>
      </c>
      <c r="F13" s="217" t="n">
        <v>4.1</v>
      </c>
      <c r="G13" s="10"/>
    </row>
    <row r="14" s="9" customFormat="true" ht="12" hidden="false" customHeight="true" outlineLevel="0" collapsed="false">
      <c r="A14" s="155"/>
      <c r="B14" s="105"/>
      <c r="C14" s="216"/>
      <c r="D14" s="105"/>
      <c r="E14" s="216"/>
      <c r="F14" s="217"/>
      <c r="G14" s="10"/>
    </row>
    <row r="15" s="9" customFormat="true" ht="12" hidden="false" customHeight="true" outlineLevel="0" collapsed="false">
      <c r="A15" s="218" t="s">
        <v>559</v>
      </c>
      <c r="B15" s="105" t="n">
        <v>198</v>
      </c>
      <c r="C15" s="216" t="n">
        <v>56.7</v>
      </c>
      <c r="D15" s="105" t="n">
        <v>694.6</v>
      </c>
      <c r="E15" s="216" t="n">
        <v>63.1</v>
      </c>
      <c r="F15" s="217" t="n">
        <v>3.5</v>
      </c>
      <c r="G15" s="10"/>
    </row>
    <row r="16" s="9" customFormat="true" ht="12" hidden="false" customHeight="true" outlineLevel="0" collapsed="false">
      <c r="A16" s="168" t="s">
        <v>553</v>
      </c>
      <c r="B16" s="105" t="n">
        <v>114.1</v>
      </c>
      <c r="C16" s="216" t="n">
        <v>32.7</v>
      </c>
      <c r="D16" s="105" t="n">
        <v>342.4</v>
      </c>
      <c r="E16" s="216" t="n">
        <v>31.1</v>
      </c>
      <c r="F16" s="217" t="n">
        <v>3</v>
      </c>
      <c r="G16" s="10"/>
    </row>
    <row r="17" s="9" customFormat="true" ht="11.85" hidden="false" customHeight="true" outlineLevel="0" collapsed="false">
      <c r="A17" s="168" t="s">
        <v>554</v>
      </c>
      <c r="B17" s="105" t="n">
        <v>70.4</v>
      </c>
      <c r="C17" s="216" t="n">
        <v>20.1</v>
      </c>
      <c r="D17" s="105" t="n">
        <v>281.4</v>
      </c>
      <c r="E17" s="216" t="n">
        <v>25.6</v>
      </c>
      <c r="F17" s="217" t="n">
        <v>4</v>
      </c>
      <c r="G17" s="10"/>
    </row>
    <row r="18" s="9" customFormat="true" ht="12" hidden="false" customHeight="true" outlineLevel="0" collapsed="false">
      <c r="A18" s="168" t="s">
        <v>555</v>
      </c>
      <c r="B18" s="105" t="n">
        <v>13.5</v>
      </c>
      <c r="C18" s="216" t="n">
        <v>3.9</v>
      </c>
      <c r="D18" s="105" t="n">
        <v>70.8</v>
      </c>
      <c r="E18" s="216" t="n">
        <v>6.4</v>
      </c>
      <c r="F18" s="217" t="n">
        <v>5.2</v>
      </c>
      <c r="G18" s="10"/>
    </row>
    <row r="19" s="9" customFormat="true" ht="12" hidden="false" customHeight="true" outlineLevel="0" collapsed="false">
      <c r="A19" s="168" t="s">
        <v>556</v>
      </c>
      <c r="B19" s="105" t="n">
        <v>122.8</v>
      </c>
      <c r="C19" s="216" t="n">
        <v>35.2</v>
      </c>
      <c r="D19" s="105" t="n">
        <v>455.2</v>
      </c>
      <c r="E19" s="216" t="n">
        <v>41.4</v>
      </c>
      <c r="F19" s="217" t="n">
        <v>3.7</v>
      </c>
      <c r="G19" s="10"/>
    </row>
    <row r="20" s="9" customFormat="true" ht="12" hidden="false" customHeight="true" outlineLevel="0" collapsed="false">
      <c r="A20" s="185" t="s">
        <v>557</v>
      </c>
      <c r="B20" s="105" t="n">
        <v>65</v>
      </c>
      <c r="C20" s="216" t="n">
        <v>18.6</v>
      </c>
      <c r="D20" s="105" t="n">
        <v>209.9</v>
      </c>
      <c r="E20" s="216" t="n">
        <v>19.1</v>
      </c>
      <c r="F20" s="217" t="n">
        <v>3.2</v>
      </c>
      <c r="G20" s="10"/>
    </row>
    <row r="21" s="9" customFormat="true" ht="12" hidden="false" customHeight="true" outlineLevel="0" collapsed="false">
      <c r="A21" s="185" t="s">
        <v>558</v>
      </c>
      <c r="B21" s="105" t="n">
        <v>57.8</v>
      </c>
      <c r="C21" s="216" t="n">
        <v>16.5</v>
      </c>
      <c r="D21" s="105" t="n">
        <v>245.3</v>
      </c>
      <c r="E21" s="216" t="n">
        <v>22.3</v>
      </c>
      <c r="F21" s="217" t="n">
        <v>4.2</v>
      </c>
      <c r="G21" s="10"/>
    </row>
    <row r="22" s="9" customFormat="true" ht="12" hidden="false" customHeight="true" outlineLevel="0" collapsed="false">
      <c r="A22" s="148"/>
      <c r="B22" s="105"/>
      <c r="C22" s="216"/>
      <c r="D22" s="105"/>
      <c r="E22" s="216"/>
      <c r="F22" s="217"/>
      <c r="G22" s="10"/>
    </row>
    <row r="23" s="9" customFormat="true" ht="12" hidden="false" customHeight="true" outlineLevel="0" collapsed="false">
      <c r="A23" s="218" t="s">
        <v>560</v>
      </c>
      <c r="B23" s="105" t="n">
        <v>49.5</v>
      </c>
      <c r="C23" s="216" t="n">
        <v>14.2</v>
      </c>
      <c r="D23" s="105" t="n">
        <v>169.7</v>
      </c>
      <c r="E23" s="216" t="n">
        <v>15.4</v>
      </c>
      <c r="F23" s="217" t="n">
        <v>3.4</v>
      </c>
      <c r="G23" s="10"/>
    </row>
    <row r="24" s="9" customFormat="true" ht="12" hidden="false" customHeight="true" outlineLevel="0" collapsed="false">
      <c r="A24" s="168" t="s">
        <v>553</v>
      </c>
      <c r="B24" s="105" t="n">
        <v>33.9</v>
      </c>
      <c r="C24" s="216" t="n">
        <v>9.7</v>
      </c>
      <c r="D24" s="105" t="n">
        <v>101.7</v>
      </c>
      <c r="E24" s="216" t="n">
        <v>9.2</v>
      </c>
      <c r="F24" s="217" t="n">
        <v>3</v>
      </c>
      <c r="G24" s="10"/>
    </row>
    <row r="25" s="9" customFormat="true" ht="12" hidden="false" customHeight="true" outlineLevel="0" collapsed="false">
      <c r="A25" s="168" t="s">
        <v>554</v>
      </c>
      <c r="B25" s="105" t="n">
        <v>11.2</v>
      </c>
      <c r="C25" s="216" t="n">
        <v>3.2</v>
      </c>
      <c r="D25" s="105" t="n">
        <v>44.8</v>
      </c>
      <c r="E25" s="216" t="n">
        <v>4.1</v>
      </c>
      <c r="F25" s="217" t="n">
        <v>4</v>
      </c>
      <c r="G25" s="10"/>
    </row>
    <row r="26" s="9" customFormat="true" ht="12" hidden="false" customHeight="true" outlineLevel="0" collapsed="false">
      <c r="A26" s="168" t="s">
        <v>555</v>
      </c>
      <c r="B26" s="105" t="n">
        <v>4.4</v>
      </c>
      <c r="C26" s="216" t="n">
        <v>1.3</v>
      </c>
      <c r="D26" s="105" t="n">
        <v>23.2</v>
      </c>
      <c r="E26" s="216" t="n">
        <v>2.1</v>
      </c>
      <c r="F26" s="217" t="n">
        <v>5.3</v>
      </c>
      <c r="G26" s="10"/>
    </row>
    <row r="27" s="9" customFormat="true" ht="11.85" hidden="false" customHeight="true" outlineLevel="0" collapsed="false">
      <c r="A27" s="168" t="s">
        <v>556</v>
      </c>
      <c r="B27" s="105" t="n">
        <v>42.2</v>
      </c>
      <c r="C27" s="216" t="n">
        <v>12.1</v>
      </c>
      <c r="D27" s="105" t="n">
        <v>147</v>
      </c>
      <c r="E27" s="216" t="n">
        <v>13.4</v>
      </c>
      <c r="F27" s="217" t="n">
        <v>3.5</v>
      </c>
      <c r="G27" s="10"/>
    </row>
    <row r="28" s="9" customFormat="true" ht="12" hidden="false" customHeight="true" outlineLevel="0" collapsed="false">
      <c r="A28" s="185" t="s">
        <v>557</v>
      </c>
      <c r="B28" s="105" t="n">
        <v>28.4</v>
      </c>
      <c r="C28" s="216" t="n">
        <v>8.1</v>
      </c>
      <c r="D28" s="105" t="n">
        <v>86.7</v>
      </c>
      <c r="E28" s="216" t="n">
        <v>7.9</v>
      </c>
      <c r="F28" s="217" t="n">
        <v>3</v>
      </c>
      <c r="G28" s="10"/>
    </row>
    <row r="29" s="9" customFormat="true" ht="12" hidden="false" customHeight="true" outlineLevel="0" collapsed="false">
      <c r="A29" s="185" t="s">
        <v>558</v>
      </c>
      <c r="B29" s="105" t="n">
        <v>13.8</v>
      </c>
      <c r="C29" s="216" t="n">
        <v>3.9</v>
      </c>
      <c r="D29" s="105" t="n">
        <v>60.3</v>
      </c>
      <c r="E29" s="216" t="n">
        <v>5.5</v>
      </c>
      <c r="F29" s="217" t="n">
        <v>4.4</v>
      </c>
      <c r="G29" s="10"/>
    </row>
    <row r="30" s="9" customFormat="true" ht="12" hidden="false" customHeight="true" outlineLevel="0" collapsed="false">
      <c r="A30" s="148"/>
      <c r="B30" s="105"/>
      <c r="C30" s="216"/>
      <c r="D30" s="105"/>
      <c r="E30" s="216"/>
      <c r="F30" s="217"/>
      <c r="G30" s="10"/>
    </row>
    <row r="31" s="9" customFormat="true" ht="12" hidden="false" customHeight="true" outlineLevel="0" collapsed="false">
      <c r="A31" s="219" t="s">
        <v>561</v>
      </c>
      <c r="B31" s="105" t="n">
        <v>49.1</v>
      </c>
      <c r="C31" s="216" t="n">
        <v>14.1</v>
      </c>
      <c r="D31" s="105" t="n">
        <v>168.5</v>
      </c>
      <c r="E31" s="216" t="n">
        <v>15.3</v>
      </c>
      <c r="F31" s="217" t="n">
        <v>3.4</v>
      </c>
      <c r="G31" s="10"/>
    </row>
    <row r="32" s="9" customFormat="true" ht="12" hidden="false" customHeight="true" outlineLevel="0" collapsed="false">
      <c r="A32" s="185" t="s">
        <v>553</v>
      </c>
      <c r="B32" s="105" t="n">
        <v>33.5</v>
      </c>
      <c r="C32" s="216" t="n">
        <v>9.6</v>
      </c>
      <c r="D32" s="105" t="n">
        <v>100.5</v>
      </c>
      <c r="E32" s="216" t="n">
        <v>9.1</v>
      </c>
      <c r="F32" s="217" t="n">
        <v>3</v>
      </c>
      <c r="G32" s="10"/>
    </row>
    <row r="33" s="9" customFormat="true" ht="12" hidden="false" customHeight="true" outlineLevel="0" collapsed="false">
      <c r="A33" s="185" t="s">
        <v>554</v>
      </c>
      <c r="B33" s="105" t="n">
        <v>11.2</v>
      </c>
      <c r="C33" s="216" t="n">
        <v>3.2</v>
      </c>
      <c r="D33" s="105" t="n">
        <v>44.8</v>
      </c>
      <c r="E33" s="216" t="n">
        <v>4.1</v>
      </c>
      <c r="F33" s="217" t="n">
        <v>4</v>
      </c>
      <c r="G33" s="10"/>
    </row>
    <row r="34" s="9" customFormat="true" ht="12" hidden="false" customHeight="true" outlineLevel="0" collapsed="false">
      <c r="A34" s="185" t="s">
        <v>555</v>
      </c>
      <c r="B34" s="120" t="s">
        <v>36</v>
      </c>
      <c r="C34" s="220" t="s">
        <v>36</v>
      </c>
      <c r="D34" s="105" t="n">
        <v>23.2</v>
      </c>
      <c r="E34" s="216" t="n">
        <v>2.1</v>
      </c>
      <c r="F34" s="210" t="s">
        <v>36</v>
      </c>
      <c r="G34" s="10"/>
    </row>
    <row r="35" s="9" customFormat="true" ht="12" hidden="false" customHeight="true" outlineLevel="0" collapsed="false">
      <c r="A35" s="185" t="s">
        <v>556</v>
      </c>
      <c r="B35" s="105" t="n">
        <v>41.8</v>
      </c>
      <c r="C35" s="216" t="n">
        <v>12</v>
      </c>
      <c r="D35" s="105" t="n">
        <v>145.9</v>
      </c>
      <c r="E35" s="216" t="n">
        <v>13.3</v>
      </c>
      <c r="F35" s="217" t="n">
        <v>3.5</v>
      </c>
      <c r="G35" s="10"/>
    </row>
    <row r="36" s="9" customFormat="true" ht="12" hidden="false" customHeight="true" outlineLevel="0" collapsed="false">
      <c r="A36" s="190" t="s">
        <v>557</v>
      </c>
      <c r="B36" s="105" t="n">
        <v>28.1</v>
      </c>
      <c r="C36" s="216" t="n">
        <v>8</v>
      </c>
      <c r="D36" s="105" t="n">
        <v>85.6</v>
      </c>
      <c r="E36" s="216" t="n">
        <v>7.8</v>
      </c>
      <c r="F36" s="217" t="n">
        <v>3.1</v>
      </c>
      <c r="G36" s="10"/>
    </row>
    <row r="37" s="9" customFormat="true" ht="12" hidden="false" customHeight="true" outlineLevel="0" collapsed="false">
      <c r="A37" s="190" t="s">
        <v>558</v>
      </c>
      <c r="B37" s="105" t="n">
        <v>13.8</v>
      </c>
      <c r="C37" s="216" t="n">
        <v>3.9</v>
      </c>
      <c r="D37" s="105" t="n">
        <v>60.3</v>
      </c>
      <c r="E37" s="216" t="n">
        <v>5.5</v>
      </c>
      <c r="F37" s="217" t="n">
        <v>4.4</v>
      </c>
      <c r="G37" s="10"/>
    </row>
    <row r="38" s="9" customFormat="true" ht="12" hidden="false" customHeight="true" outlineLevel="0" collapsed="false">
      <c r="A38" s="148"/>
      <c r="B38" s="105"/>
      <c r="C38" s="216"/>
      <c r="D38" s="105"/>
      <c r="E38" s="216"/>
      <c r="F38" s="217"/>
      <c r="G38" s="10"/>
    </row>
    <row r="39" s="9" customFormat="true" ht="12" hidden="false" customHeight="true" outlineLevel="0" collapsed="false">
      <c r="A39" s="218" t="s">
        <v>486</v>
      </c>
      <c r="B39" s="105" t="n">
        <v>101.8</v>
      </c>
      <c r="C39" s="216" t="n">
        <v>29.1</v>
      </c>
      <c r="D39" s="105" t="n">
        <v>236.2</v>
      </c>
      <c r="E39" s="216" t="n">
        <v>21.5</v>
      </c>
      <c r="F39" s="217" t="n">
        <v>2.3</v>
      </c>
      <c r="G39" s="10"/>
    </row>
    <row r="40" s="9" customFormat="true" ht="12" hidden="false" customHeight="true" outlineLevel="0" collapsed="false">
      <c r="A40" s="168" t="s">
        <v>553</v>
      </c>
      <c r="B40" s="105" t="n">
        <v>74.3</v>
      </c>
      <c r="C40" s="216" t="n">
        <v>21.3</v>
      </c>
      <c r="D40" s="105" t="n">
        <v>148.6</v>
      </c>
      <c r="E40" s="216" t="n">
        <v>13.5</v>
      </c>
      <c r="F40" s="217" t="n">
        <v>2</v>
      </c>
      <c r="G40" s="10"/>
    </row>
    <row r="41" s="9" customFormat="true" ht="12" hidden="false" customHeight="true" outlineLevel="0" collapsed="false">
      <c r="A41" s="168" t="s">
        <v>554</v>
      </c>
      <c r="B41" s="105" t="n">
        <v>23.6</v>
      </c>
      <c r="C41" s="216" t="n">
        <v>6.7</v>
      </c>
      <c r="D41" s="105" t="n">
        <v>70.7</v>
      </c>
      <c r="E41" s="216" t="n">
        <v>6.4</v>
      </c>
      <c r="F41" s="217" t="n">
        <v>3</v>
      </c>
      <c r="G41" s="10"/>
    </row>
    <row r="42" s="9" customFormat="true" ht="12" hidden="false" customHeight="true" outlineLevel="0" collapsed="false">
      <c r="A42" s="168" t="s">
        <v>555</v>
      </c>
      <c r="B42" s="120" t="s">
        <v>36</v>
      </c>
      <c r="C42" s="220" t="s">
        <v>36</v>
      </c>
      <c r="D42" s="105" t="n">
        <v>16.9</v>
      </c>
      <c r="E42" s="216" t="n">
        <v>1.5</v>
      </c>
      <c r="F42" s="210" t="s">
        <v>36</v>
      </c>
      <c r="G42" s="10"/>
    </row>
    <row r="43" s="9" customFormat="true" ht="12" hidden="false" customHeight="true" outlineLevel="0" collapsed="false">
      <c r="A43" s="186" t="s">
        <v>486</v>
      </c>
      <c r="B43" s="105"/>
      <c r="C43" s="216"/>
      <c r="D43" s="105"/>
      <c r="E43" s="216"/>
      <c r="F43" s="217"/>
      <c r="G43" s="10"/>
    </row>
    <row r="44" s="9" customFormat="true" ht="11.25" hidden="false" customHeight="false" outlineLevel="0" collapsed="false">
      <c r="A44" s="221" t="s">
        <v>562</v>
      </c>
      <c r="B44" s="105" t="n">
        <v>63.6</v>
      </c>
      <c r="C44" s="216" t="n">
        <v>18.2</v>
      </c>
      <c r="D44" s="105" t="n">
        <v>154.9</v>
      </c>
      <c r="E44" s="216" t="n">
        <v>14.1</v>
      </c>
      <c r="F44" s="217" t="n">
        <v>2.4</v>
      </c>
      <c r="G44" s="10"/>
    </row>
    <row r="45" s="9" customFormat="true" ht="12" hidden="false" customHeight="true" outlineLevel="0" collapsed="false">
      <c r="A45" s="185" t="s">
        <v>557</v>
      </c>
      <c r="B45" s="105" t="n">
        <v>45.1</v>
      </c>
      <c r="C45" s="216" t="n">
        <v>12.9</v>
      </c>
      <c r="D45" s="105" t="n">
        <v>95.2</v>
      </c>
      <c r="E45" s="216" t="n">
        <v>8.6</v>
      </c>
      <c r="F45" s="217" t="n">
        <v>2.1</v>
      </c>
      <c r="G45" s="10"/>
    </row>
    <row r="46" s="9" customFormat="true" ht="12" hidden="false" customHeight="true" outlineLevel="0" collapsed="false">
      <c r="A46" s="185" t="s">
        <v>558</v>
      </c>
      <c r="B46" s="105" t="n">
        <v>18.5</v>
      </c>
      <c r="C46" s="216" t="n">
        <v>5.3</v>
      </c>
      <c r="D46" s="105" t="n">
        <v>59.7</v>
      </c>
      <c r="E46" s="216" t="n">
        <v>5.4</v>
      </c>
      <c r="F46" s="217" t="n">
        <v>3.2</v>
      </c>
      <c r="G46" s="10"/>
    </row>
    <row r="47" s="9" customFormat="true" ht="12" hidden="false" customHeight="true" outlineLevel="0" collapsed="false">
      <c r="A47" s="155"/>
      <c r="B47" s="105"/>
      <c r="C47" s="222"/>
      <c r="D47" s="105"/>
      <c r="E47" s="222"/>
      <c r="F47" s="217"/>
    </row>
    <row r="48" s="9" customFormat="true" ht="12" hidden="false" customHeight="true" outlineLevel="0" collapsed="false">
      <c r="A48" s="166" t="s">
        <v>563</v>
      </c>
      <c r="B48" s="101" t="n">
        <v>671.4</v>
      </c>
      <c r="C48" s="214" t="n">
        <v>100</v>
      </c>
      <c r="D48" s="101" t="n">
        <v>1712</v>
      </c>
      <c r="E48" s="214" t="n">
        <v>100</v>
      </c>
      <c r="F48" s="215" t="n">
        <v>2.6</v>
      </c>
      <c r="G48" s="10"/>
    </row>
    <row r="49" s="9" customFormat="true" ht="12" hidden="false" customHeight="true" outlineLevel="0" collapsed="false">
      <c r="A49" s="161" t="s">
        <v>564</v>
      </c>
      <c r="B49" s="105" t="n">
        <v>423.9</v>
      </c>
      <c r="C49" s="216" t="n">
        <v>63.1</v>
      </c>
      <c r="D49" s="105" t="n">
        <v>847.8</v>
      </c>
      <c r="E49" s="216" t="n">
        <v>49.5</v>
      </c>
      <c r="F49" s="217" t="n">
        <v>2</v>
      </c>
      <c r="G49" s="10"/>
    </row>
    <row r="50" s="9" customFormat="true" ht="12" hidden="false" customHeight="true" outlineLevel="0" collapsed="false">
      <c r="A50" s="223" t="s">
        <v>559</v>
      </c>
      <c r="B50" s="105" t="n">
        <v>361.2</v>
      </c>
      <c r="C50" s="216" t="n">
        <v>53.8</v>
      </c>
      <c r="D50" s="105" t="n">
        <v>722.4</v>
      </c>
      <c r="E50" s="216" t="n">
        <v>42.2</v>
      </c>
      <c r="F50" s="217" t="n">
        <v>2</v>
      </c>
      <c r="G50" s="10"/>
    </row>
    <row r="51" s="9" customFormat="true" ht="12" hidden="false" customHeight="true" outlineLevel="0" collapsed="false">
      <c r="A51" s="223" t="s">
        <v>560</v>
      </c>
      <c r="B51" s="105" t="n">
        <v>62.7</v>
      </c>
      <c r="C51" s="216" t="n">
        <v>9.3</v>
      </c>
      <c r="D51" s="105" t="n">
        <v>125.3</v>
      </c>
      <c r="E51" s="216" t="n">
        <v>7.3</v>
      </c>
      <c r="F51" s="217" t="n">
        <v>2</v>
      </c>
      <c r="G51" s="10"/>
    </row>
    <row r="52" customFormat="false" ht="12" hidden="false" customHeight="true" outlineLevel="0" collapsed="false">
      <c r="A52" s="224" t="s">
        <v>565</v>
      </c>
      <c r="B52" s="105" t="n">
        <v>60.1</v>
      </c>
      <c r="C52" s="216" t="n">
        <v>8.9</v>
      </c>
      <c r="D52" s="105" t="n">
        <v>120.1</v>
      </c>
      <c r="E52" s="216" t="n">
        <v>7</v>
      </c>
      <c r="F52" s="217" t="n">
        <v>2</v>
      </c>
      <c r="G52" s="10"/>
    </row>
    <row r="53" customFormat="false" ht="12" hidden="false" customHeight="true" outlineLevel="0" collapsed="false">
      <c r="A53" s="119"/>
      <c r="B53" s="105"/>
      <c r="C53" s="216"/>
      <c r="D53" s="105"/>
      <c r="E53" s="216"/>
      <c r="F53" s="217"/>
      <c r="G53" s="10"/>
    </row>
    <row r="54" customFormat="false" ht="12" hidden="false" customHeight="true" outlineLevel="0" collapsed="false">
      <c r="A54" s="161" t="s">
        <v>566</v>
      </c>
      <c r="B54" s="105" t="n">
        <v>247.5</v>
      </c>
      <c r="C54" s="216" t="n">
        <v>36.9</v>
      </c>
      <c r="D54" s="105" t="n">
        <v>864.2</v>
      </c>
      <c r="E54" s="216" t="n">
        <v>50.5</v>
      </c>
      <c r="F54" s="217" t="n">
        <v>3.5</v>
      </c>
      <c r="G54" s="10"/>
    </row>
    <row r="55" customFormat="false" ht="12" hidden="false" customHeight="true" outlineLevel="0" collapsed="false">
      <c r="A55" s="223" t="s">
        <v>559</v>
      </c>
      <c r="B55" s="105" t="n">
        <v>198</v>
      </c>
      <c r="C55" s="216" t="n">
        <v>29.5</v>
      </c>
      <c r="D55" s="105" t="n">
        <v>694.6</v>
      </c>
      <c r="E55" s="216" t="n">
        <v>40.6</v>
      </c>
      <c r="F55" s="217" t="n">
        <v>3.5</v>
      </c>
      <c r="G55" s="10"/>
    </row>
    <row r="56" customFormat="false" ht="12" hidden="false" customHeight="true" outlineLevel="0" collapsed="false">
      <c r="A56" s="223" t="s">
        <v>560</v>
      </c>
      <c r="B56" s="105" t="n">
        <v>49.5</v>
      </c>
      <c r="C56" s="216" t="n">
        <v>7.4</v>
      </c>
      <c r="D56" s="105" t="n">
        <v>169.7</v>
      </c>
      <c r="E56" s="216" t="n">
        <v>9.9</v>
      </c>
      <c r="F56" s="217" t="n">
        <v>3.4</v>
      </c>
      <c r="G56" s="10"/>
    </row>
    <row r="57" customFormat="false" ht="12" hidden="false" customHeight="true" outlineLevel="0" collapsed="false">
      <c r="A57" s="224" t="s">
        <v>565</v>
      </c>
      <c r="B57" s="105" t="n">
        <v>49.1</v>
      </c>
      <c r="C57" s="216" t="n">
        <v>7.3</v>
      </c>
      <c r="D57" s="105" t="n">
        <v>168.5</v>
      </c>
      <c r="E57" s="216" t="n">
        <v>9.8</v>
      </c>
      <c r="F57" s="217" t="n">
        <v>3.4</v>
      </c>
      <c r="G57" s="10"/>
    </row>
    <row r="58" customFormat="false" ht="12" hidden="false" customHeight="true" outlineLevel="0" collapsed="false">
      <c r="A58" s="9" t="s">
        <v>394</v>
      </c>
    </row>
    <row r="59" customFormat="false" ht="12" hidden="false" customHeight="true" outlineLevel="0" collapsed="false">
      <c r="A59" s="124" t="s">
        <v>567</v>
      </c>
    </row>
    <row r="60" customFormat="false" ht="12" hidden="false" customHeight="true" outlineLevel="0" collapsed="false">
      <c r="A60" s="12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81" display="4.1 Familien, Paare und Bevölkerung im Land Brandenburg 2012 nach Lebensformen und &#10;     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125" t="s">
        <v>568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168</v>
      </c>
      <c r="B3" s="141" t="s">
        <v>312</v>
      </c>
      <c r="C3" s="116" t="s">
        <v>569</v>
      </c>
      <c r="D3" s="116"/>
      <c r="E3" s="116"/>
      <c r="F3" s="116"/>
      <c r="G3" s="116"/>
      <c r="H3" s="116"/>
      <c r="I3" s="116"/>
      <c r="J3" s="116"/>
    </row>
    <row r="4" customFormat="false" ht="12" hidden="false" customHeight="true" outlineLevel="0" collapsed="false">
      <c r="A4" s="165"/>
      <c r="B4" s="141"/>
      <c r="C4" s="141" t="s">
        <v>570</v>
      </c>
      <c r="D4" s="141" t="s">
        <v>344</v>
      </c>
      <c r="E4" s="225" t="s">
        <v>345</v>
      </c>
      <c r="F4" s="225" t="s">
        <v>346</v>
      </c>
      <c r="G4" s="225" t="s">
        <v>571</v>
      </c>
      <c r="H4" s="225" t="s">
        <v>572</v>
      </c>
      <c r="I4" s="225" t="s">
        <v>348</v>
      </c>
      <c r="J4" s="98" t="s">
        <v>349</v>
      </c>
    </row>
    <row r="5" customFormat="false" ht="12" hidden="false" customHeight="true" outlineLevel="0" collapsed="false">
      <c r="A5" s="165"/>
      <c r="B5" s="141"/>
      <c r="C5" s="141"/>
      <c r="D5" s="141"/>
      <c r="E5" s="225"/>
      <c r="F5" s="225"/>
      <c r="G5" s="225"/>
      <c r="H5" s="225"/>
      <c r="I5" s="225"/>
      <c r="J5" s="98"/>
    </row>
    <row r="6" customFormat="false" ht="12" hidden="false" customHeight="true" outlineLevel="0" collapsed="false">
      <c r="A6" s="165"/>
      <c r="B6" s="141"/>
      <c r="C6" s="141"/>
      <c r="D6" s="141"/>
      <c r="E6" s="225"/>
      <c r="F6" s="225"/>
      <c r="G6" s="225"/>
      <c r="H6" s="225"/>
      <c r="I6" s="225"/>
      <c r="J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  <c r="H7" s="116"/>
      <c r="I7" s="116"/>
      <c r="J7" s="116"/>
    </row>
    <row r="8" s="9" customFormat="true" ht="12" hidden="false" customHeight="true" outlineLevel="0" collapsed="false">
      <c r="A8" s="226"/>
      <c r="B8" s="227"/>
      <c r="C8" s="227"/>
      <c r="D8" s="227"/>
      <c r="E8" s="227"/>
      <c r="F8" s="227"/>
      <c r="G8" s="227"/>
      <c r="H8" s="227"/>
      <c r="I8" s="227"/>
      <c r="J8" s="227"/>
    </row>
    <row r="9" s="9" customFormat="true" ht="12" hidden="false" customHeight="true" outlineLevel="0" collapsed="false">
      <c r="A9" s="166" t="s">
        <v>563</v>
      </c>
      <c r="B9" s="101" t="n">
        <v>671.4</v>
      </c>
      <c r="C9" s="101" t="n">
        <v>10.8</v>
      </c>
      <c r="D9" s="101" t="n">
        <v>41.6</v>
      </c>
      <c r="E9" s="101" t="n">
        <v>40.7</v>
      </c>
      <c r="F9" s="101" t="n">
        <v>133.1</v>
      </c>
      <c r="G9" s="101" t="n">
        <v>83.4</v>
      </c>
      <c r="H9" s="101" t="n">
        <v>66.5</v>
      </c>
      <c r="I9" s="101" t="n">
        <v>101</v>
      </c>
      <c r="J9" s="101" t="n">
        <v>185.3</v>
      </c>
      <c r="K9" s="0"/>
    </row>
    <row r="10" s="9" customFormat="true" ht="12" hidden="false" customHeight="true" outlineLevel="0" collapsed="false">
      <c r="A10" s="161" t="s">
        <v>407</v>
      </c>
      <c r="B10" s="105" t="n">
        <v>423.9</v>
      </c>
      <c r="C10" s="105" t="n">
        <v>9.2</v>
      </c>
      <c r="D10" s="105" t="n">
        <v>34</v>
      </c>
      <c r="E10" s="105" t="n">
        <v>32.1</v>
      </c>
      <c r="F10" s="105" t="n">
        <v>108.6</v>
      </c>
      <c r="G10" s="105" t="n">
        <v>63.8</v>
      </c>
      <c r="H10" s="105" t="n">
        <v>43.6</v>
      </c>
      <c r="I10" s="105" t="n">
        <v>53.7</v>
      </c>
      <c r="J10" s="105" t="n">
        <v>75.1</v>
      </c>
      <c r="K10" s="0"/>
    </row>
    <row r="11" s="9" customFormat="true" ht="12" hidden="false" customHeight="true" outlineLevel="0" collapsed="false">
      <c r="A11" s="161" t="s">
        <v>573</v>
      </c>
      <c r="B11" s="105" t="n">
        <v>247.5</v>
      </c>
      <c r="C11" s="120" t="s">
        <v>36</v>
      </c>
      <c r="D11" s="105" t="n">
        <v>7.6</v>
      </c>
      <c r="E11" s="105" t="n">
        <v>8.6</v>
      </c>
      <c r="F11" s="105" t="n">
        <v>24.6</v>
      </c>
      <c r="G11" s="105" t="n">
        <v>19.6</v>
      </c>
      <c r="H11" s="105" t="n">
        <v>22.9</v>
      </c>
      <c r="I11" s="105" t="n">
        <v>47.2</v>
      </c>
      <c r="J11" s="105" t="n">
        <v>110.1</v>
      </c>
      <c r="K11" s="0"/>
    </row>
    <row r="12" s="9" customFormat="true" ht="12" hidden="false" customHeight="true" outlineLevel="0" collapsed="false">
      <c r="A12" s="168" t="s">
        <v>574</v>
      </c>
      <c r="B12" s="105" t="n">
        <v>148</v>
      </c>
      <c r="C12" s="120" t="s">
        <v>36</v>
      </c>
      <c r="D12" s="120" t="s">
        <v>36</v>
      </c>
      <c r="E12" s="105" t="n">
        <v>5.1</v>
      </c>
      <c r="F12" s="105" t="n">
        <v>14.6</v>
      </c>
      <c r="G12" s="105" t="n">
        <v>12.8</v>
      </c>
      <c r="H12" s="105" t="n">
        <v>14.8</v>
      </c>
      <c r="I12" s="105" t="n">
        <v>28.8</v>
      </c>
      <c r="J12" s="105" t="n">
        <v>62.4</v>
      </c>
      <c r="K12" s="0"/>
    </row>
    <row r="13" s="9" customFormat="true" ht="12" hidden="false" customHeight="true" outlineLevel="0" collapsed="false">
      <c r="A13" s="219" t="s">
        <v>575</v>
      </c>
      <c r="B13" s="105" t="n">
        <v>81.5</v>
      </c>
      <c r="C13" s="120" t="s">
        <v>36</v>
      </c>
      <c r="D13" s="120" t="s">
        <v>36</v>
      </c>
      <c r="E13" s="120" t="s">
        <v>36</v>
      </c>
      <c r="F13" s="105" t="n">
        <v>8.1</v>
      </c>
      <c r="G13" s="120" t="s">
        <v>36</v>
      </c>
      <c r="H13" s="105" t="n">
        <v>7.2</v>
      </c>
      <c r="I13" s="105" t="n">
        <v>15.4</v>
      </c>
      <c r="J13" s="105" t="n">
        <v>39.4</v>
      </c>
      <c r="K13" s="0"/>
    </row>
    <row r="14" s="9" customFormat="true" ht="12" hidden="false" customHeight="true" outlineLevel="0" collapsed="false">
      <c r="A14" s="168" t="s">
        <v>576</v>
      </c>
      <c r="B14" s="105" t="n">
        <v>17.9</v>
      </c>
      <c r="C14" s="120" t="s">
        <v>36</v>
      </c>
      <c r="D14" s="120" t="s">
        <v>36</v>
      </c>
      <c r="E14" s="120" t="s">
        <v>36</v>
      </c>
      <c r="F14" s="120" t="s">
        <v>36</v>
      </c>
      <c r="G14" s="120" t="s">
        <v>36</v>
      </c>
      <c r="H14" s="120" t="s">
        <v>36</v>
      </c>
      <c r="I14" s="120" t="s">
        <v>36</v>
      </c>
      <c r="J14" s="105" t="n">
        <v>8.3</v>
      </c>
      <c r="K14" s="0"/>
      <c r="L14" s="0"/>
    </row>
    <row r="15" s="9" customFormat="true" ht="12" hidden="false" customHeight="true" outlineLevel="0" collapsed="false">
      <c r="A15" s="168" t="s">
        <v>556</v>
      </c>
      <c r="B15" s="105" t="n">
        <v>165</v>
      </c>
      <c r="C15" s="120" t="s">
        <v>36</v>
      </c>
      <c r="D15" s="105" t="n">
        <v>6</v>
      </c>
      <c r="E15" s="105" t="n">
        <v>6.6</v>
      </c>
      <c r="F15" s="105" t="n">
        <v>18.4</v>
      </c>
      <c r="G15" s="105" t="n">
        <v>15</v>
      </c>
      <c r="H15" s="105" t="n">
        <v>16</v>
      </c>
      <c r="I15" s="105" t="n">
        <v>33.2</v>
      </c>
      <c r="J15" s="105" t="n">
        <v>66.2</v>
      </c>
      <c r="K15" s="0"/>
      <c r="L15" s="0"/>
    </row>
    <row r="16" s="9" customFormat="true" ht="12" hidden="false" customHeight="true" outlineLevel="0" collapsed="false">
      <c r="A16" s="228" t="s">
        <v>557</v>
      </c>
      <c r="B16" s="105" t="n">
        <v>93.5</v>
      </c>
      <c r="C16" s="120" t="s">
        <v>36</v>
      </c>
      <c r="D16" s="120" t="s">
        <v>36</v>
      </c>
      <c r="E16" s="120" t="s">
        <v>36</v>
      </c>
      <c r="F16" s="105" t="n">
        <v>9.9</v>
      </c>
      <c r="G16" s="105" t="n">
        <v>9.5</v>
      </c>
      <c r="H16" s="105" t="n">
        <v>9.7</v>
      </c>
      <c r="I16" s="105" t="n">
        <v>19.8</v>
      </c>
      <c r="J16" s="105" t="n">
        <v>34.4</v>
      </c>
      <c r="K16" s="0"/>
      <c r="L16" s="0"/>
    </row>
    <row r="17" s="9" customFormat="true" ht="12" hidden="false" customHeight="true" outlineLevel="0" collapsed="false">
      <c r="A17" s="228" t="s">
        <v>558</v>
      </c>
      <c r="B17" s="105" t="n">
        <v>71.5</v>
      </c>
      <c r="C17" s="120" t="s">
        <v>36</v>
      </c>
      <c r="D17" s="120" t="s">
        <v>36</v>
      </c>
      <c r="E17" s="120" t="s">
        <v>36</v>
      </c>
      <c r="F17" s="105" t="n">
        <v>8.6</v>
      </c>
      <c r="G17" s="105" t="n">
        <v>5.5</v>
      </c>
      <c r="H17" s="105" t="n">
        <v>6.3</v>
      </c>
      <c r="I17" s="105" t="n">
        <v>13.4</v>
      </c>
      <c r="J17" s="105" t="n">
        <v>31.8</v>
      </c>
      <c r="K17" s="0"/>
      <c r="L17" s="0"/>
    </row>
    <row r="18" s="9" customFormat="true" ht="12" hidden="false" customHeight="true" outlineLevel="0" collapsed="false">
      <c r="A18" s="200"/>
      <c r="B18" s="105"/>
      <c r="C18" s="105"/>
      <c r="D18" s="105"/>
      <c r="E18" s="105"/>
      <c r="F18" s="105"/>
      <c r="G18" s="105"/>
      <c r="H18" s="105"/>
      <c r="I18" s="105"/>
      <c r="J18" s="105"/>
      <c r="K18" s="0"/>
      <c r="L18" s="0"/>
    </row>
    <row r="19" s="9" customFormat="true" ht="11.85" hidden="false" customHeight="true" outlineLevel="0" collapsed="false">
      <c r="A19" s="161" t="s">
        <v>559</v>
      </c>
      <c r="B19" s="105" t="n">
        <v>559.2</v>
      </c>
      <c r="C19" s="105" t="n">
        <v>9.2</v>
      </c>
      <c r="D19" s="105" t="n">
        <v>34</v>
      </c>
      <c r="E19" s="105" t="n">
        <v>35.5</v>
      </c>
      <c r="F19" s="105" t="n">
        <v>116</v>
      </c>
      <c r="G19" s="105" t="n">
        <v>67.8</v>
      </c>
      <c r="H19" s="105" t="n">
        <v>53.2</v>
      </c>
      <c r="I19" s="105" t="n">
        <v>80.6</v>
      </c>
      <c r="J19" s="105" t="n">
        <v>155.7</v>
      </c>
      <c r="K19" s="0"/>
      <c r="L19" s="0"/>
    </row>
    <row r="20" s="9" customFormat="true" ht="12" hidden="false" customHeight="true" outlineLevel="0" collapsed="false">
      <c r="A20" s="168" t="s">
        <v>407</v>
      </c>
      <c r="B20" s="105" t="n">
        <v>361.2</v>
      </c>
      <c r="C20" s="105" t="n">
        <v>8</v>
      </c>
      <c r="D20" s="105" t="n">
        <v>29.5</v>
      </c>
      <c r="E20" s="105" t="n">
        <v>29.7</v>
      </c>
      <c r="F20" s="105" t="n">
        <v>98.4</v>
      </c>
      <c r="G20" s="105" t="n">
        <v>54.5</v>
      </c>
      <c r="H20" s="105" t="n">
        <v>35.1</v>
      </c>
      <c r="I20" s="105" t="n">
        <v>42.6</v>
      </c>
      <c r="J20" s="105" t="n">
        <v>60.1</v>
      </c>
      <c r="K20" s="0"/>
      <c r="L20" s="0"/>
    </row>
    <row r="21" s="9" customFormat="true" ht="12" hidden="false" customHeight="true" outlineLevel="0" collapsed="false">
      <c r="A21" s="168" t="s">
        <v>573</v>
      </c>
      <c r="B21" s="105" t="n">
        <v>198</v>
      </c>
      <c r="C21" s="120" t="s">
        <v>36</v>
      </c>
      <c r="D21" s="120" t="s">
        <v>36</v>
      </c>
      <c r="E21" s="105" t="n">
        <v>5.8</v>
      </c>
      <c r="F21" s="105" t="n">
        <v>17.6</v>
      </c>
      <c r="G21" s="105" t="n">
        <v>13.3</v>
      </c>
      <c r="H21" s="105" t="n">
        <v>18.1</v>
      </c>
      <c r="I21" s="105" t="n">
        <v>38.1</v>
      </c>
      <c r="J21" s="105" t="n">
        <v>95.6</v>
      </c>
      <c r="K21" s="0"/>
      <c r="L21" s="0"/>
    </row>
    <row r="22" s="9" customFormat="true" ht="12" hidden="false" customHeight="true" outlineLevel="0" collapsed="false">
      <c r="A22" s="185" t="s">
        <v>574</v>
      </c>
      <c r="B22" s="105" t="n">
        <v>114.1</v>
      </c>
      <c r="C22" s="120" t="s">
        <v>36</v>
      </c>
      <c r="D22" s="120" t="s">
        <v>36</v>
      </c>
      <c r="E22" s="120" t="s">
        <v>36</v>
      </c>
      <c r="F22" s="105" t="n">
        <v>10</v>
      </c>
      <c r="G22" s="105" t="n">
        <v>8.8</v>
      </c>
      <c r="H22" s="105" t="n">
        <v>11.1</v>
      </c>
      <c r="I22" s="105" t="n">
        <v>22.4</v>
      </c>
      <c r="J22" s="105" t="n">
        <v>52.8</v>
      </c>
      <c r="K22" s="0"/>
      <c r="L22" s="0"/>
    </row>
    <row r="23" s="9" customFormat="true" ht="12" hidden="false" customHeight="true" outlineLevel="0" collapsed="false">
      <c r="A23" s="228" t="s">
        <v>575</v>
      </c>
      <c r="B23" s="105" t="n">
        <v>70.4</v>
      </c>
      <c r="C23" s="120" t="s">
        <v>36</v>
      </c>
      <c r="D23" s="120" t="s">
        <v>36</v>
      </c>
      <c r="E23" s="120" t="s">
        <v>36</v>
      </c>
      <c r="F23" s="105" t="n">
        <v>6.4</v>
      </c>
      <c r="G23" s="120" t="s">
        <v>36</v>
      </c>
      <c r="H23" s="105" t="n">
        <v>6.3</v>
      </c>
      <c r="I23" s="105" t="n">
        <v>13.1</v>
      </c>
      <c r="J23" s="105" t="n">
        <v>35.8</v>
      </c>
      <c r="K23" s="0"/>
      <c r="L23" s="0"/>
    </row>
    <row r="24" s="9" customFormat="true" ht="12" hidden="false" customHeight="true" outlineLevel="0" collapsed="false">
      <c r="A24" s="185" t="s">
        <v>576</v>
      </c>
      <c r="B24" s="105" t="n">
        <v>13.5</v>
      </c>
      <c r="C24" s="120" t="s">
        <v>28</v>
      </c>
      <c r="D24" s="120" t="s">
        <v>36</v>
      </c>
      <c r="E24" s="120" t="s">
        <v>36</v>
      </c>
      <c r="F24" s="120" t="s">
        <v>36</v>
      </c>
      <c r="G24" s="120" t="s">
        <v>36</v>
      </c>
      <c r="H24" s="120" t="s">
        <v>36</v>
      </c>
      <c r="I24" s="120" t="s">
        <v>36</v>
      </c>
      <c r="J24" s="105" t="n">
        <v>6.9</v>
      </c>
      <c r="K24" s="0"/>
      <c r="L24" s="0"/>
    </row>
    <row r="25" s="9" customFormat="true" ht="12" hidden="false" customHeight="true" outlineLevel="0" collapsed="false">
      <c r="A25" s="185" t="s">
        <v>556</v>
      </c>
      <c r="B25" s="105" t="n">
        <v>122.8</v>
      </c>
      <c r="C25" s="120" t="s">
        <v>36</v>
      </c>
      <c r="D25" s="120" t="s">
        <v>36</v>
      </c>
      <c r="E25" s="120" t="s">
        <v>36</v>
      </c>
      <c r="F25" s="105" t="n">
        <v>11.7</v>
      </c>
      <c r="G25" s="105" t="n">
        <v>8.8</v>
      </c>
      <c r="H25" s="105" t="n">
        <v>11.6</v>
      </c>
      <c r="I25" s="105" t="n">
        <v>26.1</v>
      </c>
      <c r="J25" s="105" t="n">
        <v>54.9</v>
      </c>
      <c r="K25" s="0"/>
      <c r="L25" s="0"/>
    </row>
    <row r="26" s="9" customFormat="true" ht="12" hidden="false" customHeight="true" outlineLevel="0" collapsed="false">
      <c r="A26" s="229" t="s">
        <v>557</v>
      </c>
      <c r="B26" s="105" t="n">
        <v>65</v>
      </c>
      <c r="C26" s="120" t="s">
        <v>36</v>
      </c>
      <c r="D26" s="120" t="s">
        <v>36</v>
      </c>
      <c r="E26" s="120" t="s">
        <v>36</v>
      </c>
      <c r="F26" s="105" t="n">
        <v>5.4</v>
      </c>
      <c r="G26" s="105" t="n">
        <v>5.5</v>
      </c>
      <c r="H26" s="105" t="n">
        <v>6.2</v>
      </c>
      <c r="I26" s="105" t="n">
        <v>15.4</v>
      </c>
      <c r="J26" s="105" t="n">
        <v>27.1</v>
      </c>
      <c r="K26" s="0"/>
      <c r="L26" s="0"/>
    </row>
    <row r="27" s="9" customFormat="true" ht="12" hidden="false" customHeight="true" outlineLevel="0" collapsed="false">
      <c r="A27" s="229" t="s">
        <v>558</v>
      </c>
      <c r="B27" s="105" t="n">
        <v>57.8</v>
      </c>
      <c r="C27" s="120" t="s">
        <v>36</v>
      </c>
      <c r="D27" s="120" t="s">
        <v>36</v>
      </c>
      <c r="E27" s="120" t="s">
        <v>36</v>
      </c>
      <c r="F27" s="105" t="n">
        <v>6.3</v>
      </c>
      <c r="G27" s="120" t="s">
        <v>36</v>
      </c>
      <c r="H27" s="105" t="n">
        <v>5.4</v>
      </c>
      <c r="I27" s="105" t="n">
        <v>10.7</v>
      </c>
      <c r="J27" s="105" t="n">
        <v>27.8</v>
      </c>
      <c r="K27" s="0"/>
      <c r="L27" s="0"/>
    </row>
    <row r="28" s="9" customFormat="true" ht="12" hidden="false" customHeight="true" outlineLevel="0" collapsed="false">
      <c r="A28" s="230"/>
      <c r="B28" s="105"/>
      <c r="C28" s="105"/>
      <c r="D28" s="105"/>
      <c r="E28" s="105"/>
      <c r="F28" s="105"/>
      <c r="G28" s="105"/>
      <c r="H28" s="105"/>
      <c r="I28" s="105"/>
      <c r="J28" s="105"/>
      <c r="K28" s="0"/>
      <c r="L28" s="0"/>
    </row>
    <row r="29" s="9" customFormat="true" ht="11.85" hidden="false" customHeight="true" outlineLevel="0" collapsed="false">
      <c r="A29" s="161" t="s">
        <v>560</v>
      </c>
      <c r="B29" s="105" t="n">
        <v>112.2</v>
      </c>
      <c r="C29" s="120" t="s">
        <v>36</v>
      </c>
      <c r="D29" s="105" t="n">
        <v>7.7</v>
      </c>
      <c r="E29" s="105" t="n">
        <v>5.2</v>
      </c>
      <c r="F29" s="105" t="n">
        <v>17.1</v>
      </c>
      <c r="G29" s="105" t="n">
        <v>15.6</v>
      </c>
      <c r="H29" s="105" t="n">
        <v>13.3</v>
      </c>
      <c r="I29" s="105" t="n">
        <v>20.3</v>
      </c>
      <c r="J29" s="105" t="n">
        <v>29.5</v>
      </c>
      <c r="K29" s="0"/>
      <c r="L29" s="0"/>
    </row>
    <row r="30" s="9" customFormat="true" ht="12" hidden="false" customHeight="true" outlineLevel="0" collapsed="false">
      <c r="A30" s="168" t="s">
        <v>407</v>
      </c>
      <c r="B30" s="105" t="n">
        <v>62.7</v>
      </c>
      <c r="C30" s="120" t="s">
        <v>36</v>
      </c>
      <c r="D30" s="120" t="s">
        <v>36</v>
      </c>
      <c r="E30" s="120" t="s">
        <v>36</v>
      </c>
      <c r="F30" s="105" t="n">
        <v>10.1</v>
      </c>
      <c r="G30" s="105" t="n">
        <v>9.3</v>
      </c>
      <c r="H30" s="105" t="n">
        <v>8.5</v>
      </c>
      <c r="I30" s="105" t="n">
        <v>11.2</v>
      </c>
      <c r="J30" s="105" t="n">
        <v>15</v>
      </c>
      <c r="K30" s="0"/>
      <c r="L30" s="0"/>
    </row>
    <row r="31" s="9" customFormat="true" ht="12" hidden="false" customHeight="true" outlineLevel="0" collapsed="false">
      <c r="A31" s="168" t="s">
        <v>573</v>
      </c>
      <c r="B31" s="105" t="n">
        <v>49.5</v>
      </c>
      <c r="C31" s="120" t="s">
        <v>36</v>
      </c>
      <c r="D31" s="120" t="s">
        <v>36</v>
      </c>
      <c r="E31" s="120" t="s">
        <v>36</v>
      </c>
      <c r="F31" s="105" t="n">
        <v>7</v>
      </c>
      <c r="G31" s="105" t="n">
        <v>6.3</v>
      </c>
      <c r="H31" s="120" t="s">
        <v>36</v>
      </c>
      <c r="I31" s="105" t="n">
        <v>9.1</v>
      </c>
      <c r="J31" s="105" t="n">
        <v>14.5</v>
      </c>
      <c r="K31" s="0"/>
      <c r="L31" s="0"/>
    </row>
    <row r="32" s="9" customFormat="true" ht="12" hidden="false" customHeight="true" outlineLevel="0" collapsed="false">
      <c r="A32" s="185" t="s">
        <v>574</v>
      </c>
      <c r="B32" s="105" t="n">
        <v>33.9</v>
      </c>
      <c r="C32" s="120" t="s">
        <v>36</v>
      </c>
      <c r="D32" s="120" t="s">
        <v>36</v>
      </c>
      <c r="E32" s="120" t="s">
        <v>36</v>
      </c>
      <c r="F32" s="120" t="s">
        <v>36</v>
      </c>
      <c r="G32" s="120" t="s">
        <v>36</v>
      </c>
      <c r="H32" s="120" t="s">
        <v>36</v>
      </c>
      <c r="I32" s="105" t="n">
        <v>6.4</v>
      </c>
      <c r="J32" s="105" t="n">
        <v>9.6</v>
      </c>
      <c r="K32" s="0"/>
      <c r="L32" s="0"/>
    </row>
    <row r="33" s="9" customFormat="true" ht="12" hidden="false" customHeight="true" outlineLevel="0" collapsed="false">
      <c r="A33" s="228" t="s">
        <v>575</v>
      </c>
      <c r="B33" s="105" t="n">
        <v>11.2</v>
      </c>
      <c r="C33" s="120" t="s">
        <v>28</v>
      </c>
      <c r="D33" s="120" t="s">
        <v>36</v>
      </c>
      <c r="E33" s="120" t="s">
        <v>36</v>
      </c>
      <c r="F33" s="120" t="s">
        <v>36</v>
      </c>
      <c r="G33" s="120" t="s">
        <v>36</v>
      </c>
      <c r="H33" s="120" t="s">
        <v>36</v>
      </c>
      <c r="I33" s="120" t="s">
        <v>36</v>
      </c>
      <c r="J33" s="120" t="s">
        <v>36</v>
      </c>
      <c r="K33" s="0"/>
      <c r="L33" s="0"/>
    </row>
    <row r="34" s="9" customFormat="true" ht="12" hidden="false" customHeight="true" outlineLevel="0" collapsed="false">
      <c r="A34" s="185" t="s">
        <v>576</v>
      </c>
      <c r="B34" s="120" t="s">
        <v>36</v>
      </c>
      <c r="C34" s="120" t="s">
        <v>36</v>
      </c>
      <c r="D34" s="120" t="s">
        <v>36</v>
      </c>
      <c r="E34" s="120" t="s">
        <v>36</v>
      </c>
      <c r="F34" s="120" t="s">
        <v>36</v>
      </c>
      <c r="G34" s="120" t="s">
        <v>36</v>
      </c>
      <c r="H34" s="120" t="s">
        <v>36</v>
      </c>
      <c r="I34" s="120" t="s">
        <v>36</v>
      </c>
      <c r="J34" s="120" t="s">
        <v>36</v>
      </c>
      <c r="K34" s="0"/>
      <c r="L34" s="0"/>
    </row>
    <row r="35" s="9" customFormat="true" ht="12" hidden="false" customHeight="true" outlineLevel="0" collapsed="false">
      <c r="A35" s="185" t="s">
        <v>556</v>
      </c>
      <c r="B35" s="105" t="n">
        <v>42.2</v>
      </c>
      <c r="C35" s="120" t="s">
        <v>36</v>
      </c>
      <c r="D35" s="120" t="s">
        <v>36</v>
      </c>
      <c r="E35" s="120" t="s">
        <v>36</v>
      </c>
      <c r="F35" s="105" t="n">
        <v>6.7</v>
      </c>
      <c r="G35" s="105" t="n">
        <v>6.2</v>
      </c>
      <c r="H35" s="120" t="s">
        <v>36</v>
      </c>
      <c r="I35" s="105" t="n">
        <v>7.1</v>
      </c>
      <c r="J35" s="105" t="n">
        <v>11.3</v>
      </c>
      <c r="K35" s="0"/>
      <c r="L35" s="0"/>
    </row>
    <row r="36" s="9" customFormat="true" ht="12" hidden="false" customHeight="true" outlineLevel="0" collapsed="false">
      <c r="A36" s="229" t="s">
        <v>557</v>
      </c>
      <c r="B36" s="105" t="n">
        <v>28.4</v>
      </c>
      <c r="C36" s="120" t="s">
        <v>36</v>
      </c>
      <c r="D36" s="120" t="s">
        <v>36</v>
      </c>
      <c r="E36" s="120" t="s">
        <v>36</v>
      </c>
      <c r="F36" s="120" t="s">
        <v>36</v>
      </c>
      <c r="G36" s="120" t="s">
        <v>36</v>
      </c>
      <c r="H36" s="120" t="s">
        <v>36</v>
      </c>
      <c r="I36" s="120" t="s">
        <v>36</v>
      </c>
      <c r="J36" s="105" t="n">
        <v>7.4</v>
      </c>
      <c r="K36" s="0"/>
      <c r="L36" s="0"/>
    </row>
    <row r="37" s="9" customFormat="true" ht="12" hidden="false" customHeight="true" outlineLevel="0" collapsed="false">
      <c r="A37" s="229" t="s">
        <v>558</v>
      </c>
      <c r="B37" s="105" t="n">
        <v>13.8</v>
      </c>
      <c r="C37" s="120" t="s">
        <v>36</v>
      </c>
      <c r="D37" s="120" t="s">
        <v>36</v>
      </c>
      <c r="E37" s="120" t="s">
        <v>36</v>
      </c>
      <c r="F37" s="120" t="s">
        <v>36</v>
      </c>
      <c r="G37" s="120" t="s">
        <v>36</v>
      </c>
      <c r="H37" s="120" t="s">
        <v>36</v>
      </c>
      <c r="I37" s="120" t="s">
        <v>36</v>
      </c>
      <c r="J37" s="120" t="s">
        <v>36</v>
      </c>
      <c r="K37" s="0"/>
      <c r="L37" s="0"/>
    </row>
    <row r="38" s="9" customFormat="true" ht="12" hidden="false" customHeight="true" outlineLevel="0" collapsed="false">
      <c r="A38" s="230"/>
      <c r="B38" s="105"/>
      <c r="C38" s="105"/>
      <c r="D38" s="105"/>
      <c r="E38" s="105"/>
      <c r="F38" s="105"/>
      <c r="G38" s="105"/>
      <c r="H38" s="105"/>
      <c r="I38" s="105"/>
      <c r="J38" s="105"/>
      <c r="K38" s="0"/>
      <c r="L38" s="0"/>
    </row>
    <row r="39" s="9" customFormat="true" ht="12" hidden="false" customHeight="true" outlineLevel="0" collapsed="false">
      <c r="A39" s="168" t="s">
        <v>561</v>
      </c>
      <c r="B39" s="105" t="n">
        <v>109.2</v>
      </c>
      <c r="C39" s="120" t="s">
        <v>36</v>
      </c>
      <c r="D39" s="105" t="n">
        <v>7.4</v>
      </c>
      <c r="E39" s="105" t="n">
        <v>5.1</v>
      </c>
      <c r="F39" s="105" t="n">
        <v>16.5</v>
      </c>
      <c r="G39" s="105" t="n">
        <v>15.5</v>
      </c>
      <c r="H39" s="105" t="n">
        <v>12.9</v>
      </c>
      <c r="I39" s="105" t="n">
        <v>19.5</v>
      </c>
      <c r="J39" s="105" t="n">
        <v>28.8</v>
      </c>
      <c r="K39" s="0"/>
      <c r="L39" s="0"/>
    </row>
    <row r="40" s="9" customFormat="true" ht="12" hidden="false" customHeight="true" outlineLevel="0" collapsed="false">
      <c r="A40" s="185" t="s">
        <v>407</v>
      </c>
      <c r="B40" s="105" t="n">
        <v>60.1</v>
      </c>
      <c r="C40" s="120" t="s">
        <v>36</v>
      </c>
      <c r="D40" s="120" t="s">
        <v>36</v>
      </c>
      <c r="E40" s="120" t="s">
        <v>36</v>
      </c>
      <c r="F40" s="105" t="n">
        <v>9.8</v>
      </c>
      <c r="G40" s="105" t="n">
        <v>9.2</v>
      </c>
      <c r="H40" s="105" t="n">
        <v>8.2</v>
      </c>
      <c r="I40" s="105" t="n">
        <v>10.5</v>
      </c>
      <c r="J40" s="105" t="n">
        <v>14.2</v>
      </c>
      <c r="K40" s="0"/>
      <c r="L40" s="0"/>
    </row>
    <row r="41" s="9" customFormat="true" ht="12" hidden="false" customHeight="true" outlineLevel="0" collapsed="false">
      <c r="A41" s="185" t="s">
        <v>573</v>
      </c>
      <c r="B41" s="105" t="n">
        <v>49.1</v>
      </c>
      <c r="C41" s="120" t="s">
        <v>36</v>
      </c>
      <c r="D41" s="120" t="s">
        <v>36</v>
      </c>
      <c r="E41" s="120" t="s">
        <v>36</v>
      </c>
      <c r="F41" s="105" t="n">
        <v>6.7</v>
      </c>
      <c r="G41" s="105" t="n">
        <v>6.3</v>
      </c>
      <c r="H41" s="120" t="s">
        <v>36</v>
      </c>
      <c r="I41" s="105" t="n">
        <v>9</v>
      </c>
      <c r="J41" s="105" t="n">
        <v>14.5</v>
      </c>
      <c r="K41" s="0"/>
      <c r="L41" s="0"/>
    </row>
    <row r="42" s="9" customFormat="true" ht="12" hidden="false" customHeight="true" outlineLevel="0" collapsed="false">
      <c r="A42" s="190" t="s">
        <v>574</v>
      </c>
      <c r="B42" s="105" t="n">
        <v>33.5</v>
      </c>
      <c r="C42" s="120" t="s">
        <v>36</v>
      </c>
      <c r="D42" s="120" t="s">
        <v>36</v>
      </c>
      <c r="E42" s="120" t="s">
        <v>36</v>
      </c>
      <c r="F42" s="120" t="s">
        <v>36</v>
      </c>
      <c r="G42" s="120" t="s">
        <v>36</v>
      </c>
      <c r="H42" s="120" t="s">
        <v>36</v>
      </c>
      <c r="I42" s="105" t="n">
        <v>6.2</v>
      </c>
      <c r="J42" s="105" t="n">
        <v>9.6</v>
      </c>
      <c r="K42" s="0"/>
      <c r="L42" s="0"/>
    </row>
    <row r="43" s="9" customFormat="true" ht="12" hidden="false" customHeight="true" outlineLevel="0" collapsed="false">
      <c r="A43" s="229" t="s">
        <v>575</v>
      </c>
      <c r="B43" s="105" t="n">
        <v>11.2</v>
      </c>
      <c r="C43" s="120" t="s">
        <v>28</v>
      </c>
      <c r="D43" s="120" t="s">
        <v>36</v>
      </c>
      <c r="E43" s="120" t="s">
        <v>36</v>
      </c>
      <c r="F43" s="120" t="s">
        <v>36</v>
      </c>
      <c r="G43" s="120" t="s">
        <v>36</v>
      </c>
      <c r="H43" s="120" t="s">
        <v>36</v>
      </c>
      <c r="I43" s="120" t="s">
        <v>36</v>
      </c>
      <c r="J43" s="120" t="s">
        <v>36</v>
      </c>
      <c r="K43" s="0"/>
      <c r="L43" s="0"/>
    </row>
    <row r="44" s="9" customFormat="true" ht="12" hidden="false" customHeight="true" outlineLevel="0" collapsed="false">
      <c r="A44" s="190" t="s">
        <v>576</v>
      </c>
      <c r="B44" s="120" t="s">
        <v>36</v>
      </c>
      <c r="C44" s="120" t="s">
        <v>36</v>
      </c>
      <c r="D44" s="120" t="s">
        <v>36</v>
      </c>
      <c r="E44" s="120" t="s">
        <v>36</v>
      </c>
      <c r="F44" s="120" t="s">
        <v>36</v>
      </c>
      <c r="G44" s="120" t="s">
        <v>36</v>
      </c>
      <c r="H44" s="120" t="s">
        <v>36</v>
      </c>
      <c r="I44" s="120" t="s">
        <v>36</v>
      </c>
      <c r="J44" s="120" t="s">
        <v>36</v>
      </c>
      <c r="K44" s="0"/>
      <c r="L44" s="0"/>
    </row>
    <row r="45" s="9" customFormat="true" ht="12" hidden="false" customHeight="true" outlineLevel="0" collapsed="false">
      <c r="A45" s="190" t="s">
        <v>556</v>
      </c>
      <c r="B45" s="105" t="n">
        <v>41.8</v>
      </c>
      <c r="C45" s="120" t="s">
        <v>36</v>
      </c>
      <c r="D45" s="120" t="s">
        <v>36</v>
      </c>
      <c r="E45" s="120" t="s">
        <v>36</v>
      </c>
      <c r="F45" s="105" t="n">
        <v>6.5</v>
      </c>
      <c r="G45" s="105" t="n">
        <v>6.2</v>
      </c>
      <c r="H45" s="120" t="s">
        <v>36</v>
      </c>
      <c r="I45" s="105" t="n">
        <v>6.9</v>
      </c>
      <c r="J45" s="105" t="n">
        <v>11.3</v>
      </c>
      <c r="K45" s="0"/>
      <c r="L45" s="0"/>
      <c r="M45" s="0"/>
      <c r="N45" s="0"/>
      <c r="O45" s="0"/>
      <c r="P45" s="0"/>
      <c r="Q45" s="0"/>
      <c r="R45" s="0"/>
      <c r="S45" s="0"/>
    </row>
    <row r="46" s="9" customFormat="true" ht="12" hidden="false" customHeight="true" outlineLevel="0" collapsed="false">
      <c r="A46" s="231" t="s">
        <v>557</v>
      </c>
      <c r="B46" s="105" t="n">
        <v>28.1</v>
      </c>
      <c r="C46" s="120" t="s">
        <v>36</v>
      </c>
      <c r="D46" s="120" t="s">
        <v>36</v>
      </c>
      <c r="E46" s="120" t="s">
        <v>36</v>
      </c>
      <c r="F46" s="120" t="s">
        <v>36</v>
      </c>
      <c r="G46" s="120" t="s">
        <v>36</v>
      </c>
      <c r="H46" s="120" t="s">
        <v>36</v>
      </c>
      <c r="I46" s="120" t="s">
        <v>36</v>
      </c>
      <c r="J46" s="105" t="n">
        <v>7.4</v>
      </c>
      <c r="K46" s="0"/>
      <c r="L46" s="0"/>
    </row>
    <row r="47" s="9" customFormat="true" ht="12" hidden="false" customHeight="true" outlineLevel="0" collapsed="false">
      <c r="A47" s="232" t="s">
        <v>558</v>
      </c>
      <c r="B47" s="105" t="n">
        <v>13.8</v>
      </c>
      <c r="C47" s="120" t="s">
        <v>36</v>
      </c>
      <c r="D47" s="120" t="s">
        <v>36</v>
      </c>
      <c r="E47" s="120" t="s">
        <v>36</v>
      </c>
      <c r="F47" s="120" t="s">
        <v>36</v>
      </c>
      <c r="G47" s="120" t="s">
        <v>36</v>
      </c>
      <c r="H47" s="120" t="s">
        <v>36</v>
      </c>
      <c r="I47" s="120" t="s">
        <v>36</v>
      </c>
      <c r="J47" s="120" t="s">
        <v>36</v>
      </c>
      <c r="K47" s="0"/>
      <c r="L47" s="0"/>
    </row>
    <row r="48" customFormat="false" ht="12" hidden="false" customHeight="true" outlineLevel="0" collapsed="false">
      <c r="A48" s="9" t="s">
        <v>394</v>
      </c>
    </row>
    <row r="49" customFormat="false" ht="12" hidden="false" customHeight="true" outlineLevel="0" collapsed="false">
      <c r="A49" s="124" t="s">
        <v>567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85" display="4.2 Paare im Land Brandenburg 2012 nach Zahl der ledigen Kinder und monatlichem 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125" t="s">
        <v>57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578</v>
      </c>
      <c r="B3" s="141" t="s">
        <v>312</v>
      </c>
      <c r="C3" s="94" t="s">
        <v>378</v>
      </c>
      <c r="D3" s="94"/>
      <c r="E3" s="94"/>
      <c r="F3" s="225" t="s">
        <v>579</v>
      </c>
      <c r="G3" s="225"/>
      <c r="H3" s="225"/>
      <c r="I3" s="116" t="s">
        <v>580</v>
      </c>
      <c r="J3" s="116"/>
    </row>
    <row r="4" customFormat="false" ht="12" hidden="false" customHeight="true" outlineLevel="0" collapsed="false">
      <c r="A4" s="165"/>
      <c r="B4" s="141"/>
      <c r="C4" s="141" t="s">
        <v>581</v>
      </c>
      <c r="D4" s="141" t="s">
        <v>582</v>
      </c>
      <c r="E4" s="141"/>
      <c r="F4" s="225"/>
      <c r="G4" s="225"/>
      <c r="H4" s="225"/>
      <c r="I4" s="225" t="s">
        <v>583</v>
      </c>
      <c r="J4" s="233" t="s">
        <v>584</v>
      </c>
    </row>
    <row r="5" customFormat="false" ht="12" hidden="false" customHeight="true" outlineLevel="0" collapsed="false">
      <c r="A5" s="165"/>
      <c r="B5" s="141"/>
      <c r="C5" s="141"/>
      <c r="D5" s="141"/>
      <c r="E5" s="141"/>
      <c r="F5" s="141" t="s">
        <v>585</v>
      </c>
      <c r="G5" s="141" t="n">
        <v>1</v>
      </c>
      <c r="H5" s="141" t="s">
        <v>586</v>
      </c>
      <c r="I5" s="225"/>
      <c r="J5" s="233"/>
    </row>
    <row r="6" customFormat="false" ht="12" hidden="false" customHeight="true" outlineLevel="0" collapsed="false">
      <c r="A6" s="165"/>
      <c r="B6" s="141"/>
      <c r="C6" s="141"/>
      <c r="D6" s="225" t="n">
        <v>1</v>
      </c>
      <c r="E6" s="225" t="s">
        <v>586</v>
      </c>
      <c r="F6" s="141"/>
      <c r="G6" s="141"/>
      <c r="H6" s="141"/>
      <c r="I6" s="225"/>
      <c r="J6" s="233"/>
    </row>
    <row r="7" customFormat="false" ht="12" hidden="false" customHeight="true" outlineLevel="0" collapsed="false">
      <c r="A7" s="165"/>
      <c r="B7" s="141"/>
      <c r="C7" s="141"/>
      <c r="D7" s="225"/>
      <c r="E7" s="225"/>
      <c r="F7" s="141"/>
      <c r="G7" s="141"/>
      <c r="H7" s="141"/>
      <c r="I7" s="225"/>
      <c r="J7" s="233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  <c r="H8" s="116"/>
      <c r="I8" s="116"/>
      <c r="J8" s="116"/>
    </row>
    <row r="9" s="9" customFormat="true" ht="12" hidden="false" customHeight="true" outlineLevel="0" collapsed="false">
      <c r="A9" s="226"/>
      <c r="B9" s="151"/>
      <c r="C9" s="151"/>
      <c r="D9" s="151"/>
      <c r="E9" s="151"/>
      <c r="F9" s="151"/>
      <c r="G9" s="151"/>
      <c r="H9" s="151"/>
      <c r="I9" s="151"/>
      <c r="J9" s="151"/>
    </row>
    <row r="10" s="9" customFormat="true" ht="12" hidden="false" customHeight="true" outlineLevel="0" collapsed="false">
      <c r="A10" s="166" t="s">
        <v>563</v>
      </c>
      <c r="B10" s="101" t="n">
        <v>671.4</v>
      </c>
      <c r="C10" s="101" t="n">
        <v>423.9</v>
      </c>
      <c r="D10" s="101" t="n">
        <v>148</v>
      </c>
      <c r="E10" s="101" t="n">
        <v>99.5</v>
      </c>
      <c r="F10" s="101" t="n">
        <v>165</v>
      </c>
      <c r="G10" s="101" t="n">
        <v>93.5</v>
      </c>
      <c r="H10" s="101" t="n">
        <v>71.5</v>
      </c>
      <c r="I10" s="101" t="n">
        <v>369.3</v>
      </c>
      <c r="J10" s="101" t="n">
        <v>252.6</v>
      </c>
    </row>
    <row r="11" s="9" customFormat="true" ht="12" hidden="false" customHeight="true" outlineLevel="0" collapsed="false">
      <c r="A11" s="161" t="s">
        <v>587</v>
      </c>
      <c r="B11" s="105" t="n">
        <v>346.5</v>
      </c>
      <c r="C11" s="105" t="n">
        <v>163.7</v>
      </c>
      <c r="D11" s="105" t="n">
        <v>108.3</v>
      </c>
      <c r="E11" s="105" t="n">
        <v>74.5</v>
      </c>
      <c r="F11" s="105" t="n">
        <v>128.2</v>
      </c>
      <c r="G11" s="105" t="n">
        <v>76.8</v>
      </c>
      <c r="H11" s="105" t="n">
        <v>51.4</v>
      </c>
      <c r="I11" s="105" t="n">
        <v>268.7</v>
      </c>
      <c r="J11" s="105" t="n">
        <v>186.6</v>
      </c>
    </row>
    <row r="12" s="9" customFormat="true" ht="12" hidden="false" customHeight="true" outlineLevel="0" collapsed="false">
      <c r="A12" s="161" t="s">
        <v>588</v>
      </c>
      <c r="B12" s="105" t="n">
        <v>122.5</v>
      </c>
      <c r="C12" s="105" t="n">
        <v>76.6</v>
      </c>
      <c r="D12" s="105" t="n">
        <v>26.2</v>
      </c>
      <c r="E12" s="105" t="n">
        <v>19.7</v>
      </c>
      <c r="F12" s="105" t="n">
        <v>29.4</v>
      </c>
      <c r="G12" s="105" t="n">
        <v>13.4</v>
      </c>
      <c r="H12" s="105" t="n">
        <v>16</v>
      </c>
      <c r="I12" s="105" t="n">
        <v>73.5</v>
      </c>
      <c r="J12" s="105" t="n">
        <v>51.9</v>
      </c>
    </row>
    <row r="13" s="9" customFormat="true" ht="12" hidden="false" customHeight="true" outlineLevel="0" collapsed="false">
      <c r="A13" s="168" t="s">
        <v>589</v>
      </c>
      <c r="B13" s="105" t="n">
        <v>70.8</v>
      </c>
      <c r="C13" s="105" t="n">
        <v>39.1</v>
      </c>
      <c r="D13" s="105" t="n">
        <v>16.2</v>
      </c>
      <c r="E13" s="105" t="n">
        <v>15.5</v>
      </c>
      <c r="F13" s="105" t="n">
        <v>22.8</v>
      </c>
      <c r="G13" s="105" t="n">
        <v>9.9</v>
      </c>
      <c r="H13" s="105" t="n">
        <v>12.9</v>
      </c>
      <c r="I13" s="105" t="n">
        <v>54.1</v>
      </c>
      <c r="J13" s="105" t="n">
        <v>41.2</v>
      </c>
    </row>
    <row r="14" s="9" customFormat="true" ht="12" hidden="false" customHeight="true" outlineLevel="0" collapsed="false">
      <c r="A14" s="234" t="s">
        <v>590</v>
      </c>
      <c r="B14" s="105"/>
      <c r="C14" s="105"/>
      <c r="D14" s="105"/>
      <c r="E14" s="105"/>
      <c r="F14" s="105"/>
      <c r="G14" s="105"/>
      <c r="H14" s="105"/>
      <c r="I14" s="105"/>
      <c r="J14" s="105"/>
      <c r="K14" s="235"/>
    </row>
    <row r="15" s="9" customFormat="true" ht="11.25" hidden="false" customHeight="false" outlineLevel="0" collapsed="false">
      <c r="A15" s="161" t="s">
        <v>591</v>
      </c>
      <c r="B15" s="105" t="n">
        <v>202.4</v>
      </c>
      <c r="C15" s="105" t="n">
        <v>183.6</v>
      </c>
      <c r="D15" s="105" t="n">
        <v>13.5</v>
      </c>
      <c r="E15" s="105" t="n">
        <v>5.2</v>
      </c>
      <c r="F15" s="105" t="n">
        <v>7.4</v>
      </c>
      <c r="G15" s="120" t="s">
        <v>36</v>
      </c>
      <c r="H15" s="120" t="s">
        <v>36</v>
      </c>
      <c r="I15" s="105" t="n">
        <v>27.1</v>
      </c>
      <c r="J15" s="105" t="n">
        <v>14.2</v>
      </c>
    </row>
    <row r="16" s="9" customFormat="true" ht="12" hidden="false" customHeight="true" outlineLevel="0" collapsed="false">
      <c r="A16" s="200"/>
      <c r="B16" s="105"/>
      <c r="C16" s="105"/>
      <c r="D16" s="105"/>
      <c r="E16" s="105"/>
      <c r="F16" s="105"/>
      <c r="G16" s="105"/>
      <c r="H16" s="105"/>
      <c r="I16" s="105"/>
      <c r="J16" s="105"/>
    </row>
    <row r="17" s="9" customFormat="true" ht="12" hidden="false" customHeight="true" outlineLevel="0" collapsed="false">
      <c r="A17" s="161" t="s">
        <v>559</v>
      </c>
      <c r="B17" s="105" t="n">
        <v>559.2</v>
      </c>
      <c r="C17" s="105" t="n">
        <v>361.2</v>
      </c>
      <c r="D17" s="105" t="n">
        <v>114.1</v>
      </c>
      <c r="E17" s="105" t="n">
        <v>83.9</v>
      </c>
      <c r="F17" s="105" t="n">
        <v>122.8</v>
      </c>
      <c r="G17" s="105" t="n">
        <v>65</v>
      </c>
      <c r="H17" s="105" t="n">
        <v>57.8</v>
      </c>
      <c r="I17" s="105" t="n">
        <v>298.6</v>
      </c>
      <c r="J17" s="105" t="n">
        <v>192.3</v>
      </c>
    </row>
    <row r="18" s="9" customFormat="true" ht="12" hidden="false" customHeight="true" outlineLevel="0" collapsed="false">
      <c r="A18" s="168" t="s">
        <v>592</v>
      </c>
      <c r="B18" s="105" t="n">
        <v>266.3</v>
      </c>
      <c r="C18" s="105" t="n">
        <v>120.4</v>
      </c>
      <c r="D18" s="105" t="n">
        <v>82.2</v>
      </c>
      <c r="E18" s="105" t="n">
        <v>63.7</v>
      </c>
      <c r="F18" s="105" t="n">
        <v>96.1</v>
      </c>
      <c r="G18" s="105" t="n">
        <v>54</v>
      </c>
      <c r="H18" s="105" t="n">
        <v>42.1</v>
      </c>
      <c r="I18" s="105" t="n">
        <v>219.2</v>
      </c>
      <c r="J18" s="105" t="n">
        <v>144.1</v>
      </c>
    </row>
    <row r="19" s="9" customFormat="true" ht="12" hidden="false" customHeight="true" outlineLevel="0" collapsed="false">
      <c r="A19" s="168" t="s">
        <v>593</v>
      </c>
      <c r="B19" s="105" t="n">
        <v>105.3</v>
      </c>
      <c r="C19" s="105" t="n">
        <v>67.2</v>
      </c>
      <c r="D19" s="105" t="n">
        <v>20.9</v>
      </c>
      <c r="E19" s="105" t="n">
        <v>17.1</v>
      </c>
      <c r="F19" s="105" t="n">
        <v>22.9</v>
      </c>
      <c r="G19" s="105" t="n">
        <v>9.4</v>
      </c>
      <c r="H19" s="105" t="n">
        <v>13.5</v>
      </c>
      <c r="I19" s="105" t="n">
        <v>60.8</v>
      </c>
      <c r="J19" s="105" t="n">
        <v>41.1</v>
      </c>
    </row>
    <row r="20" s="9" customFormat="true" ht="12" hidden="false" customHeight="true" outlineLevel="0" collapsed="false">
      <c r="A20" s="185" t="s">
        <v>594</v>
      </c>
      <c r="B20" s="105" t="n">
        <v>59</v>
      </c>
      <c r="C20" s="105" t="n">
        <v>32.9</v>
      </c>
      <c r="D20" s="105" t="n">
        <v>12.5</v>
      </c>
      <c r="E20" s="105" t="n">
        <v>13.6</v>
      </c>
      <c r="F20" s="105" t="n">
        <v>17.9</v>
      </c>
      <c r="G20" s="105" t="n">
        <v>6.9</v>
      </c>
      <c r="H20" s="105" t="n">
        <v>11</v>
      </c>
      <c r="I20" s="105" t="n">
        <v>44.6</v>
      </c>
      <c r="J20" s="105" t="n">
        <v>32.9</v>
      </c>
      <c r="K20" s="12"/>
    </row>
    <row r="21" s="9" customFormat="true" ht="12" hidden="false" customHeight="true" outlineLevel="0" collapsed="false">
      <c r="A21" s="236" t="s">
        <v>595</v>
      </c>
      <c r="B21" s="105"/>
      <c r="C21" s="105"/>
      <c r="D21" s="105"/>
      <c r="E21" s="105"/>
      <c r="F21" s="105"/>
      <c r="G21" s="105"/>
      <c r="H21" s="105"/>
      <c r="I21" s="105"/>
      <c r="J21" s="105"/>
      <c r="K21" s="235"/>
    </row>
    <row r="22" s="9" customFormat="true" ht="11.25" hidden="false" customHeight="false" outlineLevel="0" collapsed="false">
      <c r="A22" s="168" t="s">
        <v>591</v>
      </c>
      <c r="B22" s="105" t="n">
        <v>187.7</v>
      </c>
      <c r="C22" s="105" t="n">
        <v>173.5</v>
      </c>
      <c r="D22" s="105" t="n">
        <v>11.1</v>
      </c>
      <c r="E22" s="120" t="s">
        <v>36</v>
      </c>
      <c r="F22" s="120" t="s">
        <v>36</v>
      </c>
      <c r="G22" s="120" t="s">
        <v>36</v>
      </c>
      <c r="H22" s="120" t="s">
        <v>36</v>
      </c>
      <c r="I22" s="105" t="n">
        <v>18.6</v>
      </c>
      <c r="J22" s="105" t="n">
        <v>7.1</v>
      </c>
    </row>
    <row r="23" s="9" customFormat="true" ht="12" hidden="false" customHeight="true" outlineLevel="0" collapsed="false">
      <c r="A23" s="200"/>
      <c r="B23" s="105"/>
      <c r="C23" s="105"/>
      <c r="D23" s="105"/>
      <c r="E23" s="105"/>
      <c r="F23" s="105"/>
      <c r="G23" s="105"/>
      <c r="H23" s="105"/>
      <c r="I23" s="105"/>
      <c r="J23" s="105"/>
    </row>
    <row r="24" s="9" customFormat="true" ht="12" hidden="false" customHeight="true" outlineLevel="0" collapsed="false">
      <c r="A24" s="161" t="s">
        <v>560</v>
      </c>
      <c r="B24" s="105" t="n">
        <v>112.2</v>
      </c>
      <c r="C24" s="105" t="n">
        <v>62.7</v>
      </c>
      <c r="D24" s="105" t="n">
        <v>33.9</v>
      </c>
      <c r="E24" s="105" t="n">
        <v>15.6</v>
      </c>
      <c r="F24" s="105" t="n">
        <v>42.2</v>
      </c>
      <c r="G24" s="105" t="n">
        <v>28.4</v>
      </c>
      <c r="H24" s="105" t="n">
        <v>13.8</v>
      </c>
      <c r="I24" s="105" t="n">
        <v>70.7</v>
      </c>
      <c r="J24" s="105" t="n">
        <v>60.4</v>
      </c>
    </row>
    <row r="25" s="9" customFormat="true" ht="12" hidden="false" customHeight="true" outlineLevel="0" collapsed="false">
      <c r="A25" s="168" t="s">
        <v>587</v>
      </c>
      <c r="B25" s="105" t="n">
        <v>80.3</v>
      </c>
      <c r="C25" s="105" t="n">
        <v>43.2</v>
      </c>
      <c r="D25" s="105" t="n">
        <v>26.2</v>
      </c>
      <c r="E25" s="105" t="n">
        <v>10.9</v>
      </c>
      <c r="F25" s="105" t="n">
        <v>32.1</v>
      </c>
      <c r="G25" s="105" t="n">
        <v>22.8</v>
      </c>
      <c r="H25" s="105" t="n">
        <v>9.4</v>
      </c>
      <c r="I25" s="105" t="n">
        <v>49.5</v>
      </c>
      <c r="J25" s="105" t="n">
        <v>42.5</v>
      </c>
    </row>
    <row r="26" s="9" customFormat="true" ht="12" hidden="false" customHeight="true" outlineLevel="0" collapsed="false">
      <c r="A26" s="168" t="s">
        <v>588</v>
      </c>
      <c r="B26" s="105" t="n">
        <v>17.2</v>
      </c>
      <c r="C26" s="105" t="n">
        <v>9.4</v>
      </c>
      <c r="D26" s="105" t="n">
        <v>5.3</v>
      </c>
      <c r="E26" s="120" t="s">
        <v>36</v>
      </c>
      <c r="F26" s="105" t="n">
        <v>6.5</v>
      </c>
      <c r="G26" s="120" t="s">
        <v>36</v>
      </c>
      <c r="H26" s="120" t="s">
        <v>36</v>
      </c>
      <c r="I26" s="105" t="n">
        <v>12.7</v>
      </c>
      <c r="J26" s="105" t="n">
        <v>10.8</v>
      </c>
    </row>
    <row r="27" s="9" customFormat="true" ht="12" hidden="false" customHeight="true" outlineLevel="0" collapsed="false">
      <c r="A27" s="237" t="s">
        <v>590</v>
      </c>
      <c r="B27" s="105"/>
      <c r="C27" s="105"/>
      <c r="D27" s="105"/>
      <c r="E27" s="105"/>
      <c r="F27" s="105"/>
      <c r="G27" s="105"/>
      <c r="H27" s="105"/>
      <c r="I27" s="105"/>
      <c r="J27" s="105"/>
      <c r="K27" s="0"/>
      <c r="L27" s="211"/>
    </row>
    <row r="28" s="9" customFormat="true" ht="12" hidden="false" customHeight="false" outlineLevel="0" collapsed="false">
      <c r="A28" s="168" t="s">
        <v>591</v>
      </c>
      <c r="B28" s="105" t="n">
        <v>14.7</v>
      </c>
      <c r="C28" s="105" t="n">
        <v>10.1</v>
      </c>
      <c r="D28" s="120" t="s">
        <v>36</v>
      </c>
      <c r="E28" s="120" t="s">
        <v>36</v>
      </c>
      <c r="F28" s="120" t="s">
        <v>36</v>
      </c>
      <c r="G28" s="120" t="s">
        <v>36</v>
      </c>
      <c r="H28" s="120" t="s">
        <v>36</v>
      </c>
      <c r="I28" s="105" t="n">
        <v>8.5</v>
      </c>
      <c r="J28" s="105" t="n">
        <v>7.1</v>
      </c>
      <c r="L28" s="12"/>
    </row>
    <row r="29" s="9" customFormat="true" ht="12" hidden="false" customHeight="true" outlineLevel="0" collapsed="false">
      <c r="A29" s="200"/>
      <c r="B29" s="105"/>
      <c r="C29" s="105"/>
      <c r="D29" s="105"/>
      <c r="E29" s="105"/>
      <c r="F29" s="105"/>
      <c r="G29" s="105"/>
      <c r="H29" s="105"/>
      <c r="I29" s="105"/>
      <c r="J29" s="105"/>
    </row>
    <row r="30" s="9" customFormat="true" ht="12" hidden="false" customHeight="true" outlineLevel="0" collapsed="false">
      <c r="A30" s="186" t="s">
        <v>596</v>
      </c>
      <c r="B30" s="105"/>
      <c r="C30" s="105"/>
      <c r="D30" s="105"/>
      <c r="E30" s="105"/>
      <c r="F30" s="105"/>
      <c r="G30" s="105"/>
      <c r="H30" s="105"/>
      <c r="I30" s="105"/>
      <c r="J30" s="105"/>
    </row>
    <row r="31" s="9" customFormat="true" ht="11.25" hidden="false" customHeight="false" outlineLevel="0" collapsed="false">
      <c r="A31" s="238" t="s">
        <v>475</v>
      </c>
      <c r="B31" s="105" t="n">
        <v>109.2</v>
      </c>
      <c r="C31" s="105" t="n">
        <v>60.1</v>
      </c>
      <c r="D31" s="105" t="n">
        <v>33.5</v>
      </c>
      <c r="E31" s="105" t="n">
        <v>15.6</v>
      </c>
      <c r="F31" s="105" t="n">
        <v>41.8</v>
      </c>
      <c r="G31" s="105" t="n">
        <v>28.1</v>
      </c>
      <c r="H31" s="105" t="n">
        <v>13.8</v>
      </c>
      <c r="I31" s="105" t="n">
        <v>70.3</v>
      </c>
      <c r="J31" s="105" t="n">
        <v>60</v>
      </c>
    </row>
    <row r="32" s="9" customFormat="true" ht="11.85" hidden="false" customHeight="true" outlineLevel="0" collapsed="false">
      <c r="A32" s="185" t="s">
        <v>592</v>
      </c>
      <c r="B32" s="105" t="n">
        <v>77.9</v>
      </c>
      <c r="C32" s="105" t="n">
        <v>41.2</v>
      </c>
      <c r="D32" s="105" t="n">
        <v>25.9</v>
      </c>
      <c r="E32" s="105" t="n">
        <v>10.9</v>
      </c>
      <c r="F32" s="105" t="n">
        <v>31.9</v>
      </c>
      <c r="G32" s="105" t="n">
        <v>22.5</v>
      </c>
      <c r="H32" s="105" t="n">
        <v>9.4</v>
      </c>
      <c r="I32" s="105" t="n">
        <v>49.2</v>
      </c>
      <c r="J32" s="105" t="n">
        <v>42.2</v>
      </c>
    </row>
    <row r="33" s="9" customFormat="true" ht="12" hidden="false" customHeight="true" outlineLevel="0" collapsed="false">
      <c r="A33" s="185" t="s">
        <v>593</v>
      </c>
      <c r="B33" s="105" t="n">
        <v>16.9</v>
      </c>
      <c r="C33" s="105" t="n">
        <v>9.1</v>
      </c>
      <c r="D33" s="105" t="n">
        <v>5.2</v>
      </c>
      <c r="E33" s="120" t="s">
        <v>36</v>
      </c>
      <c r="F33" s="105" t="n">
        <v>6.4</v>
      </c>
      <c r="G33" s="120" t="s">
        <v>36</v>
      </c>
      <c r="H33" s="120" t="s">
        <v>36</v>
      </c>
      <c r="I33" s="105" t="n">
        <v>12.6</v>
      </c>
      <c r="J33" s="105" t="n">
        <v>10.7</v>
      </c>
    </row>
    <row r="34" s="9" customFormat="true" ht="12" hidden="false" customHeight="true" outlineLevel="0" collapsed="false">
      <c r="A34" s="190" t="s">
        <v>594</v>
      </c>
      <c r="B34" s="105" t="n">
        <v>11.8</v>
      </c>
      <c r="C34" s="105" t="n">
        <v>6.2</v>
      </c>
      <c r="D34" s="120" t="s">
        <v>36</v>
      </c>
      <c r="E34" s="120" t="s">
        <v>36</v>
      </c>
      <c r="F34" s="120" t="s">
        <v>36</v>
      </c>
      <c r="G34" s="120" t="s">
        <v>36</v>
      </c>
      <c r="H34" s="120" t="s">
        <v>36</v>
      </c>
      <c r="I34" s="105" t="n">
        <v>9.5</v>
      </c>
      <c r="J34" s="105" t="n">
        <v>8.3</v>
      </c>
      <c r="K34" s="12"/>
      <c r="L34" s="12"/>
    </row>
    <row r="35" s="9" customFormat="true" ht="12" hidden="false" customHeight="true" outlineLevel="0" collapsed="false">
      <c r="A35" s="184" t="s">
        <v>597</v>
      </c>
      <c r="B35" s="105"/>
      <c r="C35" s="105"/>
      <c r="D35" s="105"/>
      <c r="E35" s="105"/>
      <c r="F35" s="105"/>
      <c r="G35" s="105"/>
      <c r="H35" s="105"/>
      <c r="I35" s="105"/>
      <c r="J35" s="105"/>
      <c r="K35" s="235"/>
      <c r="L35" s="235"/>
    </row>
    <row r="36" s="9" customFormat="true" ht="11.25" hidden="false" customHeight="false" outlineLevel="0" collapsed="false">
      <c r="A36" s="239" t="s">
        <v>591</v>
      </c>
      <c r="B36" s="105" t="n">
        <v>14.4</v>
      </c>
      <c r="C36" s="105" t="n">
        <v>9.8</v>
      </c>
      <c r="D36" s="120" t="s">
        <v>36</v>
      </c>
      <c r="E36" s="120" t="s">
        <v>36</v>
      </c>
      <c r="F36" s="120" t="s">
        <v>36</v>
      </c>
      <c r="G36" s="120" t="s">
        <v>36</v>
      </c>
      <c r="H36" s="120" t="s">
        <v>36</v>
      </c>
      <c r="I36" s="105" t="n">
        <v>8.5</v>
      </c>
      <c r="J36" s="105" t="n">
        <v>7.1</v>
      </c>
    </row>
    <row r="37" s="9" customFormat="true" ht="12" hidden="false" customHeight="true" outlineLevel="0" collapsed="false">
      <c r="A37" s="155"/>
      <c r="B37" s="105"/>
      <c r="C37" s="105"/>
      <c r="D37" s="105"/>
      <c r="E37" s="105"/>
      <c r="F37" s="105"/>
      <c r="G37" s="105"/>
      <c r="H37" s="105"/>
      <c r="I37" s="105"/>
      <c r="J37" s="105"/>
    </row>
    <row r="38" s="9" customFormat="true" ht="12" hidden="false" customHeight="true" outlineLevel="0" collapsed="false">
      <c r="A38" s="156" t="s">
        <v>477</v>
      </c>
      <c r="B38" s="105" t="n">
        <v>625.3</v>
      </c>
      <c r="C38" s="105" t="n">
        <v>523.5</v>
      </c>
      <c r="D38" s="105" t="n">
        <v>74.3</v>
      </c>
      <c r="E38" s="105" t="n">
        <v>27.5</v>
      </c>
      <c r="F38" s="105" t="n">
        <v>63.6</v>
      </c>
      <c r="G38" s="105" t="n">
        <v>45.1</v>
      </c>
      <c r="H38" s="105" t="n">
        <v>18.5</v>
      </c>
      <c r="I38" s="105" t="n">
        <v>134.4</v>
      </c>
      <c r="J38" s="105" t="n">
        <v>86</v>
      </c>
    </row>
    <row r="39" s="9" customFormat="true" ht="12" hidden="false" customHeight="true" outlineLevel="0" collapsed="false">
      <c r="A39" s="161" t="s">
        <v>598</v>
      </c>
      <c r="B39" s="105" t="n">
        <v>313.7</v>
      </c>
      <c r="C39" s="105" t="n">
        <v>247.5</v>
      </c>
      <c r="D39" s="105" t="n">
        <v>49</v>
      </c>
      <c r="E39" s="105" t="n">
        <v>17.1</v>
      </c>
      <c r="F39" s="105" t="n">
        <v>43.8</v>
      </c>
      <c r="G39" s="105" t="n">
        <v>33</v>
      </c>
      <c r="H39" s="105" t="n">
        <v>10.8</v>
      </c>
      <c r="I39" s="105" t="n">
        <v>84.8</v>
      </c>
      <c r="J39" s="105" t="n">
        <v>55.5</v>
      </c>
    </row>
    <row r="40" s="9" customFormat="true" ht="12" hidden="false" customHeight="true" outlineLevel="0" collapsed="false">
      <c r="A40" s="240" t="s">
        <v>599</v>
      </c>
      <c r="B40" s="105"/>
      <c r="C40" s="105"/>
      <c r="D40" s="105"/>
      <c r="E40" s="105"/>
      <c r="F40" s="105"/>
      <c r="G40" s="105"/>
      <c r="H40" s="105"/>
      <c r="I40" s="105"/>
      <c r="J40" s="105"/>
    </row>
    <row r="41" s="9" customFormat="true" ht="11.25" hidden="false" customHeight="false" outlineLevel="0" collapsed="false">
      <c r="A41" s="241" t="s">
        <v>600</v>
      </c>
      <c r="B41" s="105" t="n">
        <v>311.6</v>
      </c>
      <c r="C41" s="105" t="n">
        <v>275.9</v>
      </c>
      <c r="D41" s="105" t="n">
        <v>25.3</v>
      </c>
      <c r="E41" s="105" t="n">
        <v>10.4</v>
      </c>
      <c r="F41" s="105" t="n">
        <v>19.8</v>
      </c>
      <c r="G41" s="105" t="n">
        <v>12.1</v>
      </c>
      <c r="H41" s="105" t="n">
        <v>7.7</v>
      </c>
      <c r="I41" s="105" t="n">
        <v>49.5</v>
      </c>
      <c r="J41" s="105" t="n">
        <v>30.5</v>
      </c>
    </row>
    <row r="42" customFormat="false" ht="12" hidden="false" customHeight="true" outlineLevel="0" collapsed="false">
      <c r="A42" s="9" t="s">
        <v>394</v>
      </c>
    </row>
    <row r="43" customFormat="false" ht="12" hidden="false" customHeight="true" outlineLevel="0" collapsed="false">
      <c r="A43" s="124" t="s">
        <v>601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89" display="4.3 Paare, Alleinstehende und Alleinerziehende im Land Brandenburg 2012 nach Beteiligung am &#10;      Erwerbsleben und Zahl der ledigen Kinder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40" activeCellId="0" sqref="B14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3" width="36.7"/>
    <col collapsed="false" customWidth="true" hidden="false" outlineLevel="0" max="3" min="3" style="34" width="2.7"/>
    <col collapsed="false" customWidth="true" hidden="false" outlineLevel="0" max="4" min="4" style="33" width="2.42"/>
    <col collapsed="false" customWidth="true" hidden="false" outlineLevel="0" max="5" min="5" style="32" width="3.99"/>
    <col collapsed="false" customWidth="true" hidden="false" outlineLevel="0" max="6" min="6" style="33" width="36.7"/>
    <col collapsed="false" customWidth="true" hidden="false" outlineLevel="0" max="7" min="7" style="34" width="2.7"/>
    <col collapsed="false" customWidth="true" hidden="false" outlineLevel="0" max="8" min="8" style="33" width="6.7"/>
    <col collapsed="false" customWidth="false" hidden="false" outlineLevel="0" max="257" min="9" style="33" width="11.56"/>
  </cols>
  <sheetData>
    <row r="1" customFormat="false" ht="100.15" hidden="false" customHeight="true" outlineLevel="0" collapsed="false">
      <c r="A1" s="35" t="s">
        <v>54</v>
      </c>
      <c r="B1" s="35"/>
      <c r="C1" s="36"/>
      <c r="G1" s="37"/>
      <c r="H1" s="38" t="s">
        <v>55</v>
      </c>
    </row>
    <row r="2" customFormat="false" ht="20.45" hidden="false" customHeight="true" outlineLevel="0" collapsed="false">
      <c r="C2" s="39" t="s">
        <v>56</v>
      </c>
      <c r="G2" s="39" t="s">
        <v>56</v>
      </c>
      <c r="H2" s="38"/>
    </row>
    <row r="3" customFormat="false" ht="12" hidden="false" customHeight="false" outlineLevel="0" collapsed="false">
      <c r="A3" s="40"/>
      <c r="C3" s="33"/>
      <c r="E3" s="40"/>
      <c r="F3" s="41"/>
      <c r="G3" s="32"/>
      <c r="H3" s="38"/>
    </row>
    <row r="4" customFormat="false" ht="12" hidden="false" customHeight="true" outlineLevel="0" collapsed="false">
      <c r="A4" s="40"/>
      <c r="B4" s="42" t="s">
        <v>57</v>
      </c>
      <c r="C4" s="43" t="n">
        <v>6</v>
      </c>
      <c r="E4" s="44" t="s">
        <v>58</v>
      </c>
      <c r="F4" s="45" t="s">
        <v>59</v>
      </c>
      <c r="G4" s="46"/>
      <c r="H4" s="38"/>
    </row>
    <row r="5" customFormat="false" ht="12" hidden="false" customHeight="false" outlineLevel="0" collapsed="false">
      <c r="A5" s="40"/>
      <c r="C5" s="47"/>
      <c r="E5" s="48"/>
      <c r="F5" s="45" t="s">
        <v>60</v>
      </c>
      <c r="G5" s="48"/>
      <c r="H5" s="38"/>
    </row>
    <row r="6" customFormat="false" ht="12" hidden="false" customHeight="false" outlineLevel="0" collapsed="false">
      <c r="A6" s="49"/>
      <c r="B6" s="50" t="s">
        <v>61</v>
      </c>
      <c r="C6" s="47"/>
      <c r="E6" s="48"/>
      <c r="F6" s="45" t="s">
        <v>62</v>
      </c>
      <c r="G6" s="48"/>
      <c r="H6" s="38"/>
    </row>
    <row r="7" customFormat="false" ht="12.75" hidden="false" customHeight="true" outlineLevel="0" collapsed="false">
      <c r="A7" s="47" t="n">
        <v>1</v>
      </c>
      <c r="B7" s="51" t="s">
        <v>63</v>
      </c>
      <c r="C7" s="52"/>
      <c r="E7" s="48"/>
      <c r="F7" s="53" t="s">
        <v>64</v>
      </c>
      <c r="G7" s="54" t="n">
        <v>20</v>
      </c>
      <c r="H7" s="38"/>
    </row>
    <row r="8" customFormat="false" ht="12" hidden="false" customHeight="true" outlineLevel="0" collapsed="false">
      <c r="A8" s="55" t="s">
        <v>65</v>
      </c>
      <c r="B8" s="56" t="s">
        <v>66</v>
      </c>
      <c r="C8" s="56"/>
      <c r="E8" s="33"/>
    </row>
    <row r="9" customFormat="false" ht="12" hidden="false" customHeight="false" outlineLevel="0" collapsed="false">
      <c r="A9" s="56"/>
      <c r="B9" s="57" t="s">
        <v>67</v>
      </c>
      <c r="C9" s="54" t="n">
        <v>11</v>
      </c>
      <c r="E9" s="44" t="s">
        <v>68</v>
      </c>
      <c r="F9" s="45" t="s">
        <v>59</v>
      </c>
      <c r="G9" s="54"/>
    </row>
    <row r="10" customFormat="false" ht="12" hidden="false" customHeight="true" outlineLevel="0" collapsed="false">
      <c r="A10" s="58"/>
      <c r="B10" s="58"/>
      <c r="C10" s="52"/>
      <c r="E10" s="48"/>
      <c r="F10" s="45" t="s">
        <v>69</v>
      </c>
      <c r="G10" s="54"/>
    </row>
    <row r="11" customFormat="false" ht="12" hidden="false" customHeight="true" outlineLevel="0" collapsed="false">
      <c r="A11" s="44" t="s">
        <v>70</v>
      </c>
      <c r="B11" s="45" t="s">
        <v>71</v>
      </c>
      <c r="C11" s="48"/>
      <c r="E11" s="48"/>
      <c r="F11" s="45" t="s">
        <v>72</v>
      </c>
      <c r="G11" s="54"/>
    </row>
    <row r="12" customFormat="false" ht="12" hidden="false" customHeight="true" outlineLevel="0" collapsed="false">
      <c r="A12" s="46"/>
      <c r="B12" s="45" t="s">
        <v>73</v>
      </c>
      <c r="C12" s="46"/>
      <c r="E12" s="48"/>
      <c r="F12" s="59" t="s">
        <v>74</v>
      </c>
      <c r="G12" s="54"/>
    </row>
    <row r="13" customFormat="false" ht="12" hidden="false" customHeight="false" outlineLevel="0" collapsed="false">
      <c r="A13" s="48"/>
      <c r="B13" s="53" t="s">
        <v>75</v>
      </c>
      <c r="C13" s="54" t="n">
        <v>11</v>
      </c>
      <c r="D13" s="60"/>
      <c r="E13" s="48"/>
      <c r="F13" s="53" t="s">
        <v>76</v>
      </c>
      <c r="G13" s="54" t="n">
        <v>21</v>
      </c>
    </row>
    <row r="14" customFormat="false" ht="12" hidden="false" customHeight="false" outlineLevel="0" collapsed="false">
      <c r="A14" s="33"/>
      <c r="C14" s="33"/>
      <c r="D14" s="60"/>
      <c r="E14" s="33"/>
    </row>
    <row r="15" customFormat="false" ht="12" hidden="false" customHeight="false" outlineLevel="0" collapsed="false">
      <c r="A15" s="61" t="s">
        <v>77</v>
      </c>
      <c r="B15" s="62" t="s">
        <v>71</v>
      </c>
      <c r="C15" s="62"/>
      <c r="D15" s="60"/>
      <c r="E15" s="44" t="s">
        <v>78</v>
      </c>
      <c r="F15" s="45" t="s">
        <v>59</v>
      </c>
      <c r="G15" s="63"/>
    </row>
    <row r="16" customFormat="false" ht="12" hidden="false" customHeight="false" outlineLevel="0" collapsed="false">
      <c r="A16" s="62"/>
      <c r="B16" s="62" t="s">
        <v>79</v>
      </c>
      <c r="C16" s="62"/>
      <c r="D16" s="60"/>
      <c r="E16" s="46"/>
      <c r="F16" s="45" t="s">
        <v>80</v>
      </c>
      <c r="G16" s="63"/>
    </row>
    <row r="17" customFormat="false" ht="12" hidden="false" customHeight="false" outlineLevel="0" collapsed="false">
      <c r="A17" s="61"/>
      <c r="B17" s="62" t="s">
        <v>81</v>
      </c>
      <c r="C17" s="62"/>
      <c r="D17" s="60"/>
      <c r="E17" s="46"/>
      <c r="F17" s="45" t="s">
        <v>82</v>
      </c>
      <c r="G17" s="63"/>
    </row>
    <row r="18" customFormat="false" ht="12" hidden="false" customHeight="false" outlineLevel="0" collapsed="false">
      <c r="A18" s="64"/>
      <c r="B18" s="65" t="s">
        <v>83</v>
      </c>
      <c r="C18" s="66" t="n">
        <v>12</v>
      </c>
      <c r="D18" s="60"/>
      <c r="E18" s="46"/>
      <c r="F18" s="53" t="s">
        <v>84</v>
      </c>
      <c r="G18" s="54" t="n">
        <v>22</v>
      </c>
    </row>
    <row r="19" customFormat="false" ht="12" hidden="false" customHeight="false" outlineLevel="0" collapsed="false">
      <c r="A19" s="33"/>
      <c r="C19" s="33"/>
      <c r="D19" s="60"/>
    </row>
    <row r="20" customFormat="false" ht="12" hidden="false" customHeight="false" outlineLevel="0" collapsed="false">
      <c r="A20" s="67" t="s">
        <v>85</v>
      </c>
      <c r="B20" s="56" t="s">
        <v>71</v>
      </c>
      <c r="C20" s="56"/>
      <c r="D20" s="60"/>
      <c r="E20" s="44" t="s">
        <v>86</v>
      </c>
      <c r="F20" s="45" t="s">
        <v>59</v>
      </c>
      <c r="G20" s="46"/>
    </row>
    <row r="21" customFormat="false" ht="12" hidden="false" customHeight="false" outlineLevel="0" collapsed="false">
      <c r="A21" s="56"/>
      <c r="B21" s="56" t="s">
        <v>79</v>
      </c>
      <c r="C21" s="56"/>
      <c r="D21" s="60"/>
      <c r="E21" s="46"/>
      <c r="F21" s="45" t="s">
        <v>87</v>
      </c>
      <c r="G21" s="46"/>
    </row>
    <row r="22" customFormat="false" ht="12" hidden="false" customHeight="false" outlineLevel="0" collapsed="false">
      <c r="A22" s="56"/>
      <c r="B22" s="57" t="s">
        <v>88</v>
      </c>
      <c r="C22" s="54" t="n">
        <v>15</v>
      </c>
      <c r="D22" s="60"/>
      <c r="E22" s="46"/>
      <c r="F22" s="53" t="s">
        <v>84</v>
      </c>
      <c r="G22" s="54" t="n">
        <v>22</v>
      </c>
    </row>
    <row r="23" customFormat="false" ht="12" hidden="false" customHeight="false" outlineLevel="0" collapsed="false">
      <c r="A23" s="68"/>
      <c r="C23" s="33"/>
      <c r="D23" s="60"/>
      <c r="E23" s="69"/>
    </row>
    <row r="24" customFormat="false" ht="12" hidden="false" customHeight="false" outlineLevel="0" collapsed="false">
      <c r="A24" s="44" t="s">
        <v>89</v>
      </c>
      <c r="B24" s="45" t="s">
        <v>71</v>
      </c>
      <c r="C24" s="48"/>
      <c r="D24" s="60"/>
      <c r="E24" s="44" t="s">
        <v>90</v>
      </c>
      <c r="F24" s="45" t="s">
        <v>59</v>
      </c>
      <c r="G24" s="54"/>
    </row>
    <row r="25" customFormat="false" ht="12" hidden="false" customHeight="false" outlineLevel="0" collapsed="false">
      <c r="A25" s="48"/>
      <c r="B25" s="45" t="s">
        <v>91</v>
      </c>
      <c r="C25" s="48"/>
      <c r="D25" s="60"/>
      <c r="E25" s="48"/>
      <c r="F25" s="45" t="s">
        <v>92</v>
      </c>
      <c r="G25" s="54"/>
    </row>
    <row r="26" customFormat="false" ht="12" hidden="false" customHeight="false" outlineLevel="0" collapsed="false">
      <c r="A26" s="48"/>
      <c r="B26" s="53" t="s">
        <v>93</v>
      </c>
      <c r="C26" s="54" t="n">
        <v>16</v>
      </c>
      <c r="D26" s="60"/>
      <c r="E26" s="48"/>
      <c r="F26" s="53" t="s">
        <v>94</v>
      </c>
      <c r="G26" s="54" t="n">
        <v>23</v>
      </c>
    </row>
    <row r="27" customFormat="false" ht="12" hidden="false" customHeight="false" outlineLevel="0" collapsed="false">
      <c r="D27" s="60"/>
    </row>
    <row r="28" customFormat="false" ht="12" hidden="false" customHeight="false" outlineLevel="0" collapsed="false">
      <c r="A28" s="44" t="s">
        <v>95</v>
      </c>
      <c r="B28" s="45" t="s">
        <v>71</v>
      </c>
      <c r="C28" s="48"/>
      <c r="D28" s="60"/>
      <c r="E28" s="44" t="s">
        <v>96</v>
      </c>
      <c r="F28" s="70" t="s">
        <v>97</v>
      </c>
      <c r="G28" s="71"/>
    </row>
    <row r="29" customFormat="false" ht="12" hidden="false" customHeight="false" outlineLevel="0" collapsed="false">
      <c r="A29" s="48"/>
      <c r="B29" s="45" t="s">
        <v>91</v>
      </c>
      <c r="C29" s="48"/>
      <c r="D29" s="60"/>
      <c r="E29" s="48"/>
      <c r="F29" s="45" t="s">
        <v>98</v>
      </c>
      <c r="G29" s="54"/>
    </row>
    <row r="30" customFormat="false" ht="12" hidden="false" customHeight="false" outlineLevel="0" collapsed="false">
      <c r="A30" s="48"/>
      <c r="B30" s="45" t="s">
        <v>99</v>
      </c>
      <c r="C30" s="48"/>
      <c r="D30" s="72"/>
      <c r="E30" s="48"/>
      <c r="F30" s="45" t="s">
        <v>100</v>
      </c>
      <c r="G30" s="54"/>
      <c r="H30" s="73"/>
    </row>
    <row r="31" customFormat="false" ht="12" hidden="false" customHeight="false" outlineLevel="0" collapsed="false">
      <c r="A31" s="74"/>
      <c r="B31" s="53" t="s">
        <v>76</v>
      </c>
      <c r="C31" s="54" t="n">
        <v>16</v>
      </c>
      <c r="D31" s="60"/>
      <c r="E31" s="48"/>
      <c r="F31" s="53" t="s">
        <v>101</v>
      </c>
      <c r="G31" s="54" t="n">
        <v>24</v>
      </c>
    </row>
    <row r="32" customFormat="false" ht="12" hidden="false" customHeight="false" outlineLevel="0" collapsed="false">
      <c r="D32" s="60"/>
    </row>
    <row r="33" customFormat="false" ht="12" hidden="false" customHeight="false" outlineLevel="0" collapsed="false">
      <c r="A33" s="47" t="n">
        <v>2</v>
      </c>
      <c r="B33" s="34" t="s">
        <v>102</v>
      </c>
      <c r="C33" s="75"/>
      <c r="D33" s="60"/>
      <c r="E33" s="44" t="s">
        <v>103</v>
      </c>
      <c r="F33" s="45" t="s">
        <v>97</v>
      </c>
      <c r="G33" s="71"/>
    </row>
    <row r="34" customFormat="false" ht="12" hidden="false" customHeight="false" outlineLevel="0" collapsed="false">
      <c r="A34" s="44" t="s">
        <v>104</v>
      </c>
      <c r="B34" s="45" t="s">
        <v>97</v>
      </c>
      <c r="C34" s="54"/>
      <c r="D34" s="60"/>
      <c r="E34" s="46"/>
      <c r="F34" s="76" t="s">
        <v>105</v>
      </c>
      <c r="G34" s="54"/>
    </row>
    <row r="35" customFormat="false" ht="12" hidden="false" customHeight="false" outlineLevel="0" collapsed="false">
      <c r="A35" s="48"/>
      <c r="B35" s="45" t="s">
        <v>106</v>
      </c>
      <c r="C35" s="54"/>
      <c r="D35" s="72"/>
      <c r="E35" s="48"/>
      <c r="F35" s="45" t="s">
        <v>107</v>
      </c>
      <c r="G35" s="54"/>
    </row>
    <row r="36" customFormat="false" ht="12" hidden="false" customHeight="false" outlineLevel="0" collapsed="false">
      <c r="A36" s="77"/>
      <c r="B36" s="45" t="s">
        <v>108</v>
      </c>
      <c r="C36" s="54"/>
      <c r="D36" s="60"/>
      <c r="E36" s="48"/>
      <c r="F36" s="53" t="s">
        <v>109</v>
      </c>
      <c r="G36" s="54" t="n">
        <v>25</v>
      </c>
    </row>
    <row r="37" customFormat="false" ht="12" hidden="false" customHeight="false" outlineLevel="0" collapsed="false">
      <c r="A37" s="77"/>
      <c r="B37" s="53" t="s">
        <v>83</v>
      </c>
      <c r="C37" s="54" t="n">
        <v>17</v>
      </c>
      <c r="D37" s="60"/>
    </row>
    <row r="38" customFormat="false" ht="12" hidden="false" customHeight="false" outlineLevel="0" collapsed="false">
      <c r="A38" s="33"/>
      <c r="D38" s="60"/>
      <c r="E38" s="44" t="s">
        <v>110</v>
      </c>
      <c r="F38" s="45" t="s">
        <v>97</v>
      </c>
      <c r="G38" s="54"/>
    </row>
    <row r="39" customFormat="false" ht="12" hidden="false" customHeight="false" outlineLevel="0" collapsed="false">
      <c r="A39" s="44" t="s">
        <v>111</v>
      </c>
      <c r="B39" s="45" t="s">
        <v>59</v>
      </c>
      <c r="C39" s="54"/>
      <c r="D39" s="72"/>
      <c r="E39" s="48"/>
      <c r="F39" s="45" t="s">
        <v>98</v>
      </c>
      <c r="G39" s="54"/>
    </row>
    <row r="40" customFormat="false" ht="12" hidden="false" customHeight="false" outlineLevel="0" collapsed="false">
      <c r="A40" s="48"/>
      <c r="B40" s="45" t="s">
        <v>112</v>
      </c>
      <c r="C40" s="54"/>
      <c r="D40" s="72"/>
      <c r="E40" s="74"/>
      <c r="F40" s="45" t="s">
        <v>113</v>
      </c>
      <c r="G40" s="54"/>
    </row>
    <row r="41" customFormat="false" ht="12" hidden="false" customHeight="false" outlineLevel="0" collapsed="false">
      <c r="A41" s="77"/>
      <c r="B41" s="45" t="s">
        <v>114</v>
      </c>
      <c r="C41" s="54"/>
      <c r="D41" s="60"/>
      <c r="E41" s="48"/>
      <c r="F41" s="53" t="s">
        <v>83</v>
      </c>
      <c r="G41" s="54" t="n">
        <v>26</v>
      </c>
    </row>
    <row r="42" customFormat="false" ht="12" hidden="false" customHeight="false" outlineLevel="0" collapsed="false">
      <c r="A42" s="48"/>
      <c r="B42" s="53" t="s">
        <v>83</v>
      </c>
      <c r="C42" s="63" t="n">
        <v>17</v>
      </c>
      <c r="D42" s="60"/>
    </row>
    <row r="43" customFormat="false" ht="12" hidden="false" customHeight="false" outlineLevel="0" collapsed="false">
      <c r="A43" s="33"/>
      <c r="D43" s="78"/>
      <c r="E43" s="79" t="n">
        <v>3</v>
      </c>
      <c r="F43" s="80" t="s">
        <v>115</v>
      </c>
      <c r="H43" s="81"/>
    </row>
    <row r="44" customFormat="false" ht="12" hidden="false" customHeight="false" outlineLevel="0" collapsed="false">
      <c r="A44" s="44" t="s">
        <v>116</v>
      </c>
      <c r="B44" s="45" t="s">
        <v>59</v>
      </c>
      <c r="C44" s="54"/>
      <c r="D44" s="78"/>
      <c r="E44" s="44" t="s">
        <v>117</v>
      </c>
      <c r="F44" s="45" t="s">
        <v>118</v>
      </c>
      <c r="G44" s="54"/>
      <c r="H44" s="81"/>
    </row>
    <row r="45" customFormat="false" ht="12" hidden="false" customHeight="false" outlineLevel="0" collapsed="false">
      <c r="A45" s="48"/>
      <c r="B45" s="45" t="s">
        <v>119</v>
      </c>
      <c r="C45" s="54"/>
      <c r="D45" s="78"/>
      <c r="E45" s="46"/>
      <c r="F45" s="53" t="s">
        <v>120</v>
      </c>
      <c r="G45" s="54" t="n">
        <v>27</v>
      </c>
      <c r="H45" s="81"/>
    </row>
    <row r="46" customFormat="false" ht="12" hidden="false" customHeight="false" outlineLevel="0" collapsed="false">
      <c r="A46" s="77"/>
      <c r="B46" s="45" t="s">
        <v>108</v>
      </c>
      <c r="C46" s="54"/>
      <c r="D46" s="60"/>
      <c r="E46" s="82"/>
      <c r="F46" s="82"/>
    </row>
    <row r="47" customFormat="false" ht="12" hidden="false" customHeight="false" outlineLevel="0" collapsed="false">
      <c r="A47" s="48"/>
      <c r="B47" s="53" t="s">
        <v>83</v>
      </c>
      <c r="C47" s="63" t="n">
        <v>18</v>
      </c>
      <c r="D47" s="60"/>
      <c r="E47" s="44" t="s">
        <v>121</v>
      </c>
      <c r="F47" s="45" t="s">
        <v>122</v>
      </c>
      <c r="G47" s="54"/>
    </row>
    <row r="48" customFormat="false" ht="12" hidden="false" customHeight="false" outlineLevel="0" collapsed="false">
      <c r="D48" s="60"/>
      <c r="E48" s="48"/>
      <c r="F48" s="53" t="s">
        <v>123</v>
      </c>
      <c r="G48" s="54" t="n">
        <v>28</v>
      </c>
    </row>
    <row r="49" customFormat="false" ht="12" hidden="false" customHeight="false" outlineLevel="0" collapsed="false">
      <c r="A49" s="44" t="s">
        <v>124</v>
      </c>
      <c r="B49" s="45" t="s">
        <v>59</v>
      </c>
      <c r="C49" s="54"/>
      <c r="D49" s="60"/>
    </row>
    <row r="50" customFormat="false" ht="12" hidden="false" customHeight="false" outlineLevel="0" collapsed="false">
      <c r="A50" s="48"/>
      <c r="B50" s="45" t="s">
        <v>125</v>
      </c>
      <c r="C50" s="54"/>
      <c r="E50" s="44" t="s">
        <v>126</v>
      </c>
      <c r="F50" s="83" t="s">
        <v>127</v>
      </c>
      <c r="G50" s="63"/>
    </row>
    <row r="51" customFormat="false" ht="12" hidden="false" customHeight="false" outlineLevel="0" collapsed="false">
      <c r="A51" s="48"/>
      <c r="B51" s="45" t="s">
        <v>128</v>
      </c>
      <c r="C51" s="54"/>
      <c r="E51" s="77"/>
      <c r="F51" s="45" t="s">
        <v>129</v>
      </c>
      <c r="G51" s="54"/>
    </row>
    <row r="52" customFormat="false" ht="12" hidden="false" customHeight="false" outlineLevel="0" collapsed="false">
      <c r="A52" s="48"/>
      <c r="B52" s="53" t="s">
        <v>130</v>
      </c>
      <c r="C52" s="54" t="n">
        <v>19</v>
      </c>
      <c r="E52" s="48"/>
      <c r="F52" s="45" t="s">
        <v>131</v>
      </c>
      <c r="G52" s="54"/>
    </row>
    <row r="53" customFormat="false" ht="12" hidden="false" customHeight="false" outlineLevel="0" collapsed="false">
      <c r="E53" s="74"/>
      <c r="F53" s="53" t="s">
        <v>132</v>
      </c>
      <c r="G53" s="54" t="n">
        <v>29</v>
      </c>
    </row>
    <row r="55" customFormat="false" ht="12" hidden="false" customHeight="false" outlineLevel="0" collapsed="false">
      <c r="E55" s="84"/>
      <c r="F55" s="82"/>
      <c r="G55" s="80"/>
    </row>
    <row r="56" customFormat="false" ht="20.45" hidden="false" customHeight="true" outlineLevel="0" collapsed="false">
      <c r="C56" s="39" t="s">
        <v>56</v>
      </c>
      <c r="G56" s="39" t="s">
        <v>56</v>
      </c>
    </row>
    <row r="57" customFormat="false" ht="12" hidden="false" customHeight="false" outlineLevel="0" collapsed="false">
      <c r="E57" s="84"/>
      <c r="F57" s="82"/>
      <c r="G57" s="80"/>
    </row>
    <row r="58" customFormat="false" ht="12" hidden="false" customHeight="false" outlineLevel="0" collapsed="false">
      <c r="A58" s="44" t="s">
        <v>133</v>
      </c>
      <c r="B58" s="45" t="s">
        <v>127</v>
      </c>
      <c r="C58" s="48"/>
      <c r="E58" s="44" t="s">
        <v>134</v>
      </c>
      <c r="F58" s="45" t="s">
        <v>135</v>
      </c>
      <c r="G58" s="48"/>
    </row>
    <row r="59" customFormat="false" ht="12" hidden="false" customHeight="false" outlineLevel="0" collapsed="false">
      <c r="A59" s="46"/>
      <c r="B59" s="45" t="s">
        <v>129</v>
      </c>
      <c r="C59" s="48"/>
      <c r="E59" s="74"/>
      <c r="F59" s="45" t="s">
        <v>136</v>
      </c>
      <c r="G59" s="48"/>
    </row>
    <row r="60" customFormat="false" ht="12" hidden="false" customHeight="false" outlineLevel="0" collapsed="false">
      <c r="A60" s="46"/>
      <c r="B60" s="45" t="s">
        <v>137</v>
      </c>
      <c r="C60" s="48"/>
      <c r="E60" s="74"/>
      <c r="F60" s="45" t="s">
        <v>138</v>
      </c>
      <c r="G60" s="48"/>
    </row>
    <row r="61" customFormat="false" ht="12" hidden="false" customHeight="false" outlineLevel="0" collapsed="false">
      <c r="A61" s="77"/>
      <c r="B61" s="53" t="s">
        <v>139</v>
      </c>
      <c r="C61" s="54" t="n">
        <v>30</v>
      </c>
      <c r="E61" s="74"/>
      <c r="F61" s="53" t="s">
        <v>140</v>
      </c>
      <c r="G61" s="54" t="n">
        <v>43</v>
      </c>
    </row>
    <row r="63" customFormat="false" ht="12" hidden="false" customHeight="false" outlineLevel="0" collapsed="false">
      <c r="A63" s="44" t="s">
        <v>141</v>
      </c>
      <c r="B63" s="45" t="s">
        <v>142</v>
      </c>
      <c r="C63" s="54"/>
      <c r="E63" s="47" t="n">
        <v>5</v>
      </c>
      <c r="F63" s="34" t="s">
        <v>143</v>
      </c>
    </row>
    <row r="64" customFormat="false" ht="12" hidden="false" customHeight="false" outlineLevel="0" collapsed="false">
      <c r="A64" s="48"/>
      <c r="B64" s="53" t="s">
        <v>123</v>
      </c>
      <c r="C64" s="54" t="n">
        <v>31</v>
      </c>
      <c r="E64" s="44" t="s">
        <v>144</v>
      </c>
      <c r="F64" s="45" t="s">
        <v>145</v>
      </c>
      <c r="G64" s="54"/>
    </row>
    <row r="65" customFormat="false" ht="12" hidden="false" customHeight="false" outlineLevel="0" collapsed="false">
      <c r="A65" s="82"/>
      <c r="B65" s="82"/>
      <c r="E65" s="74"/>
      <c r="F65" s="45" t="s">
        <v>146</v>
      </c>
      <c r="G65" s="54"/>
    </row>
    <row r="66" customFormat="false" ht="12" hidden="false" customHeight="false" outlineLevel="0" collapsed="false">
      <c r="A66" s="44" t="s">
        <v>147</v>
      </c>
      <c r="B66" s="83" t="s">
        <v>148</v>
      </c>
      <c r="C66" s="63"/>
      <c r="E66" s="74"/>
      <c r="F66" s="53" t="s">
        <v>149</v>
      </c>
      <c r="G66" s="54" t="n">
        <v>44</v>
      </c>
    </row>
    <row r="67" customFormat="false" ht="12" hidden="false" customHeight="false" outlineLevel="0" collapsed="false">
      <c r="A67" s="77"/>
      <c r="B67" s="45" t="s">
        <v>129</v>
      </c>
      <c r="C67" s="54"/>
    </row>
    <row r="68" customFormat="false" ht="12" hidden="false" customHeight="false" outlineLevel="0" collapsed="false">
      <c r="A68" s="48"/>
      <c r="B68" s="45" t="s">
        <v>131</v>
      </c>
      <c r="C68" s="54"/>
      <c r="E68" s="44" t="s">
        <v>150</v>
      </c>
      <c r="F68" s="45" t="s">
        <v>59</v>
      </c>
      <c r="G68" s="54"/>
    </row>
    <row r="69" customFormat="false" ht="12" hidden="false" customHeight="false" outlineLevel="0" collapsed="false">
      <c r="A69" s="74"/>
      <c r="B69" s="53" t="s">
        <v>132</v>
      </c>
      <c r="C69" s="54" t="n">
        <v>32</v>
      </c>
      <c r="E69" s="74"/>
      <c r="F69" s="53" t="s">
        <v>151</v>
      </c>
      <c r="G69" s="54" t="n">
        <v>45</v>
      </c>
    </row>
    <row r="70" customFormat="false" ht="12" hidden="false" customHeight="false" outlineLevel="0" collapsed="false">
      <c r="A70" s="44"/>
      <c r="B70" s="83"/>
      <c r="C70" s="54"/>
    </row>
    <row r="71" customFormat="false" ht="12" hidden="false" customHeight="false" outlineLevel="0" collapsed="false">
      <c r="A71" s="44" t="s">
        <v>152</v>
      </c>
      <c r="B71" s="45" t="s">
        <v>148</v>
      </c>
      <c r="C71" s="54"/>
      <c r="E71" s="44" t="s">
        <v>153</v>
      </c>
      <c r="F71" s="45" t="s">
        <v>59</v>
      </c>
      <c r="G71" s="54"/>
    </row>
    <row r="72" customFormat="false" ht="12" hidden="false" customHeight="false" outlineLevel="0" collapsed="false">
      <c r="A72" s="48"/>
      <c r="B72" s="45" t="s">
        <v>129</v>
      </c>
      <c r="C72" s="54"/>
      <c r="E72" s="74"/>
      <c r="F72" s="45" t="s">
        <v>154</v>
      </c>
      <c r="G72" s="54"/>
    </row>
    <row r="73" customFormat="false" ht="12" hidden="false" customHeight="false" outlineLevel="0" collapsed="false">
      <c r="A73" s="74"/>
      <c r="B73" s="45" t="s">
        <v>137</v>
      </c>
      <c r="C73" s="54"/>
      <c r="E73" s="74"/>
      <c r="F73" s="53" t="s">
        <v>76</v>
      </c>
      <c r="G73" s="54" t="n">
        <v>45</v>
      </c>
    </row>
    <row r="74" customFormat="false" ht="12" hidden="false" customHeight="false" outlineLevel="0" collapsed="false">
      <c r="A74" s="48"/>
      <c r="B74" s="53" t="s">
        <v>139</v>
      </c>
      <c r="C74" s="54" t="n">
        <v>33</v>
      </c>
    </row>
    <row r="75" customFormat="false" ht="12" hidden="false" customHeight="false" outlineLevel="0" collapsed="false">
      <c r="E75" s="44" t="s">
        <v>155</v>
      </c>
      <c r="F75" s="45" t="s">
        <v>59</v>
      </c>
      <c r="G75" s="63"/>
    </row>
    <row r="76" customFormat="false" ht="12" hidden="false" customHeight="false" outlineLevel="0" collapsed="false">
      <c r="A76" s="44" t="s">
        <v>156</v>
      </c>
      <c r="B76" s="45" t="s">
        <v>157</v>
      </c>
      <c r="C76" s="54"/>
      <c r="E76" s="48"/>
      <c r="F76" s="45" t="s">
        <v>158</v>
      </c>
      <c r="G76" s="54"/>
    </row>
    <row r="77" customFormat="false" ht="12" hidden="false" customHeight="false" outlineLevel="0" collapsed="false">
      <c r="A77" s="74"/>
      <c r="B77" s="45" t="s">
        <v>159</v>
      </c>
      <c r="C77" s="54"/>
      <c r="E77" s="74"/>
      <c r="F77" s="53" t="s">
        <v>64</v>
      </c>
      <c r="G77" s="54" t="n">
        <v>46</v>
      </c>
    </row>
    <row r="78" customFormat="false" ht="12" hidden="false" customHeight="false" outlineLevel="0" collapsed="false">
      <c r="A78" s="74"/>
      <c r="B78" s="53" t="s">
        <v>160</v>
      </c>
      <c r="C78" s="54" t="n">
        <v>34</v>
      </c>
      <c r="E78" s="85"/>
      <c r="F78" s="82"/>
    </row>
    <row r="79" customFormat="false" ht="12" hidden="false" customHeight="false" outlineLevel="0" collapsed="false">
      <c r="E79" s="44" t="s">
        <v>161</v>
      </c>
      <c r="F79" s="45" t="s">
        <v>59</v>
      </c>
      <c r="G79" s="54"/>
    </row>
    <row r="80" customFormat="false" ht="12" hidden="false" customHeight="false" outlineLevel="0" collapsed="false">
      <c r="A80" s="47" t="n">
        <v>4</v>
      </c>
      <c r="B80" s="34" t="s">
        <v>162</v>
      </c>
      <c r="E80" s="74"/>
      <c r="F80" s="45" t="s">
        <v>163</v>
      </c>
      <c r="G80" s="54"/>
    </row>
    <row r="81" customFormat="false" ht="12" hidden="false" customHeight="false" outlineLevel="0" collapsed="false">
      <c r="A81" s="44" t="s">
        <v>164</v>
      </c>
      <c r="B81" s="45" t="s">
        <v>165</v>
      </c>
      <c r="C81" s="54"/>
      <c r="E81" s="46"/>
      <c r="F81" s="53" t="s">
        <v>166</v>
      </c>
      <c r="G81" s="54" t="n">
        <v>46</v>
      </c>
    </row>
    <row r="82" customFormat="false" ht="12" hidden="false" customHeight="false" outlineLevel="0" collapsed="false">
      <c r="A82" s="74"/>
      <c r="B82" s="45" t="s">
        <v>167</v>
      </c>
      <c r="C82" s="54"/>
      <c r="E82" s="86"/>
      <c r="F82" s="87"/>
      <c r="G82" s="75"/>
    </row>
    <row r="83" customFormat="false" ht="12" hidden="false" customHeight="false" outlineLevel="0" collapsed="false">
      <c r="A83" s="74"/>
      <c r="B83" s="53" t="s">
        <v>168</v>
      </c>
      <c r="C83" s="54" t="n">
        <v>35</v>
      </c>
      <c r="E83" s="44" t="s">
        <v>169</v>
      </c>
      <c r="F83" s="45" t="s">
        <v>59</v>
      </c>
      <c r="G83" s="54"/>
    </row>
    <row r="84" customFormat="false" ht="12" hidden="false" customHeight="false" outlineLevel="0" collapsed="false">
      <c r="A84" s="45"/>
      <c r="B84" s="53"/>
      <c r="C84" s="54"/>
      <c r="E84" s="74"/>
      <c r="F84" s="45" t="s">
        <v>170</v>
      </c>
      <c r="G84" s="54"/>
    </row>
    <row r="85" customFormat="false" ht="12" hidden="false" customHeight="false" outlineLevel="0" collapsed="false">
      <c r="A85" s="44" t="s">
        <v>171</v>
      </c>
      <c r="B85" s="45" t="s">
        <v>172</v>
      </c>
      <c r="C85" s="54"/>
      <c r="E85" s="74"/>
      <c r="F85" s="45" t="s">
        <v>173</v>
      </c>
      <c r="G85" s="54"/>
    </row>
    <row r="86" customFormat="false" ht="12" hidden="false" customHeight="false" outlineLevel="0" collapsed="false">
      <c r="A86" s="74"/>
      <c r="B86" s="45" t="s">
        <v>174</v>
      </c>
      <c r="C86" s="54"/>
      <c r="E86" s="74"/>
      <c r="F86" s="53" t="s">
        <v>175</v>
      </c>
      <c r="G86" s="54" t="n">
        <v>47</v>
      </c>
    </row>
    <row r="87" customFormat="false" ht="12" hidden="false" customHeight="false" outlineLevel="0" collapsed="false">
      <c r="A87" s="74"/>
      <c r="B87" s="53" t="s">
        <v>176</v>
      </c>
      <c r="C87" s="54" t="n">
        <v>36</v>
      </c>
      <c r="E87" s="88"/>
      <c r="F87" s="82"/>
    </row>
    <row r="88" customFormat="false" ht="12" hidden="false" customHeight="false" outlineLevel="0" collapsed="false">
      <c r="A88" s="45"/>
      <c r="B88" s="53"/>
      <c r="C88" s="54"/>
      <c r="E88" s="44" t="s">
        <v>177</v>
      </c>
      <c r="F88" s="45" t="s">
        <v>59</v>
      </c>
      <c r="G88" s="54"/>
    </row>
    <row r="89" customFormat="false" ht="12" hidden="false" customHeight="false" outlineLevel="0" collapsed="false">
      <c r="A89" s="44" t="s">
        <v>178</v>
      </c>
      <c r="B89" s="45" t="s">
        <v>179</v>
      </c>
      <c r="C89" s="54"/>
      <c r="E89" s="74"/>
      <c r="F89" s="45" t="s">
        <v>180</v>
      </c>
      <c r="G89" s="54"/>
    </row>
    <row r="90" customFormat="false" ht="12" hidden="false" customHeight="false" outlineLevel="0" collapsed="false">
      <c r="A90" s="74"/>
      <c r="B90" s="45" t="s">
        <v>181</v>
      </c>
      <c r="C90" s="54"/>
      <c r="E90" s="74"/>
      <c r="F90" s="53" t="s">
        <v>182</v>
      </c>
      <c r="G90" s="54" t="n">
        <v>47</v>
      </c>
    </row>
    <row r="91" customFormat="false" ht="12" hidden="false" customHeight="false" outlineLevel="0" collapsed="false">
      <c r="A91" s="74"/>
      <c r="B91" s="45" t="s">
        <v>183</v>
      </c>
      <c r="C91" s="54"/>
      <c r="E91" s="84"/>
      <c r="F91" s="82"/>
    </row>
    <row r="92" customFormat="false" ht="12" hidden="false" customHeight="false" outlineLevel="0" collapsed="false">
      <c r="A92" s="74"/>
      <c r="B92" s="53" t="s">
        <v>184</v>
      </c>
      <c r="C92" s="54" t="n">
        <v>37</v>
      </c>
      <c r="E92" s="44" t="s">
        <v>185</v>
      </c>
      <c r="F92" s="45" t="s">
        <v>186</v>
      </c>
      <c r="G92" s="54"/>
    </row>
    <row r="93" customFormat="false" ht="12" hidden="false" customHeight="false" outlineLevel="0" collapsed="false">
      <c r="E93" s="74"/>
      <c r="F93" s="45" t="s">
        <v>187</v>
      </c>
      <c r="G93" s="54"/>
    </row>
    <row r="94" customFormat="false" ht="12" hidden="false" customHeight="false" outlineLevel="0" collapsed="false">
      <c r="A94" s="44" t="s">
        <v>188</v>
      </c>
      <c r="B94" s="45" t="s">
        <v>189</v>
      </c>
      <c r="C94" s="54"/>
      <c r="E94" s="74"/>
      <c r="F94" s="53" t="s">
        <v>190</v>
      </c>
      <c r="G94" s="54" t="n">
        <v>48</v>
      </c>
    </row>
    <row r="95" customFormat="false" ht="12" hidden="false" customHeight="false" outlineLevel="0" collapsed="false">
      <c r="A95" s="74"/>
      <c r="B95" s="45" t="s">
        <v>191</v>
      </c>
      <c r="C95" s="54"/>
      <c r="E95" s="84"/>
      <c r="F95" s="82"/>
    </row>
    <row r="96" customFormat="false" ht="12" hidden="false" customHeight="false" outlineLevel="0" collapsed="false">
      <c r="A96" s="74"/>
      <c r="B96" s="45" t="s">
        <v>192</v>
      </c>
      <c r="C96" s="54"/>
      <c r="E96" s="44" t="s">
        <v>193</v>
      </c>
      <c r="F96" s="45" t="s">
        <v>194</v>
      </c>
      <c r="G96" s="54"/>
    </row>
    <row r="97" customFormat="false" ht="12" hidden="false" customHeight="false" outlineLevel="0" collapsed="false">
      <c r="A97" s="74"/>
      <c r="B97" s="45" t="s">
        <v>195</v>
      </c>
      <c r="C97" s="54"/>
      <c r="E97" s="74"/>
      <c r="F97" s="45" t="s">
        <v>196</v>
      </c>
      <c r="G97" s="54"/>
    </row>
    <row r="98" customFormat="false" ht="12" hidden="false" customHeight="false" outlineLevel="0" collapsed="false">
      <c r="A98" s="74"/>
      <c r="B98" s="53" t="s">
        <v>197</v>
      </c>
      <c r="C98" s="54" t="n">
        <v>38</v>
      </c>
      <c r="E98" s="74"/>
      <c r="F98" s="53" t="s">
        <v>198</v>
      </c>
      <c r="G98" s="54" t="n">
        <v>50</v>
      </c>
    </row>
    <row r="99" customFormat="false" ht="12" hidden="false" customHeight="false" outlineLevel="0" collapsed="false">
      <c r="E99" s="84"/>
      <c r="F99" s="82"/>
    </row>
    <row r="100" customFormat="false" ht="12" hidden="false" customHeight="false" outlineLevel="0" collapsed="false">
      <c r="A100" s="44" t="s">
        <v>199</v>
      </c>
      <c r="B100" s="45" t="s">
        <v>200</v>
      </c>
      <c r="C100" s="54"/>
      <c r="E100" s="44" t="s">
        <v>201</v>
      </c>
      <c r="F100" s="45" t="s">
        <v>202</v>
      </c>
      <c r="G100" s="54"/>
    </row>
    <row r="101" customFormat="false" ht="12" hidden="false" customHeight="false" outlineLevel="0" collapsed="false">
      <c r="A101" s="74"/>
      <c r="B101" s="45" t="s">
        <v>203</v>
      </c>
      <c r="C101" s="54"/>
      <c r="E101" s="74"/>
      <c r="F101" s="45" t="s">
        <v>204</v>
      </c>
      <c r="G101" s="54"/>
    </row>
    <row r="102" customFormat="false" ht="12" hidden="false" customHeight="false" outlineLevel="0" collapsed="false">
      <c r="A102" s="74"/>
      <c r="B102" s="53" t="s">
        <v>205</v>
      </c>
      <c r="C102" s="54" t="n">
        <v>39</v>
      </c>
      <c r="E102" s="74"/>
      <c r="F102" s="53" t="s">
        <v>206</v>
      </c>
      <c r="G102" s="54" t="n">
        <v>51</v>
      </c>
    </row>
    <row r="104" customFormat="false" ht="12" hidden="false" customHeight="false" outlineLevel="0" collapsed="false">
      <c r="A104" s="44" t="s">
        <v>207</v>
      </c>
      <c r="B104" s="45" t="s">
        <v>200</v>
      </c>
      <c r="C104" s="54"/>
      <c r="E104" s="44" t="s">
        <v>208</v>
      </c>
      <c r="F104" s="45" t="s">
        <v>209</v>
      </c>
      <c r="G104" s="54"/>
    </row>
    <row r="105" customFormat="false" ht="12" hidden="false" customHeight="false" outlineLevel="0" collapsed="false">
      <c r="A105" s="74"/>
      <c r="B105" s="45" t="s">
        <v>210</v>
      </c>
      <c r="C105" s="54"/>
      <c r="E105" s="74"/>
      <c r="F105" s="53" t="s">
        <v>211</v>
      </c>
      <c r="G105" s="54" t="n">
        <v>51</v>
      </c>
    </row>
    <row r="106" customFormat="false" ht="12" hidden="false" customHeight="false" outlineLevel="0" collapsed="false">
      <c r="A106" s="74"/>
      <c r="B106" s="53" t="s">
        <v>212</v>
      </c>
      <c r="C106" s="54" t="n">
        <v>40</v>
      </c>
      <c r="E106" s="84"/>
      <c r="F106" s="82"/>
    </row>
    <row r="107" customFormat="false" ht="12" hidden="false" customHeight="false" outlineLevel="0" collapsed="false">
      <c r="E107" s="44" t="s">
        <v>213</v>
      </c>
      <c r="F107" s="45" t="s">
        <v>209</v>
      </c>
      <c r="G107" s="54"/>
    </row>
    <row r="108" customFormat="false" ht="12" hidden="false" customHeight="false" outlineLevel="0" collapsed="false">
      <c r="A108" s="44" t="s">
        <v>214</v>
      </c>
      <c r="B108" s="45" t="s">
        <v>200</v>
      </c>
      <c r="C108" s="54"/>
      <c r="E108" s="74"/>
      <c r="F108" s="45" t="s">
        <v>215</v>
      </c>
      <c r="G108" s="54"/>
    </row>
    <row r="109" customFormat="false" ht="12" hidden="false" customHeight="false" outlineLevel="0" collapsed="false">
      <c r="A109" s="74"/>
      <c r="B109" s="45" t="s">
        <v>216</v>
      </c>
      <c r="C109" s="54"/>
      <c r="E109" s="74"/>
      <c r="F109" s="53" t="s">
        <v>217</v>
      </c>
      <c r="G109" s="54" t="n">
        <v>52</v>
      </c>
    </row>
    <row r="110" customFormat="false" ht="12" hidden="false" customHeight="false" outlineLevel="0" collapsed="false">
      <c r="A110" s="74"/>
      <c r="B110" s="53" t="s">
        <v>198</v>
      </c>
      <c r="C110" s="54" t="n">
        <v>41</v>
      </c>
    </row>
    <row r="111" customFormat="false" ht="12" hidden="false" customHeight="false" outlineLevel="0" collapsed="false">
      <c r="E111" s="79" t="n">
        <v>6</v>
      </c>
      <c r="F111" s="80" t="s">
        <v>218</v>
      </c>
    </row>
    <row r="112" customFormat="false" ht="12" hidden="false" customHeight="false" outlineLevel="0" collapsed="false">
      <c r="A112" s="44" t="s">
        <v>219</v>
      </c>
      <c r="B112" s="45" t="s">
        <v>220</v>
      </c>
      <c r="C112" s="54"/>
      <c r="E112" s="44" t="s">
        <v>221</v>
      </c>
      <c r="F112" s="45" t="s">
        <v>145</v>
      </c>
      <c r="G112" s="54"/>
    </row>
    <row r="113" customFormat="false" ht="12" hidden="false" customHeight="false" outlineLevel="0" collapsed="false">
      <c r="A113" s="74"/>
      <c r="B113" s="45" t="s">
        <v>222</v>
      </c>
      <c r="C113" s="54"/>
      <c r="E113" s="74"/>
      <c r="F113" s="45" t="s">
        <v>223</v>
      </c>
      <c r="G113" s="54"/>
    </row>
    <row r="114" customFormat="false" ht="12" hidden="false" customHeight="false" outlineLevel="0" collapsed="false">
      <c r="A114" s="74"/>
      <c r="B114" s="53" t="s">
        <v>224</v>
      </c>
      <c r="C114" s="54" t="n">
        <v>42</v>
      </c>
      <c r="E114" s="74"/>
      <c r="F114" s="53" t="s">
        <v>149</v>
      </c>
      <c r="G114" s="54" t="n">
        <v>53</v>
      </c>
    </row>
    <row r="115" customFormat="false" ht="12" hidden="false" customHeight="false" outlineLevel="0" collapsed="false">
      <c r="E115" s="84"/>
      <c r="F115" s="82"/>
    </row>
    <row r="119" customFormat="false" ht="20.45" hidden="false" customHeight="true" outlineLevel="0" collapsed="false">
      <c r="C119" s="39" t="s">
        <v>56</v>
      </c>
      <c r="G119" s="39"/>
    </row>
    <row r="120" customFormat="false" ht="12" hidden="false" customHeight="false" outlineLevel="0" collapsed="false">
      <c r="C120" s="40"/>
      <c r="E120" s="84"/>
      <c r="F120" s="82"/>
      <c r="G120" s="80"/>
    </row>
    <row r="121" customFormat="false" ht="12" hidden="false" customHeight="false" outlineLevel="0" collapsed="false">
      <c r="A121" s="44" t="s">
        <v>225</v>
      </c>
      <c r="B121" s="45" t="s">
        <v>59</v>
      </c>
      <c r="C121" s="48"/>
      <c r="E121" s="84"/>
      <c r="F121" s="82"/>
      <c r="G121" s="80"/>
    </row>
    <row r="122" customFormat="false" ht="12" hidden="false" customHeight="false" outlineLevel="0" collapsed="false">
      <c r="A122" s="74"/>
      <c r="B122" s="45" t="s">
        <v>226</v>
      </c>
      <c r="C122" s="48"/>
      <c r="E122" s="84"/>
      <c r="F122" s="82"/>
      <c r="G122" s="80"/>
    </row>
    <row r="123" customFormat="false" ht="12" hidden="false" customHeight="false" outlineLevel="0" collapsed="false">
      <c r="A123" s="74"/>
      <c r="B123" s="53" t="s">
        <v>227</v>
      </c>
      <c r="C123" s="54" t="n">
        <v>54</v>
      </c>
      <c r="E123" s="84"/>
      <c r="F123" s="82"/>
      <c r="G123" s="80"/>
    </row>
    <row r="124" customFormat="false" ht="12" hidden="false" customHeight="false" outlineLevel="0" collapsed="false">
      <c r="E124" s="84"/>
      <c r="F124" s="82"/>
      <c r="G124" s="80"/>
    </row>
    <row r="125" customFormat="false" ht="12" hidden="false" customHeight="false" outlineLevel="0" collapsed="false">
      <c r="A125" s="44" t="s">
        <v>228</v>
      </c>
      <c r="B125" s="45" t="s">
        <v>59</v>
      </c>
      <c r="C125" s="54"/>
      <c r="E125" s="84"/>
      <c r="F125" s="82"/>
      <c r="G125" s="80"/>
    </row>
    <row r="126" customFormat="false" ht="12" hidden="false" customHeight="false" outlineLevel="0" collapsed="false">
      <c r="A126" s="74"/>
      <c r="B126" s="45" t="s">
        <v>229</v>
      </c>
      <c r="C126" s="54"/>
      <c r="E126" s="84"/>
      <c r="F126" s="82"/>
      <c r="G126" s="80"/>
    </row>
    <row r="127" customFormat="false" ht="12" hidden="false" customHeight="false" outlineLevel="0" collapsed="false">
      <c r="A127" s="74"/>
      <c r="B127" s="53" t="s">
        <v>230</v>
      </c>
      <c r="C127" s="54" t="n">
        <v>54</v>
      </c>
      <c r="E127" s="84"/>
      <c r="F127" s="82"/>
      <c r="G127" s="80"/>
    </row>
    <row r="128" customFormat="false" ht="12" hidden="false" customHeight="false" outlineLevel="0" collapsed="false">
      <c r="E128" s="84"/>
      <c r="F128" s="82"/>
      <c r="G128" s="80"/>
    </row>
    <row r="129" customFormat="false" ht="12" hidden="false" customHeight="false" outlineLevel="0" collapsed="false">
      <c r="A129" s="44" t="s">
        <v>231</v>
      </c>
      <c r="B129" s="45" t="s">
        <v>59</v>
      </c>
      <c r="C129" s="54"/>
      <c r="E129" s="84"/>
      <c r="F129" s="82"/>
      <c r="G129" s="80"/>
    </row>
    <row r="130" customFormat="false" ht="12" hidden="false" customHeight="false" outlineLevel="0" collapsed="false">
      <c r="A130" s="74"/>
      <c r="B130" s="45" t="s">
        <v>232</v>
      </c>
      <c r="C130" s="54"/>
      <c r="E130" s="84"/>
      <c r="F130" s="82"/>
      <c r="G130" s="80"/>
    </row>
    <row r="131" customFormat="false" ht="12" hidden="false" customHeight="false" outlineLevel="0" collapsed="false">
      <c r="A131" s="74"/>
      <c r="B131" s="53" t="s">
        <v>233</v>
      </c>
      <c r="C131" s="54" t="n">
        <v>55</v>
      </c>
      <c r="E131" s="84"/>
      <c r="F131" s="82"/>
      <c r="G131" s="80"/>
    </row>
    <row r="132" customFormat="false" ht="12" hidden="false" customHeight="false" outlineLevel="0" collapsed="false">
      <c r="A132" s="84"/>
      <c r="B132" s="82"/>
      <c r="E132" s="84"/>
      <c r="F132" s="82"/>
      <c r="G132" s="80"/>
    </row>
    <row r="133" customFormat="false" ht="12" hidden="false" customHeight="false" outlineLevel="0" collapsed="false">
      <c r="A133" s="44" t="s">
        <v>234</v>
      </c>
      <c r="B133" s="45" t="s">
        <v>59</v>
      </c>
      <c r="C133" s="54"/>
      <c r="E133" s="84"/>
      <c r="F133" s="82"/>
      <c r="G133" s="80"/>
    </row>
    <row r="134" customFormat="false" ht="12" hidden="false" customHeight="false" outlineLevel="0" collapsed="false">
      <c r="A134" s="74"/>
      <c r="B134" s="45" t="s">
        <v>235</v>
      </c>
      <c r="C134" s="54"/>
      <c r="E134" s="84"/>
      <c r="F134" s="82"/>
      <c r="G134" s="80"/>
    </row>
    <row r="135" customFormat="false" ht="12" hidden="false" customHeight="false" outlineLevel="0" collapsed="false">
      <c r="A135" s="74"/>
      <c r="B135" s="53" t="s">
        <v>236</v>
      </c>
      <c r="C135" s="54" t="n">
        <v>55</v>
      </c>
      <c r="E135" s="84"/>
      <c r="F135" s="82"/>
      <c r="G135" s="80"/>
    </row>
    <row r="136" customFormat="false" ht="12" hidden="false" customHeight="false" outlineLevel="0" collapsed="false">
      <c r="E136" s="84"/>
      <c r="F136" s="82"/>
      <c r="G136" s="80"/>
    </row>
    <row r="137" customFormat="false" ht="12" hidden="false" customHeight="false" outlineLevel="0" collapsed="false">
      <c r="A137" s="44" t="s">
        <v>237</v>
      </c>
      <c r="B137" s="45" t="s">
        <v>172</v>
      </c>
      <c r="C137" s="54"/>
      <c r="E137" s="84"/>
      <c r="F137" s="82"/>
      <c r="G137" s="80"/>
    </row>
    <row r="138" customFormat="false" ht="12" hidden="false" customHeight="false" outlineLevel="0" collapsed="false">
      <c r="A138" s="74"/>
      <c r="B138" s="53" t="s">
        <v>238</v>
      </c>
      <c r="C138" s="54" t="n">
        <v>56</v>
      </c>
      <c r="E138" s="84"/>
      <c r="F138" s="82"/>
      <c r="G138" s="80"/>
    </row>
    <row r="139" customFormat="false" ht="12" hidden="false" customHeight="false" outlineLevel="0" collapsed="false">
      <c r="E139" s="84"/>
      <c r="F139" s="82"/>
      <c r="G139" s="80"/>
    </row>
    <row r="140" customFormat="false" ht="12" hidden="false" customHeight="false" outlineLevel="0" collapsed="false">
      <c r="A140" s="44" t="s">
        <v>239</v>
      </c>
      <c r="B140" s="45" t="s">
        <v>194</v>
      </c>
      <c r="C140" s="54"/>
      <c r="E140" s="84"/>
      <c r="F140" s="82"/>
      <c r="G140" s="80"/>
    </row>
    <row r="141" customFormat="false" ht="12" hidden="false" customHeight="false" outlineLevel="0" collapsed="false">
      <c r="A141" s="74"/>
      <c r="B141" s="53" t="s">
        <v>240</v>
      </c>
      <c r="C141" s="54" t="n">
        <v>57</v>
      </c>
      <c r="E141" s="84"/>
      <c r="F141" s="82"/>
      <c r="G141" s="80"/>
    </row>
    <row r="142" customFormat="false" ht="12" hidden="false" customHeight="false" outlineLevel="0" collapsed="false">
      <c r="E142" s="84"/>
      <c r="F142" s="82"/>
      <c r="G142" s="80"/>
    </row>
    <row r="143" customFormat="false" ht="12" hidden="false" customHeight="false" outlineLevel="0" collapsed="false">
      <c r="A143" s="44" t="s">
        <v>241</v>
      </c>
      <c r="B143" s="45" t="s">
        <v>194</v>
      </c>
      <c r="C143" s="54"/>
      <c r="E143" s="84"/>
      <c r="F143" s="82"/>
      <c r="G143" s="80"/>
    </row>
    <row r="144" customFormat="false" ht="12" hidden="false" customHeight="false" outlineLevel="0" collapsed="false">
      <c r="A144" s="74"/>
      <c r="B144" s="45" t="s">
        <v>242</v>
      </c>
      <c r="C144" s="54"/>
      <c r="E144" s="84"/>
      <c r="F144" s="82"/>
      <c r="G144" s="80"/>
    </row>
    <row r="145" customFormat="false" ht="12" hidden="false" customHeight="false" outlineLevel="0" collapsed="false">
      <c r="A145" s="74"/>
      <c r="B145" s="53" t="s">
        <v>198</v>
      </c>
      <c r="C145" s="54" t="n">
        <v>58</v>
      </c>
      <c r="E145" s="84"/>
      <c r="F145" s="82"/>
      <c r="G145" s="80"/>
    </row>
    <row r="146" customFormat="false" ht="12" hidden="false" customHeight="false" outlineLevel="0" collapsed="false">
      <c r="E146" s="84"/>
      <c r="F146" s="82"/>
      <c r="G146" s="80"/>
    </row>
    <row r="147" customFormat="false" ht="12" hidden="false" customHeight="false" outlineLevel="0" collapsed="false">
      <c r="A147" s="44" t="s">
        <v>243</v>
      </c>
      <c r="B147" s="45" t="s">
        <v>209</v>
      </c>
      <c r="C147" s="54"/>
      <c r="E147" s="84"/>
      <c r="F147" s="82"/>
      <c r="G147" s="80"/>
    </row>
    <row r="148" customFormat="false" ht="12" hidden="false" customHeight="false" outlineLevel="0" collapsed="false">
      <c r="A148" s="74"/>
      <c r="B148" s="53" t="s">
        <v>244</v>
      </c>
      <c r="C148" s="54" t="n">
        <v>59</v>
      </c>
      <c r="E148" s="84"/>
      <c r="F148" s="82"/>
      <c r="G148" s="80"/>
    </row>
    <row r="149" customFormat="false" ht="12" hidden="false" customHeight="false" outlineLevel="0" collapsed="false">
      <c r="E149" s="84"/>
      <c r="F149" s="82"/>
      <c r="G149" s="80"/>
    </row>
    <row r="150" customFormat="false" ht="12" hidden="false" customHeight="false" outlineLevel="0" collapsed="false">
      <c r="A150" s="47" t="n">
        <v>7</v>
      </c>
      <c r="B150" s="34" t="s">
        <v>245</v>
      </c>
      <c r="E150" s="84"/>
      <c r="F150" s="82"/>
      <c r="G150" s="80"/>
    </row>
    <row r="151" customFormat="false" ht="12" hidden="false" customHeight="false" outlineLevel="0" collapsed="false">
      <c r="A151" s="44" t="s">
        <v>246</v>
      </c>
      <c r="B151" s="45" t="s">
        <v>71</v>
      </c>
      <c r="C151" s="54"/>
      <c r="E151" s="84"/>
      <c r="F151" s="82"/>
      <c r="G151" s="80"/>
    </row>
    <row r="152" customFormat="false" ht="12" hidden="false" customHeight="false" outlineLevel="0" collapsed="false">
      <c r="A152" s="74"/>
      <c r="B152" s="45" t="s">
        <v>247</v>
      </c>
      <c r="C152" s="54"/>
      <c r="E152" s="84"/>
      <c r="F152" s="82"/>
      <c r="G152" s="80"/>
    </row>
    <row r="153" customFormat="false" ht="12" hidden="false" customHeight="false" outlineLevel="0" collapsed="false">
      <c r="A153" s="74"/>
      <c r="B153" s="53" t="s">
        <v>248</v>
      </c>
      <c r="C153" s="54" t="n">
        <v>60</v>
      </c>
      <c r="E153" s="84"/>
      <c r="F153" s="82"/>
      <c r="G153" s="80"/>
    </row>
    <row r="154" customFormat="false" ht="12" hidden="false" customHeight="false" outlineLevel="0" collapsed="false">
      <c r="E154" s="84"/>
      <c r="F154" s="82"/>
      <c r="G154" s="80"/>
    </row>
    <row r="155" customFormat="false" ht="12" hidden="false" customHeight="false" outlineLevel="0" collapsed="false">
      <c r="A155" s="44" t="s">
        <v>249</v>
      </c>
      <c r="B155" s="45" t="s">
        <v>250</v>
      </c>
      <c r="C155" s="54"/>
      <c r="E155" s="84"/>
      <c r="F155" s="82"/>
      <c r="G155" s="80"/>
    </row>
    <row r="156" customFormat="false" ht="12" hidden="false" customHeight="false" outlineLevel="0" collapsed="false">
      <c r="A156" s="74"/>
      <c r="B156" s="45" t="s">
        <v>251</v>
      </c>
      <c r="C156" s="54"/>
      <c r="E156" s="84"/>
      <c r="F156" s="82"/>
      <c r="G156" s="80"/>
    </row>
    <row r="157" customFormat="false" ht="12" hidden="false" customHeight="false" outlineLevel="0" collapsed="false">
      <c r="A157" s="74"/>
      <c r="B157" s="53" t="s">
        <v>252</v>
      </c>
      <c r="C157" s="54" t="n">
        <v>61</v>
      </c>
      <c r="E157" s="84"/>
      <c r="F157" s="82"/>
      <c r="G157" s="80"/>
    </row>
    <row r="158" customFormat="false" ht="12" hidden="false" customHeight="false" outlineLevel="0" collapsed="false">
      <c r="E158" s="84"/>
      <c r="F158" s="82"/>
      <c r="G158" s="80"/>
    </row>
    <row r="159" customFormat="false" ht="12" hidden="false" customHeight="false" outlineLevel="0" collapsed="false">
      <c r="A159" s="44" t="s">
        <v>253</v>
      </c>
      <c r="B159" s="45" t="s">
        <v>254</v>
      </c>
      <c r="C159" s="54"/>
      <c r="E159" s="84"/>
      <c r="F159" s="82"/>
      <c r="G159" s="80"/>
    </row>
    <row r="160" customFormat="false" ht="12" hidden="false" customHeight="false" outlineLevel="0" collapsed="false">
      <c r="A160" s="74"/>
      <c r="B160" s="45" t="s">
        <v>255</v>
      </c>
      <c r="C160" s="54"/>
      <c r="E160" s="84"/>
      <c r="F160" s="82"/>
      <c r="G160" s="80"/>
    </row>
    <row r="161" customFormat="false" ht="12" hidden="false" customHeight="false" outlineLevel="0" collapsed="false">
      <c r="A161" s="74"/>
      <c r="B161" s="53" t="s">
        <v>256</v>
      </c>
      <c r="C161" s="54" t="n">
        <v>62</v>
      </c>
      <c r="E161" s="84"/>
      <c r="F161" s="82"/>
      <c r="G161" s="80"/>
    </row>
    <row r="162" customFormat="false" ht="12" hidden="false" customHeight="false" outlineLevel="0" collapsed="false">
      <c r="E162" s="84"/>
      <c r="F162" s="82"/>
      <c r="G162" s="80"/>
    </row>
    <row r="163" customFormat="false" ht="12" hidden="false" customHeight="false" outlineLevel="0" collapsed="false">
      <c r="E163" s="84"/>
      <c r="F163" s="82"/>
      <c r="G163" s="80"/>
    </row>
    <row r="164" customFormat="false" ht="12" hidden="false" customHeight="false" outlineLevel="0" collapsed="false">
      <c r="E164" s="84"/>
      <c r="F164" s="82"/>
      <c r="G164" s="80"/>
    </row>
    <row r="165" customFormat="false" ht="12" hidden="false" customHeight="false" outlineLevel="0" collapsed="false">
      <c r="E165" s="84"/>
      <c r="F165" s="82"/>
      <c r="G165" s="80"/>
    </row>
    <row r="166" customFormat="false" ht="12" hidden="false" customHeight="false" outlineLevel="0" collapsed="false">
      <c r="E166" s="84"/>
      <c r="F166" s="82"/>
      <c r="G166" s="80"/>
    </row>
    <row r="167" customFormat="false" ht="12" hidden="false" customHeight="false" outlineLevel="0" collapsed="false">
      <c r="E167" s="84"/>
      <c r="F167" s="82"/>
      <c r="G167" s="80"/>
    </row>
    <row r="168" customFormat="false" ht="12" hidden="false" customHeight="false" outlineLevel="0" collapsed="false">
      <c r="E168" s="84"/>
      <c r="F168" s="82"/>
      <c r="G168" s="80"/>
    </row>
    <row r="169" customFormat="false" ht="12" hidden="false" customHeight="false" outlineLevel="0" collapsed="false">
      <c r="E169" s="84"/>
      <c r="F169" s="82"/>
      <c r="G169" s="80"/>
    </row>
    <row r="170" customFormat="false" ht="12" hidden="false" customHeight="false" outlineLevel="0" collapsed="false">
      <c r="E170" s="84"/>
      <c r="F170" s="82"/>
      <c r="G170" s="80"/>
    </row>
    <row r="171" customFormat="false" ht="12" hidden="false" customHeight="false" outlineLevel="0" collapsed="false">
      <c r="E171" s="84"/>
      <c r="F171" s="82"/>
      <c r="G171" s="80"/>
    </row>
    <row r="172" customFormat="false" ht="12" hidden="false" customHeight="false" outlineLevel="0" collapsed="false">
      <c r="E172" s="84"/>
      <c r="F172" s="82"/>
      <c r="G172" s="80"/>
    </row>
    <row r="173" customFormat="false" ht="12" hidden="false" customHeight="false" outlineLevel="0" collapsed="false">
      <c r="E173" s="84"/>
      <c r="F173" s="82"/>
      <c r="G173" s="80"/>
    </row>
    <row r="174" customFormat="false" ht="12" hidden="false" customHeight="false" outlineLevel="0" collapsed="false">
      <c r="E174" s="84"/>
      <c r="F174" s="82"/>
      <c r="G174" s="80"/>
    </row>
    <row r="175" customFormat="false" ht="12" hidden="false" customHeight="false" outlineLevel="0" collapsed="false">
      <c r="E175" s="84"/>
      <c r="F175" s="82"/>
      <c r="G175" s="80"/>
    </row>
    <row r="176" customFormat="false" ht="12" hidden="false" customHeight="false" outlineLevel="0" collapsed="false">
      <c r="E176" s="84"/>
      <c r="F176" s="82"/>
      <c r="G176" s="80"/>
    </row>
    <row r="177" customFormat="false" ht="12" hidden="false" customHeight="false" outlineLevel="0" collapsed="false">
      <c r="E177" s="84"/>
      <c r="F177" s="82"/>
      <c r="G177" s="80"/>
    </row>
    <row r="178" customFormat="false" ht="12" hidden="false" customHeight="false" outlineLevel="0" collapsed="false">
      <c r="E178" s="84"/>
      <c r="F178" s="82"/>
      <c r="G178" s="80"/>
    </row>
    <row r="179" customFormat="false" ht="12" hidden="false" customHeight="false" outlineLevel="0" collapsed="false">
      <c r="E179" s="84"/>
      <c r="F179" s="82"/>
      <c r="G179" s="80"/>
    </row>
    <row r="180" customFormat="false" ht="12" hidden="false" customHeight="false" outlineLevel="0" collapsed="false">
      <c r="E180" s="84"/>
      <c r="F180" s="82"/>
      <c r="G180" s="80"/>
    </row>
    <row r="181" customFormat="false" ht="12" hidden="false" customHeight="false" outlineLevel="0" collapsed="false">
      <c r="E181" s="84"/>
      <c r="F181" s="82"/>
      <c r="G181" s="80"/>
    </row>
    <row r="182" customFormat="false" ht="12" hidden="false" customHeight="false" outlineLevel="0" collapsed="false">
      <c r="E182" s="84"/>
      <c r="F182" s="82"/>
      <c r="G182" s="80"/>
    </row>
    <row r="183" customFormat="false" ht="12" hidden="false" customHeight="false" outlineLevel="0" collapsed="false">
      <c r="E183" s="84"/>
      <c r="F183" s="82"/>
      <c r="G183" s="80"/>
    </row>
    <row r="184" customFormat="false" ht="12" hidden="false" customHeight="false" outlineLevel="0" collapsed="false">
      <c r="E184" s="84"/>
      <c r="F184" s="82"/>
      <c r="G184" s="80"/>
    </row>
    <row r="185" customFormat="false" ht="12" hidden="false" customHeight="false" outlineLevel="0" collapsed="false">
      <c r="E185" s="84"/>
      <c r="F185" s="82"/>
      <c r="G185" s="80"/>
    </row>
    <row r="186" customFormat="false" ht="12" hidden="false" customHeight="false" outlineLevel="0" collapsed="false">
      <c r="E186" s="84"/>
      <c r="F186" s="82"/>
      <c r="G186" s="80"/>
    </row>
    <row r="187" customFormat="false" ht="12" hidden="false" customHeight="false" outlineLevel="0" collapsed="false">
      <c r="E187" s="84"/>
      <c r="F187" s="82"/>
      <c r="G187" s="80"/>
    </row>
    <row r="188" customFormat="false" ht="12" hidden="false" customHeight="false" outlineLevel="0" collapsed="false">
      <c r="E188" s="84"/>
      <c r="F188" s="82"/>
      <c r="G188" s="80"/>
    </row>
    <row r="189" customFormat="false" ht="12" hidden="false" customHeight="false" outlineLevel="0" collapsed="false">
      <c r="E189" s="84"/>
      <c r="F189" s="82"/>
      <c r="G189" s="80"/>
    </row>
    <row r="190" customFormat="false" ht="12" hidden="false" customHeight="false" outlineLevel="0" collapsed="false">
      <c r="E190" s="84"/>
      <c r="F190" s="82"/>
      <c r="G190" s="80"/>
    </row>
    <row r="191" customFormat="false" ht="12" hidden="false" customHeight="false" outlineLevel="0" collapsed="false">
      <c r="E191" s="84"/>
      <c r="F191" s="82"/>
      <c r="G191" s="80"/>
    </row>
    <row r="192" customFormat="false" ht="12" hidden="false" customHeight="false" outlineLevel="0" collapsed="false">
      <c r="E192" s="84"/>
      <c r="F192" s="82"/>
      <c r="G192" s="80"/>
    </row>
    <row r="193" customFormat="false" ht="12" hidden="false" customHeight="false" outlineLevel="0" collapsed="false">
      <c r="E193" s="84"/>
      <c r="F193" s="82"/>
      <c r="G193" s="80"/>
    </row>
    <row r="194" customFormat="false" ht="12" hidden="false" customHeight="false" outlineLevel="0" collapsed="false">
      <c r="E194" s="84"/>
      <c r="F194" s="82"/>
      <c r="G194" s="80"/>
    </row>
    <row r="195" customFormat="false" ht="12" hidden="false" customHeight="false" outlineLevel="0" collapsed="false">
      <c r="E195" s="84"/>
      <c r="F195" s="82"/>
      <c r="G195" s="80"/>
    </row>
    <row r="196" customFormat="false" ht="12" hidden="false" customHeight="false" outlineLevel="0" collapsed="false">
      <c r="E196" s="84"/>
      <c r="F196" s="82"/>
      <c r="G196" s="80"/>
    </row>
    <row r="197" customFormat="false" ht="12" hidden="false" customHeight="false" outlineLevel="0" collapsed="false">
      <c r="E197" s="84"/>
      <c r="F197" s="82"/>
      <c r="G197" s="80"/>
    </row>
    <row r="198" customFormat="false" ht="12" hidden="false" customHeight="false" outlineLevel="0" collapsed="false">
      <c r="E198" s="84"/>
      <c r="F198" s="82"/>
      <c r="G198" s="80"/>
    </row>
    <row r="199" customFormat="false" ht="12" hidden="false" customHeight="false" outlineLevel="0" collapsed="false">
      <c r="E199" s="84"/>
      <c r="F199" s="82"/>
      <c r="G199" s="80"/>
    </row>
    <row r="200" customFormat="false" ht="12" hidden="false" customHeight="false" outlineLevel="0" collapsed="false">
      <c r="E200" s="84"/>
      <c r="F200" s="82"/>
      <c r="G200" s="80"/>
    </row>
    <row r="201" customFormat="false" ht="12" hidden="false" customHeight="false" outlineLevel="0" collapsed="false">
      <c r="E201" s="84"/>
      <c r="F201" s="82"/>
      <c r="G201" s="80"/>
    </row>
    <row r="202" customFormat="false" ht="12" hidden="false" customHeight="false" outlineLevel="0" collapsed="false">
      <c r="E202" s="84"/>
      <c r="F202" s="82"/>
      <c r="G202" s="80"/>
    </row>
    <row r="203" customFormat="false" ht="12" hidden="false" customHeight="false" outlineLevel="0" collapsed="false">
      <c r="E203" s="84"/>
      <c r="F203" s="82"/>
      <c r="G203" s="80"/>
    </row>
    <row r="204" customFormat="false" ht="12" hidden="false" customHeight="false" outlineLevel="0" collapsed="false">
      <c r="E204" s="84"/>
      <c r="F204" s="82"/>
      <c r="G204" s="80"/>
    </row>
    <row r="205" customFormat="false" ht="12" hidden="false" customHeight="false" outlineLevel="0" collapsed="false">
      <c r="E205" s="84"/>
      <c r="F205" s="82"/>
      <c r="G205" s="80"/>
    </row>
    <row r="206" customFormat="false" ht="12" hidden="false" customHeight="false" outlineLevel="0" collapsed="false">
      <c r="E206" s="84"/>
      <c r="F206" s="82"/>
      <c r="G206" s="80"/>
    </row>
    <row r="207" customFormat="false" ht="12" hidden="false" customHeight="false" outlineLevel="0" collapsed="false">
      <c r="E207" s="84"/>
      <c r="F207" s="82"/>
      <c r="G207" s="80"/>
    </row>
    <row r="208" customFormat="false" ht="12" hidden="false" customHeight="false" outlineLevel="0" collapsed="false">
      <c r="E208" s="84"/>
      <c r="F208" s="82"/>
      <c r="G208" s="80"/>
    </row>
    <row r="209" customFormat="false" ht="12" hidden="false" customHeight="false" outlineLevel="0" collapsed="false">
      <c r="E209" s="84"/>
      <c r="F209" s="82"/>
      <c r="G209" s="80"/>
    </row>
    <row r="210" customFormat="false" ht="12" hidden="false" customHeight="false" outlineLevel="0" collapsed="false">
      <c r="E210" s="84"/>
      <c r="F210" s="82"/>
      <c r="G210" s="80"/>
    </row>
    <row r="211" customFormat="false" ht="12" hidden="false" customHeight="false" outlineLevel="0" collapsed="false">
      <c r="E211" s="84"/>
      <c r="F211" s="82"/>
      <c r="G211" s="80"/>
    </row>
    <row r="212" customFormat="false" ht="12" hidden="false" customHeight="false" outlineLevel="0" collapsed="false">
      <c r="E212" s="84"/>
      <c r="F212" s="82"/>
      <c r="G212" s="80"/>
    </row>
    <row r="213" customFormat="false" ht="12" hidden="false" customHeight="false" outlineLevel="0" collapsed="false">
      <c r="E213" s="84"/>
      <c r="F213" s="82"/>
      <c r="G213" s="80"/>
    </row>
    <row r="214" customFormat="false" ht="12" hidden="false" customHeight="false" outlineLevel="0" collapsed="false">
      <c r="E214" s="84"/>
      <c r="F214" s="82"/>
      <c r="G214" s="80"/>
    </row>
    <row r="215" customFormat="false" ht="12" hidden="false" customHeight="false" outlineLevel="0" collapsed="false">
      <c r="E215" s="84"/>
      <c r="F215" s="82"/>
      <c r="G215" s="80"/>
    </row>
    <row r="216" customFormat="false" ht="12" hidden="false" customHeight="false" outlineLevel="0" collapsed="false">
      <c r="E216" s="84"/>
      <c r="F216" s="82"/>
      <c r="G216" s="80"/>
    </row>
    <row r="217" customFormat="false" ht="12" hidden="false" customHeight="false" outlineLevel="0" collapsed="false">
      <c r="E217" s="84"/>
      <c r="F217" s="82"/>
      <c r="G217" s="80"/>
    </row>
    <row r="218" customFormat="false" ht="12" hidden="false" customHeight="false" outlineLevel="0" collapsed="false">
      <c r="E218" s="84"/>
      <c r="F218" s="82"/>
      <c r="G218" s="80"/>
    </row>
    <row r="219" customFormat="false" ht="12" hidden="false" customHeight="false" outlineLevel="0" collapsed="false">
      <c r="E219" s="84"/>
      <c r="F219" s="82"/>
      <c r="G219" s="80"/>
    </row>
    <row r="220" customFormat="false" ht="12" hidden="false" customHeight="false" outlineLevel="0" collapsed="false">
      <c r="E220" s="84"/>
      <c r="F220" s="82"/>
      <c r="G220" s="80"/>
    </row>
    <row r="221" customFormat="false" ht="12" hidden="false" customHeight="false" outlineLevel="0" collapsed="false">
      <c r="E221" s="84"/>
      <c r="F221" s="82"/>
      <c r="G221" s="80"/>
    </row>
    <row r="222" customFormat="false" ht="12" hidden="false" customHeight="false" outlineLevel="0" collapsed="false">
      <c r="E222" s="84"/>
      <c r="F222" s="82"/>
      <c r="G222" s="80"/>
    </row>
    <row r="223" customFormat="false" ht="12" hidden="false" customHeight="false" outlineLevel="0" collapsed="false">
      <c r="E223" s="84"/>
      <c r="F223" s="82"/>
      <c r="G223" s="80"/>
    </row>
    <row r="224" customFormat="false" ht="12" hidden="false" customHeight="false" outlineLevel="0" collapsed="false">
      <c r="E224" s="84"/>
      <c r="F224" s="82"/>
      <c r="G224" s="80"/>
    </row>
    <row r="225" customFormat="false" ht="12" hidden="false" customHeight="false" outlineLevel="0" collapsed="false">
      <c r="E225" s="84"/>
      <c r="F225" s="82"/>
      <c r="G225" s="80"/>
    </row>
    <row r="226" customFormat="false" ht="12" hidden="false" customHeight="false" outlineLevel="0" collapsed="false">
      <c r="E226" s="84"/>
      <c r="F226" s="82"/>
      <c r="G226" s="80"/>
    </row>
    <row r="227" customFormat="false" ht="12" hidden="false" customHeight="false" outlineLevel="0" collapsed="false">
      <c r="E227" s="84"/>
      <c r="F227" s="82"/>
      <c r="G227" s="80"/>
    </row>
    <row r="228" customFormat="false" ht="12" hidden="false" customHeight="false" outlineLevel="0" collapsed="false">
      <c r="E228" s="84"/>
      <c r="F228" s="82"/>
      <c r="G228" s="80"/>
    </row>
    <row r="229" customFormat="false" ht="12" hidden="false" customHeight="false" outlineLevel="0" collapsed="false">
      <c r="E229" s="84"/>
      <c r="F229" s="82"/>
      <c r="G229" s="80"/>
    </row>
    <row r="230" customFormat="false" ht="12" hidden="false" customHeight="false" outlineLevel="0" collapsed="false">
      <c r="E230" s="84"/>
      <c r="F230" s="82"/>
      <c r="G230" s="80"/>
    </row>
    <row r="231" customFormat="false" ht="12" hidden="false" customHeight="false" outlineLevel="0" collapsed="false">
      <c r="E231" s="84"/>
      <c r="F231" s="82"/>
      <c r="G231" s="80"/>
    </row>
    <row r="232" customFormat="false" ht="12" hidden="false" customHeight="false" outlineLevel="0" collapsed="false">
      <c r="E232" s="84"/>
      <c r="F232" s="82"/>
      <c r="G232" s="80"/>
    </row>
    <row r="233" customFormat="false" ht="12" hidden="false" customHeight="false" outlineLevel="0" collapsed="false">
      <c r="E233" s="84"/>
      <c r="F233" s="82"/>
      <c r="G233" s="80"/>
    </row>
    <row r="234" customFormat="false" ht="12" hidden="false" customHeight="false" outlineLevel="0" collapsed="false">
      <c r="E234" s="84"/>
      <c r="F234" s="82"/>
      <c r="G234" s="80"/>
    </row>
    <row r="235" customFormat="false" ht="12" hidden="false" customHeight="false" outlineLevel="0" collapsed="false">
      <c r="E235" s="84"/>
      <c r="F235" s="82"/>
      <c r="G235" s="80"/>
    </row>
    <row r="236" customFormat="false" ht="12" hidden="false" customHeight="false" outlineLevel="0" collapsed="false">
      <c r="E236" s="84"/>
      <c r="F236" s="82"/>
      <c r="G236" s="80"/>
    </row>
    <row r="237" customFormat="false" ht="12" hidden="false" customHeight="false" outlineLevel="0" collapsed="false">
      <c r="E237" s="84"/>
      <c r="F237" s="82"/>
      <c r="G237" s="80"/>
    </row>
    <row r="238" customFormat="false" ht="12" hidden="false" customHeight="false" outlineLevel="0" collapsed="false">
      <c r="E238" s="84"/>
      <c r="F238" s="82"/>
      <c r="G238" s="80"/>
    </row>
    <row r="239" customFormat="false" ht="12" hidden="false" customHeight="false" outlineLevel="0" collapsed="false">
      <c r="E239" s="84"/>
      <c r="F239" s="82"/>
      <c r="G239" s="8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5!A1" display="2.5"/>
    <hyperlink ref="F4" location="Tab2.5!A1" display="Privathaushalte im Land Brandenburg 2012"/>
    <hyperlink ref="F5" location="Tab2.5!A1" display="nach Haushaltsgröße, Altersgruppen und"/>
    <hyperlink ref="F6" location="Tab2.5!A1" display="Beteiligung am Erwerbsleben des Haupt-"/>
    <hyperlink ref="A7" location="Grafiken!A10" display="#Grafiken.A10"/>
    <hyperlink ref="B7" location="Grafiken!A10" display="Bevölkerung in Privathaushalten"/>
    <hyperlink ref="F7" location="Tab2.5!A1" display="einkommensbeziehers"/>
    <hyperlink ref="G7" location="Tab2.5!A1" display="#Tab2.5.A1"/>
    <hyperlink ref="A8" location="'Tab1.1 u 1.2'!A1" display="1.1"/>
    <hyperlink ref="B8" location="'Tab1.1 u 1.2'!A1" display="Bevölkerung und Privathaushalte im Land "/>
    <hyperlink ref="B9" location="'Tab1.1 u 1.2'!A1" display="Brandenburg 2012"/>
    <hyperlink ref="C9" location="'Tab1.1 u 1.2'!A1" display="#Tab1.1 u 1.2.A1"/>
    <hyperlink ref="E9" location="Tab2.6!A1" display="2.6"/>
    <hyperlink ref="F9" location="Tab2.6!A1" display="Privathaushalte im Land Brandenburg 2012"/>
    <hyperlink ref="F10" location="Tab2.6!A1" display="nach Altersgruppen, Familienstand und "/>
    <hyperlink ref="A11" location="'Tab1.1 u 1.2'!A26" display="1.2"/>
    <hyperlink ref="B11" location="'Tab1.1 u 1.2'!A26" display="Bevölkerung in Privathaushalten im Land "/>
    <hyperlink ref="F11" location="Tab2.6!A1" display="Geschlecht des Haupteinkommensbeziehers "/>
    <hyperlink ref="B12" location="'Tab1.1 u 1.2'!A26" display="Brandenburg 2012 nach Altersgruppen"/>
    <hyperlink ref="F12" location="Tab2.6!A1" display="sowie monatlichem Haushalts-"/>
    <hyperlink ref="B13" location="'Tab1.1 u 1.2'!A26" display="und Haushaltsgröße"/>
    <hyperlink ref="C13" location="'Tab1.1 u 1.2'!A26" display="#Tab1.1 u 1.2.A26"/>
    <hyperlink ref="F13" location="Tab2.6!A1" display="nettoeinkommen"/>
    <hyperlink ref="G13" location="Tab2.6!A1" display="#Tab2.6.A1"/>
    <hyperlink ref="A15" location="Tab1.3!A1" display="1.3"/>
    <hyperlink ref="B15" location="Tab1.3!A1" display="Bevölkerung in Privathaushalten im Land "/>
    <hyperlink ref="E15" location="Tab2.7+2.8!A1" display="2.7"/>
    <hyperlink ref="F15" location="Tab2.7+2.8!A1" display="Privathaushalte im Land Brandenburg 2012"/>
    <hyperlink ref="B16" location="Tab1.3!A1" display="Brandenburg 2012 nach Geschlecht, "/>
    <hyperlink ref="F16" location="Tab2.7+2.8!A1" display="nach Haushaltsgröße und Geschlecht des"/>
    <hyperlink ref="B17" location="Tab1.3!A1" display="Familienstand, Altersgruppen und "/>
    <hyperlink ref="F17" location="Tab2.7+2.8!A1" display="Haupteinkommensbeziehers sowie"/>
    <hyperlink ref="B18" location="Tab1.3!A1" display="Haushaltsgröße"/>
    <hyperlink ref="C18" location="Tab1.3!A1" display="#Tab1.3.A1"/>
    <hyperlink ref="F18" location="Tab2.7+2.8!A1" display="monatlichem Haushaltsnettoeinkommen"/>
    <hyperlink ref="G18" location="Tab2.7+2.8!A1" display="#Tab2.7+2.8.A1"/>
    <hyperlink ref="A20" location="Tab1.4!A1" display="1.4"/>
    <hyperlink ref="B20" location="Tab1.4!A1" display="Bevölkerung in Privathaushalten im Land "/>
    <hyperlink ref="E20" location="Tab2.7+2.8!A30" display="2.8"/>
    <hyperlink ref="F20" location="Tab2.7+2.8!A30" display="Privathaushalte im Land Brandenburg 2012"/>
    <hyperlink ref="B21" location="Tab1.4!A1" display="Brandenburg 2012 nach Geschlecht, "/>
    <hyperlink ref="F21" location="Tab2.7+2.8!A30" display="nach überwiegendem Lebensunterhalt und"/>
    <hyperlink ref="B22" location="Tab1.4!A1" display="Altersgruppen und Familienstand"/>
    <hyperlink ref="C22" location="Tab1.4!A1" display="#Tab1.4.A1"/>
    <hyperlink ref="F22" location="Tab2.7+2.8!A30" display="monatlichem Haushaltsnettoeinkommen"/>
    <hyperlink ref="G22" location="Tab2.7+2.8!A30" display="#Tab2.7+2.8.A30"/>
    <hyperlink ref="A24" location="'Tab1.5 u. 1.6'!A1" display="1.5"/>
    <hyperlink ref="B24" location="'Tab1.5 u. 1.6'!A1" display="Bevölkerung in Privathaushalten im Land "/>
    <hyperlink ref="E24" location="Tab2.9!A1" display="2.9"/>
    <hyperlink ref="F24" location="Tab2.9!A1" display="Privathaushalte im Land Brandenburg 2012"/>
    <hyperlink ref="B25" location="'Tab1.5 u. 1.6'!A1" display="Brandenburg 2012 nach überwiegendem"/>
    <hyperlink ref="F25" location="Tab2.9!A1" display="nach Zahl und Altersgruppen der ledigen "/>
    <hyperlink ref="B26" location="'Tab1.5 u. 1.6'!A1" display="Lebensunterhalt und Haushaltsgröße"/>
    <hyperlink ref="C26" location="'Tab1.5 u. 1.6'!A1" display="#Tab1.5 u. 1.6.A1"/>
    <hyperlink ref="F26" location="Tab2.9!A1" display="Kinder sowie Haushaltsgröße"/>
    <hyperlink ref="G26" location="Tab2.9!A1" display="#Tab2.9.A1"/>
    <hyperlink ref="A28" location="'Tab1.5 u. 1.6'!A30" display="1.6"/>
    <hyperlink ref="B28" location="'Tab1.5 u. 1.6'!A30" display="Bevölkerung in Privathaushalten im Land "/>
    <hyperlink ref="E28" location="Tab2.10!A1" display="2.10"/>
    <hyperlink ref="F28" location="Tab2.10!A1" display="Privathaushalte im Land Brandenburg 2012 "/>
    <hyperlink ref="B29" location="'Tab1.5 u. 1.6'!A30" display="Brandenburg 2012 nach überwiegendem"/>
    <hyperlink ref="F29" location="Tab2.10!A1" display="nach Geschlecht des Haupteinkommens-"/>
    <hyperlink ref="B30" location="'Tab1.5 u. 1.6'!A30" display="Lebensunterhalt und monatlichem Haushalts-"/>
    <hyperlink ref="F30" location="Tab2.10!A1" display="beziehers, monatlichem Haushaltsnetto-"/>
    <hyperlink ref="B31" location="'Tab1.5 u. 1.6'!A30" display="nettoeinkommen"/>
    <hyperlink ref="C31" location="'Tab1.5 u. 1.6'!A30" display="#Tab1.5 u. 1.6.A30"/>
    <hyperlink ref="F31" location="Tab2.10!A1" display="einkommen und Haushaltstyp"/>
    <hyperlink ref="G31" location="Tab2.10!A1" display="#Tab2.10.A1"/>
    <hyperlink ref="E33" location="Tab2.11!A1" display="2.11"/>
    <hyperlink ref="F33" location="Tab2.11!A1" display="Privathaushalte im Land Brandenburg 2012 "/>
    <hyperlink ref="A34" location="Tab2.1+2.2!A1" display="2.1"/>
    <hyperlink ref="B34" location="Tab2.1+2.2!A1" display="Privathaushalte im Land Brandenburg 2012 "/>
    <hyperlink ref="F34" location="Tab2.11!A1" display="nach Altersgruppen der Kinder, monatlichem "/>
    <hyperlink ref="B35" location="Tab2.1+2.2!A1" display="nach Geschlecht und Familienstand des"/>
    <hyperlink ref="F35" location="Tab2.11!A1" display="Haushaltsnettoeinkommen und Zahl der "/>
    <hyperlink ref="B36" location="Tab2.1+2.2!A1" display="Haupteinkommensbeziehers sowie "/>
    <hyperlink ref="F36" location="Tab2.11!A1" display="ledigen Kinder"/>
    <hyperlink ref="G36" location="Tab2.11!A1" display="#Tab2.11.A1"/>
    <hyperlink ref="B37" location="Tab2.1+2.2!A1" display="Haushaltsgröße"/>
    <hyperlink ref="C37" location="Tab2.1+2.2!A1" display="#Tab2.1+2.2.A1"/>
    <hyperlink ref="E38" location="Tab2.12!A1" display="2.12"/>
    <hyperlink ref="F38" location="Tab2.12!A1" display="Privathaushalte im Land Brandenburg 2012 "/>
    <hyperlink ref="A39" location="Tab2.1+2.2!A31" display="2.2"/>
    <hyperlink ref="B39" location="Tab2.1+2.2!A31" display="Privathaushalte im Land Brandenburg 2012"/>
    <hyperlink ref="F39" location="Tab2.12!A1" display="nach Geschlecht des Haupteinkommens-"/>
    <hyperlink ref="B40" location="Tab2.1+2.2!A31" display="nach überwiegendem Lebensunterhalt des"/>
    <hyperlink ref="F40" location="Tab2.12!A1" display="beziehers, Gemeindegrößenklassen und"/>
    <hyperlink ref="B41" location="Tab2.1+2.2!A31" display="Haupteinkommensbeziehers und "/>
    <hyperlink ref="F41" location="Tab2.12!A1" display="Haushaltsgröße"/>
    <hyperlink ref="G41" location="Tab2.12!A1" display="#Tab2.12.A1"/>
    <hyperlink ref="B42" location="Tab2.1+2.2!A31" display="Haushaltsgröße"/>
    <hyperlink ref="C42" location="Tab2.1+2.2!A31" display="#Tab2.1+2.2.A31"/>
    <hyperlink ref="A44" location="Tab2.3!A1" display="2.3"/>
    <hyperlink ref="B44" location="Tab2.3!A1" display="Privathaushalte im Land Brandenburg 2012"/>
    <hyperlink ref="E44" location="Tab3.1!A1" display="3.1"/>
    <hyperlink ref="F44" location="Tab3.1!A1" display="Bevölkerung im Land Brandenburg 2012"/>
    <hyperlink ref="B45" location="Tab2.3!A1" display="nach Geschlecht und Altersgruppen des "/>
    <hyperlink ref="F45" location="Tab3.1!A1" display="nach Geschlecht, Alter und Lebensformen"/>
    <hyperlink ref="G45" location="Tab3.1!A1" display="#Tab3.1.A1"/>
    <hyperlink ref="B46" location="Tab2.3!A1" display="Haupteinkommensbeziehers sowie "/>
    <hyperlink ref="B47" location="Tab2.3!A1" display="Haushaltsgröße"/>
    <hyperlink ref="C47" location="Tab2.3!A1" display="#Tab2.3.A1"/>
    <hyperlink ref="E47" location="Tab3.2!A1" display="3.2"/>
    <hyperlink ref="F47" location="Tab3.2!A1" display="Frauen im Land Brandenburg 2012 nach"/>
    <hyperlink ref="F48" location="Tab3.2!A1" display="Lebensformen und Familienstand"/>
    <hyperlink ref="G48" location="Tab3.2!A1" display="#Tab3.2.A1"/>
    <hyperlink ref="A49" location="Tab2.4!A1" display="2.4"/>
    <hyperlink ref="B49" location="Tab2.4!A1" display="Privathaushalte im Land Brandenburg 2012"/>
    <hyperlink ref="B50" location="Tab2.4!A1" display="nach Haushaltsgröße, Altersgruppen und "/>
    <hyperlink ref="E50" location="Tab3.3!A1" display="3.3"/>
    <hyperlink ref="F50" location="Tab3.3!A1" display="Frauen mit ledigen Kindern und ohne ledige"/>
    <hyperlink ref="B51" location="Tab2.4!A1" display="Familienstand des Haupteinkommens-"/>
    <hyperlink ref="F51" location="Tab3.3!A1" display="Kinder im Land Brandenburg 2012 nach"/>
    <hyperlink ref="B52" location="Tab2.4!A1" display="beziehers"/>
    <hyperlink ref="C52" location="Tab2.4!A1" display="#Tab2.4.A1"/>
    <hyperlink ref="F52" location="Tab3.3!A1" display="Beteiligung am Erwerbsleben, Altersgruppen "/>
    <hyperlink ref="F53" location="Tab3.3!A1" display="und Lebensformen"/>
    <hyperlink ref="G53" location="Tab3.3!A1" display="#Tab3.3.A1"/>
    <hyperlink ref="A58" location="Tab3.4!A1" display="3.4"/>
    <hyperlink ref="B58" location="Tab3.4!A1" display="Frauen mit ledigen Kindern und ohne ledige"/>
    <hyperlink ref="E58" location="Tab4.9!A1" display="4.9"/>
    <hyperlink ref="F58" location="Tab4.9!A1" display="Nichteheliche Lebensgemeinschaften im "/>
    <hyperlink ref="B59" location="Tab3.4!A1" display="Kinder im Land Brandenburg 2012 nach"/>
    <hyperlink ref="F59" location="Tab4.9!A1" display="Land Brandenburg 2012 nach Beteiligung am"/>
    <hyperlink ref="B60" location="Tab3.4!A1" display="überwiegendem Lebensunterhalt, monat-"/>
    <hyperlink ref="F60" location="Tab4.9!A1" display="Erwerbsleben des Partners sowie der"/>
    <hyperlink ref="B61" location="Tab3.4!A1" display="lichem Nettoeinkommen und Lebensformen"/>
    <hyperlink ref="C61" location="Tab3.4!A1" display="#Tab3.4.A1"/>
    <hyperlink ref="F61" location="Tab4.9!A1" display="Partnerin"/>
    <hyperlink ref="G61" location="Tab4.9!A1" display="#Tab4.9.A1"/>
    <hyperlink ref="A63" location="Tab3.5!A1" display="3.5"/>
    <hyperlink ref="B63" location="Tab3.5!A1" display="Männer im Land Brandenburg 2012 nach"/>
    <hyperlink ref="B64" location="Tab3.5!A1" display="Lebensformen und Familienstand"/>
    <hyperlink ref="C64" location="Tab3.5!A1" display="#Tab3.5.A1"/>
    <hyperlink ref="E64" location="Tab5.1!A1" display="5.1"/>
    <hyperlink ref="F64" location="Tab5.1!A1" display="Bevölkerung in Privathaushalten im Land"/>
    <hyperlink ref="F65" location="Tab5.1!A1" display="Brandenburg 2012 nach Regionen, "/>
    <hyperlink ref="A66" location="Tab3.6!A1" display="3.6"/>
    <hyperlink ref="B66" location="Tab3.6!A1" display="Männer mit ledigen Kindern und ohne ledige"/>
    <hyperlink ref="F66" location="Tab5.1!A1" display="Geschlecht und Familienstand"/>
    <hyperlink ref="G66" location="Tab5.1!A1" display="#Tab5.1.A1"/>
    <hyperlink ref="B67" location="Tab3.6!A1" display="Kinder im Land Brandenburg 2012 nach"/>
    <hyperlink ref="B68" location="Tab3.6!A1" display="Beteiligung am Erwerbsleben, Altersgruppen "/>
    <hyperlink ref="E68" location="'Tab5.2 u 5.3'!A1" display="5.2"/>
    <hyperlink ref="F68" location="'Tab5.2 u 5.3'!A1" display="Privathaushalte im Land Brandenburg 2012"/>
    <hyperlink ref="B69" location="Tab3.6!A1" display="und Lebensformen"/>
    <hyperlink ref="C69" location="Tab3.6!A1" display="#Tab3.6.A1"/>
    <hyperlink ref="F69" location="'Tab5.2 u 5.3'!A1" display="nach Regionen und Haushaltsgröße"/>
    <hyperlink ref="G69" location="'Tab5.2 u 5.3'!A1" display="#Tab5.2 u 5.3.A1"/>
    <hyperlink ref="A71" location="Tab3.7!A1" display="3.7"/>
    <hyperlink ref="B71" location="Tab3.7!A1" display="Männer mit ledigen Kindern und ohne ledige"/>
    <hyperlink ref="E71" location="'Tab5.2 u 5.3'!A20" display="5.3"/>
    <hyperlink ref="F71" location="'Tab5.2 u 5.3'!A20" display="Privathaushalte im Land Brandenburg 2012"/>
    <hyperlink ref="B72" location="Tab3.7!A1" display="Kinder im Land Brandenburg 2012 nach"/>
    <hyperlink ref="F72" location="'Tab5.2 u 5.3'!A20" display="nach Regionen und monatlichem Haushalts-"/>
    <hyperlink ref="B73" location="Tab3.7!A1" display="überwiegendem Lebensunterhalt, monat-"/>
    <hyperlink ref="F73" location="'Tab5.2 u 5.3'!A20" display="nettoeinkommen"/>
    <hyperlink ref="G73" location="'Tab5.2 u 5.3'!A20" display="#Tab5.2 u 5.3.A20"/>
    <hyperlink ref="B74" location="Tab3.7!A1" display="lichem Nettoeinkommen und Lebensformen"/>
    <hyperlink ref="C74" location="Tab3.7!A1" display="#Tab3.7.A1"/>
    <hyperlink ref="E75" location="'Tab5.4 u 5.5'!A1" display="5.4"/>
    <hyperlink ref="F75" location="'Tab5.4 u 5.5'!A1" display="Privathaushalte im Land Brandenburg 2012"/>
    <hyperlink ref="A76" location="Tab3.8!A1" display="3.8"/>
    <hyperlink ref="B76" location="Tab3.8!A1" display="Ledige Kinder in Familien im Land Branden-"/>
    <hyperlink ref="F76" location="'Tab5.4 u 5.5'!A1" display="nach Regionen und Familienstand des Haupt-"/>
    <hyperlink ref="B77" location="Tab3.8!A1" display="burg 2012 nach Alter und Geschwistern "/>
    <hyperlink ref="F77" location="'Tab5.4 u 5.5'!A1" display="einkommensbeziehers"/>
    <hyperlink ref="G77" location="'Tab5.4 u 5.5'!A1" display="#Tab5.4 u 5.5.A1"/>
    <hyperlink ref="B78" location="Tab3.8!A1" display="sowie Familientyp"/>
    <hyperlink ref="C78" location="Tab3.8!A1" display="#Tab3.8.A1"/>
    <hyperlink ref="E79" location="'Tab5.4 u 5.5'!A22" display="5.5"/>
    <hyperlink ref="F79" location="'Tab5.4 u 5.5'!A22" display="Privathaushalte im Land Brandenburg 2012"/>
    <hyperlink ref="F80" location="'Tab5.4 u 5.5'!A22" display="nach Regionen, Geschlecht und Alters-"/>
    <hyperlink ref="A81" location="Tab4.1!A1" display="4.1"/>
    <hyperlink ref="B81" location="Tab4.1!A1" display="Familien, Paare und Bevölkerung im Land "/>
    <hyperlink ref="F81" location="'Tab5.4 u 5.5'!A22" display="gruppen des Haupteinkommensbeziehers"/>
    <hyperlink ref="G81" location="'Tab5.4 u 5.5'!A22" display="#Tab5.4 u 5.5.A22"/>
    <hyperlink ref="B82" location="Tab4.1!A1" display="Brandenburg 2012 nach Lebensformen und"/>
    <hyperlink ref="B83" location="Tab4.1!A1" display="Zahl der ledigen Kinder"/>
    <hyperlink ref="C83" location="Tab4.1!A1" display="#Tab4.1.A1"/>
    <hyperlink ref="E83" location="'Tab5.6 u 5.7'!A1" display="5.6"/>
    <hyperlink ref="F83" location="'Tab5.6 u 5.7'!A1" display="Privathaushalte im Land Brandenburg 2012"/>
    <hyperlink ref="F84" location="'Tab5.6 u 5.7'!A1" display="nach Regionen, Beteiligung am Erwerbs-"/>
    <hyperlink ref="A85" location="Tab4.2!A1" display="4.2"/>
    <hyperlink ref="B85" location="Tab4.2!A1" display="Paare im Land Brandenburg 2012 nach "/>
    <hyperlink ref="F85" location="'Tab5.6 u 5.7'!A1" display="leben und Stellung im Beruf des Hauptein-"/>
    <hyperlink ref="B86" location="Tab4.2!A1" display="Zahl der ledigen Kinder und monatlichem"/>
    <hyperlink ref="F86" location="'Tab5.6 u 5.7'!A1" display="kommensbeziehers"/>
    <hyperlink ref="G86" location="'Tab5.6 u 5.7'!A1" display="#Tab5.6 u 5.7.A1"/>
    <hyperlink ref="B87" location="Tab4.2!A1" display="Nettoeinkommen"/>
    <hyperlink ref="C87" location="Tab4.2!A1" display="#Tab4.2.A1"/>
    <hyperlink ref="E88" location="'Tab5.6 u 5.7'!A28" display="5.7"/>
    <hyperlink ref="F88" location="'Tab5.6 u 5.7'!A28" display="Privathaushalte im Land Brandenburg 2012"/>
    <hyperlink ref="A89" location="Tab4.3!A1" display="4.3"/>
    <hyperlink ref="B89" location="Tab4.3!A1" display="Paare, Alleinstehende und Alleinerziehende"/>
    <hyperlink ref="F89" location="'Tab5.6 u 5.7'!A28" display="nach Regionen und Zahl der ledigen Kinder "/>
    <hyperlink ref="B90" location="Tab4.3!A1" display="im Land Brandenburg 2012 nach Beteiligung "/>
    <hyperlink ref="F90" location="'Tab5.6 u 5.7'!A28" display="im Haushalt"/>
    <hyperlink ref="G90" location="'Tab5.6 u 5.7'!A28" display="#Tab5.6 u 5.7.A28"/>
    <hyperlink ref="B91" location="Tab4.3!A1" display="am Erwerbsleben und Zahl der ledigen"/>
    <hyperlink ref="B92" location="Tab4.3!A1" display="Kinder"/>
    <hyperlink ref="C92" location="Tab4.3!A1" display="#Tab4.3.A1"/>
    <hyperlink ref="E92" location="Tab5.8!A1" display="5.8"/>
    <hyperlink ref="F92" location="Tab5.8!A1" display="Familien mit ledigen Kindern im Land "/>
    <hyperlink ref="F93" location="Tab5.8!A1" display="Brandenburg 2012 nach Regionen und "/>
    <hyperlink ref="A94" location="Tab4.4!A1" display="4.4"/>
    <hyperlink ref="B94" location="Tab4.4!A1" display="Ehepaare und nichteheliche Lebensgemein-"/>
    <hyperlink ref="F94" location="Tab5.8!A1" display="Altersgruppen der Kinder"/>
    <hyperlink ref="G94" location="Tab5.8!A1" display="#Tab5.8.A1"/>
    <hyperlink ref="B95" location="Tab4.4!A1" display="schaften im Land Brandenburg 2012 nach "/>
    <hyperlink ref="B96" location="Tab4.4!A1" display="Typ des Ehepaares und der nichtehelichen"/>
    <hyperlink ref="E96" location="Tab5.9!A1" display="5.9"/>
    <hyperlink ref="F96" location="Tab5.9!A1" display="Familien im Land Brandenburg 2012 nach"/>
    <hyperlink ref="B97" location="Tab4.4!A1" display="Lebensgemeinschaft, überwiegendem"/>
    <hyperlink ref="F97" location="Tab5.9!A1" display="Regionen, Familientyp und monatlichem "/>
    <hyperlink ref="B98" location="Tab4.4!A1" display="Lebensunterhalt des Mannes sowie der Frau"/>
    <hyperlink ref="C98" location="Tab4.4!A1" display="#Tab4.4.A1"/>
    <hyperlink ref="F98" location="Tab5.9!A1" display="Nettoeinkommen der Familie"/>
    <hyperlink ref="G98" location="Tab5.9!A1" display="#Tab5.9.A1"/>
    <hyperlink ref="A100" location="Tab4.5!A1" display="4.5"/>
    <hyperlink ref="B100" location="Tab4.5!A1" display="Familien im Land Brandenburg 2012 nach "/>
    <hyperlink ref="E100" location="'Tab5.10 u 5.11'!A1" display="5.10"/>
    <hyperlink ref="F100" location="'Tab5.10 u 5.11'!A1" display="Ehepaare, Lebensgemeinschaften und"/>
    <hyperlink ref="B101" location="Tab4.5!A1" display="Alter und Zahl der ledigen Kinder sowie "/>
    <hyperlink ref="F101" location="'Tab5.10 u 5.11'!A1" display="Alleinerziehende im Land Brandenburg 2012"/>
    <hyperlink ref="B102" location="Tab4.5!A1" display="Familienmitglieder"/>
    <hyperlink ref="C102" location="Tab4.5!A1" display="#Tab4.5.A1"/>
    <hyperlink ref="F102" location="'Tab5.10 u 5.11'!A1" display="nach Regionen"/>
    <hyperlink ref="G102" location="'Tab5.10 u 5.11'!A1" display="#Tab5.10 u 5.11.A1"/>
    <hyperlink ref="A104" location="Tab4.6!A1" display="4.6"/>
    <hyperlink ref="B104" location="Tab4.6!A1" display="Familien im Land Brandenburg 2012 nach "/>
    <hyperlink ref="E104" location="'Tab5.10 u 5.11'!A29" display="5.11"/>
    <hyperlink ref="F104" location="'Tab5.10 u 5.11'!A29" display="Frauen im Land Brandenburg 2012 nach "/>
    <hyperlink ref="B105" location="Tab4.6!A1" display="Familientyp, Alter des jüngsten Kindes und "/>
    <hyperlink ref="F105" location="'Tab5.10 u 5.11'!A29" display="Regionen und Lebensformen"/>
    <hyperlink ref="G105" location="'Tab5.10 u 5.11'!A29" display="#Tab5.10 u 5.11.A29"/>
    <hyperlink ref="B106" location="Tab4.6!A1" display="Zahl der ledigen Kinder "/>
    <hyperlink ref="C106" location="Tab4.6!A1" display="#Tab4.6.A1"/>
    <hyperlink ref="E107" location="Tab5.12!A1" display="5.12"/>
    <hyperlink ref="F107" location="Tab5.12!A1" display="Frauen im Land Brandenburg 2012 nach "/>
    <hyperlink ref="A108" location="Tab4.7!A1" display="4.7"/>
    <hyperlink ref="B108" location="Tab4.7!A1" display="Familien im Land Brandenburg 2012 nach "/>
    <hyperlink ref="F108" location="Tab5.12!A1" display="Regionen, Beteiligung am Erwerbsleben und "/>
    <hyperlink ref="B109" location="Tab4.7!A1" display="Zahl der ledigen Kinder und monatlichem "/>
    <hyperlink ref="F109" location="Tab5.12!A1" display="Zahl der ledigen Kinder unter 18 Jahren"/>
    <hyperlink ref="G109" location="Tab5.12!A1" display="#Tab5.12.A1"/>
    <hyperlink ref="B110" location="Tab4.7!A1" display="Nettoeinkommen der Familie"/>
    <hyperlink ref="C110" location="Tab4.7!A1" display="#Tab4.7.A1"/>
    <hyperlink ref="A112" location="Tab4.8!A1" display="4.8"/>
    <hyperlink ref="B112" location="Tab4.8!A1" display="Ehepaare im Land Brandenburg 2012 nach"/>
    <hyperlink ref="E112" location="Tab6.1!A1" display="6.1"/>
    <hyperlink ref="F112" location="Tab6.1!A1" display="Bevölkerung in Privathaushalten im Land"/>
    <hyperlink ref="B113" location="Tab4.8!A1" display="Beteiligung am Erwerbsleben des Mannes "/>
    <hyperlink ref="F113" location="Tab6.1!A1" display="Brandenburg 2012 nach Verwaltungsbezirken,"/>
    <hyperlink ref="B114" location="Tab4.8!A1" display="sowie der Frau"/>
    <hyperlink ref="C114" location="Tab4.8!A1" display="#Tab4.8.A1"/>
    <hyperlink ref="F114" location="Tab6.1!A1" display="Geschlecht und Familienstand"/>
    <hyperlink ref="G114" location="Tab6.1!A1" display="#Tab6.1.A1"/>
    <hyperlink ref="A121" location="Tab6.2+6.3!A1" display="6.2"/>
    <hyperlink ref="B121" location="Tab6.2+6.3!A1" display="Privathaushalte im Land Brandenburg 2012"/>
    <hyperlink ref="B122" location="Tab6.2+6.3!A1" display="nach Verwaltungsbezirken und Haushalts-"/>
    <hyperlink ref="B123" location="Tab6.2+6.3!A1" display="größe"/>
    <hyperlink ref="C123" location="Tab6.2+6.3!A1" display="#Tab6.2+6.3.A1"/>
    <hyperlink ref="A125" location="Tab6.2+6.3!A30" display="6.3"/>
    <hyperlink ref="B125" location="Tab6.2+6.3!A30" display="Privathaushalte im Land Brandenburg 2012"/>
    <hyperlink ref="B126" location="Tab6.2+6.3!A30" display="nach Verwaltungsbezirken und monatlichem "/>
    <hyperlink ref="B127" location="Tab6.2+6.3!A30" display="Haushaltsnettoeinkommen"/>
    <hyperlink ref="C127" location="Tab6.2+6.3!A30" display="#Tab6.2+6.3.A30"/>
    <hyperlink ref="A129" location="Tab6.4+6.5!A1" display="6.4"/>
    <hyperlink ref="B129" location="Tab6.4+6.5!A1" display="Privathaushalte im Land Brandenburg 2012"/>
    <hyperlink ref="B130" location="Tab6.4+6.5!A1" display="nach Verwaltungsbezirken und Familienstand "/>
    <hyperlink ref="B131" location="Tab6.4+6.5!A1" display="des Haupteinkommensbeziehers"/>
    <hyperlink ref="C131" location="Tab6.4+6.5!A1" display="#Tab6.4+6.5.A1"/>
    <hyperlink ref="A133" location="Tab6.4+6.5!A32" display="6.5"/>
    <hyperlink ref="B133" location="Tab6.4+6.5!A32" display="Privathaushalte im Land Brandenburg 2012"/>
    <hyperlink ref="B134" location="Tab6.4+6.5!A32" display="nach Verwaltungsbezirken und Zahl der "/>
    <hyperlink ref="B135" location="Tab6.4+6.5!A32" display="ledigen Kinder im Haushalt"/>
    <hyperlink ref="C135" location="Tab6.4+6.5!A32" display="#Tab6.4+6.5.A32"/>
    <hyperlink ref="A137" location="Tab6.6!A1" display="6.6"/>
    <hyperlink ref="B137" location="Tab6.6!A1" display="Paare im Land Brandenburg 2012 nach "/>
    <hyperlink ref="B138" location="Tab6.6!A1" display="Verwaltungsbezirken und Paartyp"/>
    <hyperlink ref="C138" location="Tab6.6!A1" display="#Tab6.6.A1"/>
    <hyperlink ref="A140" location="Tab6.7!A1" display="6.7"/>
    <hyperlink ref="B140" location="Tab6.7!A1" display="Familien im Land Brandenburg 2012 nach"/>
    <hyperlink ref="B141" location="Tab6.7!A1" display="Verwaltungsbezirken und Familientyp"/>
    <hyperlink ref="C141" location="Tab6.7!A1" display="#Tab6.7.A1"/>
    <hyperlink ref="A143" location="Tab6.8!A1" display="6.8"/>
    <hyperlink ref="B143" location="Tab6.8!A1" display="Familien im Land Brandenburg 2012 nach"/>
    <hyperlink ref="B144" location="Tab6.8!A1" display="Verwaltungsbezirken und monatlichem "/>
    <hyperlink ref="B145" location="Tab6.8!A1" display="Nettoeinkommen der Familie"/>
    <hyperlink ref="C145" location="Tab6.8!A1" display="#Tab6.8.A1"/>
    <hyperlink ref="A147" location="Tab6.9!A1" display="6.9"/>
    <hyperlink ref="B147" location="Tab6.9!A1" display="Frauen im Land Brandenburg 2012 nach "/>
    <hyperlink ref="B148" location="Tab6.9!A1" display="Verwaltungsbezirken und Lebensformen"/>
    <hyperlink ref="C148" location="Tab6.9!A1" display="#Tab6.9.A1"/>
    <hyperlink ref="A151" location="Tab7.1!A1" display="7.1"/>
    <hyperlink ref="B151" location="Tab7.1!A1" display="Bevölkerung in Privathaushalten im Land "/>
    <hyperlink ref="B152" location="Tab7.1!A1" display="Brandenburg 2006 bis 2012 nach ausge-"/>
    <hyperlink ref="B153" location="Tab7.1!A1" display="wählten Merkmalen"/>
    <hyperlink ref="C153" location="Tab7.1!A1" display="#Tab7.1.A1"/>
    <hyperlink ref="A155" location="Tab7.2!A1" display="7.2"/>
    <hyperlink ref="B155" location="Tab7.2!A1" display="Privathaushalte im Land Brandenburg "/>
    <hyperlink ref="B156" location="Tab7.2!A1" display="2006 bis 2012 nach ausgewählten "/>
    <hyperlink ref="B157" location="Tab7.2!A1" display="Merkmalen"/>
    <hyperlink ref="C157" location="Tab7.2!A1" display="#Tab7.2.A1"/>
    <hyperlink ref="A159" location="Tab7.3!A1" display="7.3"/>
    <hyperlink ref="B159" location="Tab7.3!A1" display="Familien im Land Brandenburg "/>
    <hyperlink ref="B160" location="Tab7.3!A1" display="2006 bis 2012 nach Familientyp und Zahl"/>
    <hyperlink ref="B161" location="Tab7.3!A1" display="der ledigen Kinder"/>
    <hyperlink ref="C161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125" t="s">
        <v>602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603</v>
      </c>
      <c r="B3" s="95" t="s">
        <v>312</v>
      </c>
      <c r="C3" s="116" t="s">
        <v>604</v>
      </c>
      <c r="D3" s="116"/>
      <c r="E3" s="116"/>
      <c r="F3" s="116"/>
    </row>
    <row r="4" customFormat="false" ht="12" hidden="false" customHeight="true" outlineLevel="0" collapsed="false">
      <c r="A4" s="165"/>
      <c r="B4" s="95"/>
      <c r="C4" s="141" t="s">
        <v>605</v>
      </c>
      <c r="D4" s="141" t="s">
        <v>606</v>
      </c>
      <c r="E4" s="141" t="s">
        <v>607</v>
      </c>
      <c r="F4" s="98" t="s">
        <v>509</v>
      </c>
    </row>
    <row r="5" customFormat="false" ht="12" hidden="false" customHeight="true" outlineLevel="0" collapsed="false">
      <c r="A5" s="165"/>
      <c r="B5" s="95"/>
      <c r="C5" s="95"/>
      <c r="D5" s="95"/>
      <c r="E5" s="95"/>
      <c r="F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</row>
    <row r="9" s="9" customFormat="true" ht="12" hidden="false" customHeight="true" outlineLevel="0" collapsed="false">
      <c r="A9" s="91"/>
      <c r="B9" s="203"/>
      <c r="C9" s="203"/>
      <c r="D9" s="204"/>
      <c r="E9" s="203"/>
      <c r="F9" s="203"/>
    </row>
    <row r="10" s="9" customFormat="true" ht="12" hidden="false" customHeight="true" outlineLevel="0" collapsed="false">
      <c r="A10" s="91"/>
      <c r="B10" s="99" t="s">
        <v>559</v>
      </c>
      <c r="C10" s="99"/>
      <c r="D10" s="99"/>
      <c r="E10" s="99"/>
      <c r="F10" s="99"/>
    </row>
    <row r="11" s="9" customFormat="true" ht="12" hidden="false" customHeight="true" outlineLevel="0" collapsed="false">
      <c r="A11" s="148" t="s">
        <v>608</v>
      </c>
      <c r="B11" s="105" t="n">
        <v>310.5</v>
      </c>
      <c r="C11" s="105" t="n">
        <v>249.8</v>
      </c>
      <c r="D11" s="105" t="n">
        <v>7.6</v>
      </c>
      <c r="E11" s="105" t="n">
        <v>30.3</v>
      </c>
      <c r="F11" s="105" t="n">
        <v>22.8</v>
      </c>
    </row>
    <row r="12" s="9" customFormat="true" ht="12" hidden="false" customHeight="true" outlineLevel="0" collapsed="false">
      <c r="A12" s="148" t="s">
        <v>609</v>
      </c>
      <c r="B12" s="105" t="n">
        <v>24.4</v>
      </c>
      <c r="C12" s="105" t="n">
        <v>7.3</v>
      </c>
      <c r="D12" s="105" t="n">
        <v>13.2</v>
      </c>
      <c r="E12" s="120" t="s">
        <v>36</v>
      </c>
      <c r="F12" s="120" t="s">
        <v>36</v>
      </c>
    </row>
    <row r="13" s="9" customFormat="true" ht="12" hidden="false" customHeight="true" outlineLevel="0" collapsed="false">
      <c r="A13" s="148" t="s">
        <v>327</v>
      </c>
      <c r="B13" s="105" t="n">
        <v>5.9</v>
      </c>
      <c r="C13" s="120" t="s">
        <v>36</v>
      </c>
      <c r="D13" s="120" t="s">
        <v>36</v>
      </c>
      <c r="E13" s="120" t="s">
        <v>36</v>
      </c>
      <c r="F13" s="120" t="s">
        <v>36</v>
      </c>
    </row>
    <row r="14" s="9" customFormat="true" ht="12" hidden="false" customHeight="true" outlineLevel="0" collapsed="false">
      <c r="A14" s="148" t="s">
        <v>509</v>
      </c>
      <c r="B14" s="105" t="n">
        <v>218.5</v>
      </c>
      <c r="C14" s="105" t="n">
        <v>32.4</v>
      </c>
      <c r="D14" s="120" t="s">
        <v>36</v>
      </c>
      <c r="E14" s="105" t="n">
        <v>7</v>
      </c>
      <c r="F14" s="105" t="n">
        <v>174.1</v>
      </c>
    </row>
    <row r="15" s="9" customFormat="true" ht="12" hidden="false" customHeight="true" outlineLevel="0" collapsed="false">
      <c r="A15" s="137" t="s">
        <v>259</v>
      </c>
      <c r="B15" s="101" t="n">
        <v>559.2</v>
      </c>
      <c r="C15" s="101" t="n">
        <v>294.2</v>
      </c>
      <c r="D15" s="101" t="n">
        <v>26.1</v>
      </c>
      <c r="E15" s="101" t="n">
        <v>38.5</v>
      </c>
      <c r="F15" s="101" t="n">
        <v>200.4</v>
      </c>
    </row>
    <row r="16" s="9" customFormat="true" ht="12" hidden="false" customHeight="true" outlineLevel="0" collapsed="false">
      <c r="A16" s="200"/>
      <c r="B16" s="242"/>
      <c r="C16" s="242"/>
      <c r="D16" s="242"/>
      <c r="E16" s="242"/>
      <c r="F16" s="242"/>
    </row>
    <row r="17" s="9" customFormat="true" ht="12" hidden="false" customHeight="true" outlineLevel="0" collapsed="false">
      <c r="A17" s="155"/>
      <c r="B17" s="117" t="s">
        <v>480</v>
      </c>
      <c r="C17" s="117"/>
      <c r="D17" s="117"/>
      <c r="E17" s="117"/>
      <c r="F17" s="117"/>
    </row>
    <row r="18" s="9" customFormat="true" ht="12" hidden="false" customHeight="true" outlineLevel="0" collapsed="false">
      <c r="A18" s="148" t="s">
        <v>608</v>
      </c>
      <c r="B18" s="105" t="n">
        <v>141</v>
      </c>
      <c r="C18" s="105" t="n">
        <v>110.4</v>
      </c>
      <c r="D18" s="120" t="s">
        <v>36</v>
      </c>
      <c r="E18" s="105" t="n">
        <v>12.5</v>
      </c>
      <c r="F18" s="105" t="n">
        <v>15.3</v>
      </c>
    </row>
    <row r="19" s="9" customFormat="true" ht="12" hidden="false" customHeight="true" outlineLevel="0" collapsed="false">
      <c r="A19" s="148" t="s">
        <v>609</v>
      </c>
      <c r="B19" s="105" t="n">
        <v>14.7</v>
      </c>
      <c r="C19" s="120" t="s">
        <v>36</v>
      </c>
      <c r="D19" s="105" t="n">
        <v>7.8</v>
      </c>
      <c r="E19" s="120" t="s">
        <v>36</v>
      </c>
      <c r="F19" s="120" t="s">
        <v>36</v>
      </c>
    </row>
    <row r="20" s="9" customFormat="true" ht="12" hidden="false" customHeight="true" outlineLevel="0" collapsed="false">
      <c r="A20" s="148" t="s">
        <v>327</v>
      </c>
      <c r="B20" s="120" t="s">
        <v>36</v>
      </c>
      <c r="C20" s="120" t="s">
        <v>36</v>
      </c>
      <c r="D20" s="120" t="s">
        <v>36</v>
      </c>
      <c r="E20" s="120" t="s">
        <v>36</v>
      </c>
      <c r="F20" s="120" t="s">
        <v>36</v>
      </c>
    </row>
    <row r="21" s="9" customFormat="true" ht="12" hidden="false" customHeight="true" outlineLevel="0" collapsed="false">
      <c r="A21" s="148" t="s">
        <v>509</v>
      </c>
      <c r="B21" s="105" t="n">
        <v>202</v>
      </c>
      <c r="C21" s="105" t="n">
        <v>26.5</v>
      </c>
      <c r="D21" s="120" t="s">
        <v>36</v>
      </c>
      <c r="E21" s="105" t="n">
        <v>6.4</v>
      </c>
      <c r="F21" s="105" t="n">
        <v>165.1</v>
      </c>
    </row>
    <row r="22" s="9" customFormat="true" ht="12" hidden="false" customHeight="true" outlineLevel="0" collapsed="false">
      <c r="A22" s="137" t="s">
        <v>308</v>
      </c>
      <c r="B22" s="101" t="n">
        <v>361.2</v>
      </c>
      <c r="C22" s="101" t="n">
        <v>143.8</v>
      </c>
      <c r="D22" s="101" t="n">
        <v>14.9</v>
      </c>
      <c r="E22" s="101" t="n">
        <v>19.5</v>
      </c>
      <c r="F22" s="101" t="n">
        <v>183.1</v>
      </c>
    </row>
    <row r="23" s="9" customFormat="true" ht="12" hidden="false" customHeight="true" outlineLevel="0" collapsed="false">
      <c r="A23" s="200"/>
      <c r="B23" s="242"/>
      <c r="C23" s="242"/>
      <c r="D23" s="242"/>
      <c r="E23" s="242"/>
      <c r="F23" s="242"/>
    </row>
    <row r="24" s="9" customFormat="true" ht="12" hidden="false" customHeight="true" outlineLevel="0" collapsed="false">
      <c r="A24" s="155"/>
      <c r="B24" s="117" t="s">
        <v>482</v>
      </c>
      <c r="C24" s="117"/>
      <c r="D24" s="117"/>
      <c r="E24" s="117"/>
      <c r="F24" s="117"/>
    </row>
    <row r="25" s="9" customFormat="true" ht="12" hidden="false" customHeight="true" outlineLevel="0" collapsed="false">
      <c r="A25" s="148" t="s">
        <v>608</v>
      </c>
      <c r="B25" s="105" t="n">
        <v>169.5</v>
      </c>
      <c r="C25" s="105" t="n">
        <v>139.4</v>
      </c>
      <c r="D25" s="120" t="s">
        <v>36</v>
      </c>
      <c r="E25" s="105" t="n">
        <v>17.8</v>
      </c>
      <c r="F25" s="105" t="n">
        <v>7.5</v>
      </c>
    </row>
    <row r="26" s="9" customFormat="true" ht="12" hidden="false" customHeight="true" outlineLevel="0" collapsed="false">
      <c r="A26" s="148" t="s">
        <v>609</v>
      </c>
      <c r="B26" s="105" t="n">
        <v>9.7</v>
      </c>
      <c r="C26" s="120" t="s">
        <v>36</v>
      </c>
      <c r="D26" s="105" t="n">
        <v>5.4</v>
      </c>
      <c r="E26" s="120" t="s">
        <v>36</v>
      </c>
      <c r="F26" s="120" t="s">
        <v>36</v>
      </c>
    </row>
    <row r="27" s="9" customFormat="true" ht="12" hidden="false" customHeight="true" outlineLevel="0" collapsed="false">
      <c r="A27" s="148" t="s">
        <v>327</v>
      </c>
      <c r="B27" s="120" t="s">
        <v>36</v>
      </c>
      <c r="C27" s="120" t="s">
        <v>36</v>
      </c>
      <c r="D27" s="120" t="s">
        <v>36</v>
      </c>
      <c r="E27" s="120" t="s">
        <v>28</v>
      </c>
      <c r="F27" s="120" t="s">
        <v>36</v>
      </c>
    </row>
    <row r="28" s="9" customFormat="true" ht="12" hidden="false" customHeight="true" outlineLevel="0" collapsed="false">
      <c r="A28" s="148" t="s">
        <v>509</v>
      </c>
      <c r="B28" s="105" t="n">
        <v>16.4</v>
      </c>
      <c r="C28" s="105" t="n">
        <v>5.9</v>
      </c>
      <c r="D28" s="120" t="s">
        <v>36</v>
      </c>
      <c r="E28" s="120" t="s">
        <v>36</v>
      </c>
      <c r="F28" s="105" t="n">
        <v>9</v>
      </c>
    </row>
    <row r="29" s="9" customFormat="true" ht="12" hidden="false" customHeight="true" outlineLevel="0" collapsed="false">
      <c r="A29" s="137" t="s">
        <v>308</v>
      </c>
      <c r="B29" s="101" t="n">
        <v>198</v>
      </c>
      <c r="C29" s="101" t="n">
        <v>150.4</v>
      </c>
      <c r="D29" s="101" t="n">
        <v>11.2</v>
      </c>
      <c r="E29" s="101" t="n">
        <v>19</v>
      </c>
      <c r="F29" s="101" t="n">
        <v>17.3</v>
      </c>
    </row>
    <row r="30" s="9" customFormat="true" ht="12" hidden="false" customHeight="true" outlineLevel="0" collapsed="false">
      <c r="A30" s="200"/>
      <c r="B30" s="242"/>
      <c r="C30" s="242"/>
      <c r="D30" s="242"/>
      <c r="E30" s="242"/>
      <c r="F30" s="242"/>
    </row>
    <row r="31" s="9" customFormat="true" ht="12" hidden="false" customHeight="true" outlineLevel="0" collapsed="false">
      <c r="A31" s="154"/>
      <c r="B31" s="99" t="s">
        <v>561</v>
      </c>
      <c r="C31" s="99"/>
      <c r="D31" s="99"/>
      <c r="E31" s="99"/>
      <c r="F31" s="99"/>
    </row>
    <row r="32" s="9" customFormat="true" ht="12" hidden="false" customHeight="true" outlineLevel="0" collapsed="false">
      <c r="A32" s="148" t="s">
        <v>608</v>
      </c>
      <c r="B32" s="105" t="n">
        <v>87.1</v>
      </c>
      <c r="C32" s="105" t="n">
        <v>71.9</v>
      </c>
      <c r="D32" s="120" t="s">
        <v>36</v>
      </c>
      <c r="E32" s="120" t="s">
        <v>36</v>
      </c>
      <c r="F32" s="105" t="n">
        <v>7.9</v>
      </c>
    </row>
    <row r="33" s="9" customFormat="true" ht="12" hidden="false" customHeight="true" outlineLevel="0" collapsed="false">
      <c r="A33" s="148" t="s">
        <v>609</v>
      </c>
      <c r="B33" s="105" t="n">
        <v>8.9</v>
      </c>
      <c r="C33" s="120" t="s">
        <v>36</v>
      </c>
      <c r="D33" s="105" t="n">
        <v>5.5</v>
      </c>
      <c r="E33" s="120" t="s">
        <v>36</v>
      </c>
      <c r="F33" s="120" t="s">
        <v>36</v>
      </c>
    </row>
    <row r="34" s="9" customFormat="true" ht="12" hidden="false" customHeight="true" outlineLevel="0" collapsed="false">
      <c r="A34" s="148" t="s">
        <v>327</v>
      </c>
      <c r="B34" s="120" t="s">
        <v>36</v>
      </c>
      <c r="C34" s="120" t="s">
        <v>36</v>
      </c>
      <c r="D34" s="120" t="s">
        <v>28</v>
      </c>
      <c r="E34" s="120" t="s">
        <v>36</v>
      </c>
      <c r="F34" s="120" t="s">
        <v>36</v>
      </c>
    </row>
    <row r="35" s="9" customFormat="true" ht="12" hidden="false" customHeight="true" outlineLevel="0" collapsed="false">
      <c r="A35" s="148" t="s">
        <v>509</v>
      </c>
      <c r="B35" s="105" t="n">
        <v>12.2</v>
      </c>
      <c r="C35" s="120" t="s">
        <v>36</v>
      </c>
      <c r="D35" s="120" t="s">
        <v>36</v>
      </c>
      <c r="E35" s="120" t="s">
        <v>36</v>
      </c>
      <c r="F35" s="105" t="n">
        <v>8.7</v>
      </c>
    </row>
    <row r="36" s="9" customFormat="true" ht="12" hidden="false" customHeight="true" outlineLevel="0" collapsed="false">
      <c r="A36" s="137" t="s">
        <v>259</v>
      </c>
      <c r="B36" s="101" t="n">
        <v>109.2</v>
      </c>
      <c r="C36" s="101" t="n">
        <v>77.2</v>
      </c>
      <c r="D36" s="101" t="n">
        <v>10.7</v>
      </c>
      <c r="E36" s="175" t="s">
        <v>36</v>
      </c>
      <c r="F36" s="101" t="n">
        <v>18.1</v>
      </c>
    </row>
    <row r="37" s="9" customFormat="true" ht="12" hidden="false" customHeight="true" outlineLevel="0" collapsed="false">
      <c r="A37" s="243"/>
      <c r="B37" s="0"/>
      <c r="C37" s="0"/>
      <c r="D37" s="0"/>
      <c r="E37" s="0"/>
      <c r="F37" s="0"/>
    </row>
    <row r="38" s="9" customFormat="true" ht="12" hidden="false" customHeight="true" outlineLevel="0" collapsed="false">
      <c r="A38" s="202"/>
      <c r="B38" s="117" t="s">
        <v>480</v>
      </c>
      <c r="C38" s="117"/>
      <c r="D38" s="117"/>
      <c r="E38" s="117"/>
      <c r="F38" s="117"/>
    </row>
    <row r="39" s="9" customFormat="true" ht="12" hidden="false" customHeight="true" outlineLevel="0" collapsed="false">
      <c r="A39" s="148" t="s">
        <v>608</v>
      </c>
      <c r="B39" s="105" t="n">
        <v>46.2</v>
      </c>
      <c r="C39" s="105" t="n">
        <v>39.4</v>
      </c>
      <c r="D39" s="120" t="s">
        <v>36</v>
      </c>
      <c r="E39" s="120" t="s">
        <v>36</v>
      </c>
      <c r="F39" s="120" t="s">
        <v>36</v>
      </c>
    </row>
    <row r="40" s="9" customFormat="true" ht="12" hidden="false" customHeight="true" outlineLevel="0" collapsed="false">
      <c r="A40" s="148" t="s">
        <v>609</v>
      </c>
      <c r="B40" s="120" t="s">
        <v>36</v>
      </c>
      <c r="C40" s="120" t="s">
        <v>36</v>
      </c>
      <c r="D40" s="120" t="s">
        <v>36</v>
      </c>
      <c r="E40" s="120" t="s">
        <v>28</v>
      </c>
      <c r="F40" s="120" t="s">
        <v>36</v>
      </c>
    </row>
    <row r="41" s="9" customFormat="true" ht="12" hidden="false" customHeight="true" outlineLevel="0" collapsed="false">
      <c r="A41" s="148" t="s">
        <v>327</v>
      </c>
      <c r="B41" s="120" t="s">
        <v>36</v>
      </c>
      <c r="C41" s="120" t="s">
        <v>36</v>
      </c>
      <c r="D41" s="120" t="s">
        <v>28</v>
      </c>
      <c r="E41" s="120" t="s">
        <v>36</v>
      </c>
      <c r="F41" s="120" t="s">
        <v>36</v>
      </c>
    </row>
    <row r="42" s="9" customFormat="true" ht="12" hidden="false" customHeight="true" outlineLevel="0" collapsed="false">
      <c r="A42" s="148" t="s">
        <v>509</v>
      </c>
      <c r="B42" s="105" t="n">
        <v>10.4</v>
      </c>
      <c r="C42" s="120" t="s">
        <v>36</v>
      </c>
      <c r="D42" s="120" t="s">
        <v>36</v>
      </c>
      <c r="E42" s="120" t="s">
        <v>36</v>
      </c>
      <c r="F42" s="105" t="n">
        <v>8</v>
      </c>
    </row>
    <row r="43" s="9" customFormat="true" ht="12" hidden="false" customHeight="true" outlineLevel="0" collapsed="false">
      <c r="A43" s="137" t="s">
        <v>308</v>
      </c>
      <c r="B43" s="101" t="n">
        <v>60.1</v>
      </c>
      <c r="C43" s="101" t="n">
        <v>42.9</v>
      </c>
      <c r="D43" s="175" t="s">
        <v>36</v>
      </c>
      <c r="E43" s="175" t="s">
        <v>36</v>
      </c>
      <c r="F43" s="101" t="n">
        <v>12.8</v>
      </c>
    </row>
    <row r="44" s="9" customFormat="true" ht="12" hidden="false" customHeight="true" outlineLevel="0" collapsed="false">
      <c r="A44" s="243"/>
      <c r="B44" s="242"/>
      <c r="C44" s="242"/>
      <c r="D44" s="242"/>
      <c r="E44" s="242"/>
      <c r="F44" s="242"/>
    </row>
    <row r="45" s="9" customFormat="true" ht="12" hidden="false" customHeight="true" outlineLevel="0" collapsed="false">
      <c r="A45" s="155"/>
      <c r="B45" s="117" t="s">
        <v>482</v>
      </c>
      <c r="C45" s="117"/>
      <c r="D45" s="117"/>
      <c r="E45" s="117"/>
      <c r="F45" s="117"/>
    </row>
    <row r="46" s="9" customFormat="true" ht="12" hidden="false" customHeight="true" outlineLevel="0" collapsed="false">
      <c r="A46" s="148" t="s">
        <v>608</v>
      </c>
      <c r="B46" s="105" t="n">
        <v>40.9</v>
      </c>
      <c r="C46" s="105" t="n">
        <v>32.5</v>
      </c>
      <c r="D46" s="120" t="s">
        <v>36</v>
      </c>
      <c r="E46" s="120" t="s">
        <v>36</v>
      </c>
      <c r="F46" s="120" t="s">
        <v>36</v>
      </c>
    </row>
    <row r="47" s="9" customFormat="true" ht="12" hidden="false" customHeight="true" outlineLevel="0" collapsed="false">
      <c r="A47" s="148" t="s">
        <v>609</v>
      </c>
      <c r="B47" s="105" t="n">
        <v>6.1</v>
      </c>
      <c r="C47" s="120" t="s">
        <v>36</v>
      </c>
      <c r="D47" s="120" t="s">
        <v>36</v>
      </c>
      <c r="E47" s="120" t="s">
        <v>36</v>
      </c>
      <c r="F47" s="120" t="s">
        <v>36</v>
      </c>
    </row>
    <row r="48" s="9" customFormat="true" ht="12" hidden="false" customHeight="true" outlineLevel="0" collapsed="false">
      <c r="A48" s="148" t="s">
        <v>327</v>
      </c>
      <c r="B48" s="120" t="s">
        <v>36</v>
      </c>
      <c r="C48" s="120" t="s">
        <v>36</v>
      </c>
      <c r="D48" s="120" t="s">
        <v>28</v>
      </c>
      <c r="E48" s="120" t="s">
        <v>28</v>
      </c>
      <c r="F48" s="120" t="s">
        <v>28</v>
      </c>
    </row>
    <row r="49" s="9" customFormat="true" ht="12" hidden="false" customHeight="true" outlineLevel="0" collapsed="false">
      <c r="A49" s="148" t="s">
        <v>509</v>
      </c>
      <c r="B49" s="120" t="s">
        <v>36</v>
      </c>
      <c r="C49" s="120" t="s">
        <v>36</v>
      </c>
      <c r="D49" s="120" t="s">
        <v>36</v>
      </c>
      <c r="E49" s="120" t="s">
        <v>36</v>
      </c>
      <c r="F49" s="120" t="s">
        <v>36</v>
      </c>
    </row>
    <row r="50" s="9" customFormat="true" ht="12" hidden="false" customHeight="true" outlineLevel="0" collapsed="false">
      <c r="A50" s="137" t="s">
        <v>308</v>
      </c>
      <c r="B50" s="101" t="n">
        <v>49.1</v>
      </c>
      <c r="C50" s="101" t="n">
        <v>34.3</v>
      </c>
      <c r="D50" s="101" t="n">
        <v>7.7</v>
      </c>
      <c r="E50" s="175" t="s">
        <v>36</v>
      </c>
      <c r="F50" s="101" t="n">
        <v>5.3</v>
      </c>
    </row>
    <row r="51" s="9" customFormat="true" ht="11.25" hidden="false" customHeight="true" outlineLevel="0" collapsed="false">
      <c r="A51" s="9" t="s">
        <v>394</v>
      </c>
      <c r="B51" s="105"/>
      <c r="C51" s="105"/>
      <c r="D51" s="105"/>
      <c r="E51" s="105"/>
      <c r="F51" s="105"/>
    </row>
    <row r="52" s="9" customFormat="true" ht="11.25" hidden="false" customHeight="true" outlineLevel="0" collapsed="false">
      <c r="A52" s="139" t="s">
        <v>334</v>
      </c>
    </row>
    <row r="53" customFormat="false" ht="12" hidden="false" customHeight="true" outlineLevel="0" collapsed="false">
      <c r="A53" s="124" t="s">
        <v>610</v>
      </c>
    </row>
    <row r="54" customFormat="false" ht="12" hidden="false" customHeight="true" outlineLevel="0" collapsed="false">
      <c r="A54" s="124" t="s">
        <v>611</v>
      </c>
    </row>
    <row r="55" customFormat="false" ht="12" hidden="false" customHeight="true" outlineLevel="0" collapsed="false">
      <c r="A55" s="124" t="s">
        <v>612</v>
      </c>
    </row>
    <row r="56" customFormat="false" ht="12" hidden="false" customHeight="true" outlineLevel="0" collapsed="false">
      <c r="A56" s="244" t="s">
        <v>613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94" display="4.4 Ehepaare und nichteheliche Lebensgemeinschaften im Land Brandenburg 2012 nach&#10;      Typ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5" t="s">
        <v>614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615</v>
      </c>
      <c r="B3" s="95" t="s">
        <v>312</v>
      </c>
      <c r="C3" s="94" t="s">
        <v>616</v>
      </c>
      <c r="D3" s="94"/>
      <c r="E3" s="94"/>
      <c r="F3" s="116" t="s">
        <v>205</v>
      </c>
      <c r="G3" s="116"/>
    </row>
    <row r="4" customFormat="false" ht="12" hidden="false" customHeight="true" outlineLevel="0" collapsed="false">
      <c r="A4" s="165"/>
      <c r="B4" s="95"/>
      <c r="C4" s="95" t="n">
        <v>1</v>
      </c>
      <c r="D4" s="95" t="n">
        <v>2</v>
      </c>
      <c r="E4" s="95" t="s">
        <v>400</v>
      </c>
      <c r="F4" s="95" t="s">
        <v>617</v>
      </c>
      <c r="G4" s="96" t="s">
        <v>618</v>
      </c>
    </row>
    <row r="5" customFormat="false" ht="12" hidden="false" customHeight="true" outlineLevel="0" collapsed="false">
      <c r="A5" s="165"/>
      <c r="B5" s="116" t="s">
        <v>277</v>
      </c>
      <c r="C5" s="116"/>
      <c r="D5" s="116"/>
      <c r="E5" s="116"/>
      <c r="F5" s="116"/>
      <c r="G5" s="116"/>
    </row>
    <row r="6" s="9" customFormat="true" ht="12" hidden="false" customHeight="true" outlineLevel="0" collapsed="false">
      <c r="A6" s="91"/>
      <c r="B6" s="203"/>
      <c r="C6" s="203"/>
      <c r="D6" s="204"/>
      <c r="E6" s="204"/>
      <c r="F6" s="203"/>
      <c r="G6" s="203"/>
    </row>
    <row r="7" s="9" customFormat="true" ht="11.85" hidden="false" customHeight="true" outlineLevel="0" collapsed="false">
      <c r="A7" s="100" t="s">
        <v>552</v>
      </c>
      <c r="B7" s="101" t="n">
        <v>349.3</v>
      </c>
      <c r="C7" s="101" t="n">
        <v>222.3</v>
      </c>
      <c r="D7" s="101" t="n">
        <v>105.1</v>
      </c>
      <c r="E7" s="101" t="n">
        <v>21.9</v>
      </c>
      <c r="F7" s="101" t="n">
        <v>1100.4</v>
      </c>
      <c r="G7" s="245" t="n">
        <v>3.15</v>
      </c>
      <c r="H7" s="143"/>
    </row>
    <row r="8" s="9" customFormat="true" ht="12" hidden="false" customHeight="true" outlineLevel="0" collapsed="false">
      <c r="A8" s="161" t="s">
        <v>619</v>
      </c>
      <c r="B8" s="105" t="n">
        <v>50.6</v>
      </c>
      <c r="C8" s="105" t="n">
        <v>25.8</v>
      </c>
      <c r="D8" s="105" t="n">
        <v>19.2</v>
      </c>
      <c r="E8" s="105" t="n">
        <v>5.6</v>
      </c>
      <c r="F8" s="105" t="n">
        <v>171.1</v>
      </c>
      <c r="G8" s="246" t="n">
        <v>3.38</v>
      </c>
      <c r="H8" s="143"/>
    </row>
    <row r="9" s="9" customFormat="true" ht="12" hidden="false" customHeight="true" outlineLevel="0" collapsed="false">
      <c r="A9" s="161" t="s">
        <v>620</v>
      </c>
      <c r="B9" s="105" t="n">
        <v>53.4</v>
      </c>
      <c r="C9" s="105" t="n">
        <v>20.4</v>
      </c>
      <c r="D9" s="105" t="n">
        <v>25.1</v>
      </c>
      <c r="E9" s="105" t="n">
        <v>7.8</v>
      </c>
      <c r="F9" s="105" t="n">
        <v>189.2</v>
      </c>
      <c r="G9" s="246" t="n">
        <v>3.54</v>
      </c>
      <c r="H9" s="143"/>
    </row>
    <row r="10" s="9" customFormat="true" ht="12" hidden="false" customHeight="true" outlineLevel="0" collapsed="false">
      <c r="A10" s="161" t="s">
        <v>621</v>
      </c>
      <c r="B10" s="105" t="n">
        <v>67.1</v>
      </c>
      <c r="C10" s="105" t="n">
        <v>20.2</v>
      </c>
      <c r="D10" s="105" t="n">
        <v>35.3</v>
      </c>
      <c r="E10" s="105" t="n">
        <v>11.6</v>
      </c>
      <c r="F10" s="105" t="n">
        <v>248.4</v>
      </c>
      <c r="G10" s="246" t="n">
        <v>3.7</v>
      </c>
      <c r="H10" s="143"/>
    </row>
    <row r="11" s="9" customFormat="true" ht="12" hidden="false" customHeight="true" outlineLevel="0" collapsed="false">
      <c r="A11" s="161" t="s">
        <v>541</v>
      </c>
      <c r="B11" s="105" t="n">
        <v>86.5</v>
      </c>
      <c r="C11" s="105" t="n">
        <v>31</v>
      </c>
      <c r="D11" s="105" t="n">
        <v>42.1</v>
      </c>
      <c r="E11" s="105" t="n">
        <v>13.5</v>
      </c>
      <c r="F11" s="105" t="n">
        <v>312.3</v>
      </c>
      <c r="G11" s="246" t="n">
        <v>3.61</v>
      </c>
      <c r="H11" s="143"/>
    </row>
    <row r="12" s="9" customFormat="true" ht="12" hidden="false" customHeight="true" outlineLevel="0" collapsed="false">
      <c r="A12" s="161" t="s">
        <v>542</v>
      </c>
      <c r="B12" s="105" t="n">
        <v>51.8</v>
      </c>
      <c r="C12" s="105" t="n">
        <v>22.3</v>
      </c>
      <c r="D12" s="105" t="n">
        <v>22.6</v>
      </c>
      <c r="E12" s="105" t="n">
        <v>6.8</v>
      </c>
      <c r="F12" s="105" t="n">
        <v>179.1</v>
      </c>
      <c r="G12" s="246" t="n">
        <v>3.46</v>
      </c>
      <c r="H12" s="143"/>
    </row>
    <row r="13" s="9" customFormat="true" ht="12" hidden="false" customHeight="true" outlineLevel="0" collapsed="false">
      <c r="A13" s="161" t="s">
        <v>547</v>
      </c>
      <c r="B13" s="105" t="n">
        <v>143</v>
      </c>
      <c r="C13" s="105" t="n">
        <v>102.6</v>
      </c>
      <c r="D13" s="105" t="n">
        <v>33.4</v>
      </c>
      <c r="E13" s="105" t="n">
        <v>6.9</v>
      </c>
      <c r="F13" s="105" t="n">
        <v>435.5</v>
      </c>
      <c r="G13" s="246" t="n">
        <v>3.05</v>
      </c>
      <c r="H13" s="143"/>
    </row>
    <row r="14" s="9" customFormat="true" ht="11.85" hidden="false" customHeight="true" outlineLevel="0" collapsed="false">
      <c r="A14" s="247" t="s">
        <v>466</v>
      </c>
      <c r="B14" s="105" t="n">
        <v>228.6</v>
      </c>
      <c r="C14" s="105" t="n">
        <v>119.7</v>
      </c>
      <c r="D14" s="105" t="n">
        <v>88.3</v>
      </c>
      <c r="E14" s="105" t="n">
        <v>20.7</v>
      </c>
      <c r="F14" s="105" t="n">
        <v>757.1</v>
      </c>
      <c r="G14" s="246" t="n">
        <v>3.31</v>
      </c>
      <c r="H14" s="143"/>
    </row>
    <row r="15" s="9" customFormat="true" ht="12" hidden="false" customHeight="true" outlineLevel="0" collapsed="false">
      <c r="A15" s="155"/>
      <c r="B15" s="105"/>
      <c r="C15" s="105"/>
      <c r="D15" s="105"/>
      <c r="E15" s="105"/>
      <c r="F15" s="105"/>
      <c r="G15" s="246"/>
      <c r="H15" s="143"/>
    </row>
    <row r="16" s="9" customFormat="true" ht="12" hidden="false" customHeight="true" outlineLevel="0" collapsed="false">
      <c r="A16" s="161" t="s">
        <v>559</v>
      </c>
      <c r="B16" s="105" t="n">
        <v>198</v>
      </c>
      <c r="C16" s="105" t="n">
        <v>114.1</v>
      </c>
      <c r="D16" s="105" t="n">
        <v>70.4</v>
      </c>
      <c r="E16" s="105" t="n">
        <v>13.5</v>
      </c>
      <c r="F16" s="105" t="n">
        <v>694.6</v>
      </c>
      <c r="G16" s="246" t="n">
        <v>3.51</v>
      </c>
      <c r="H16" s="143"/>
    </row>
    <row r="17" s="9" customFormat="true" ht="12" hidden="false" customHeight="true" outlineLevel="0" collapsed="false">
      <c r="A17" s="168" t="s">
        <v>619</v>
      </c>
      <c r="B17" s="105" t="n">
        <v>21.4</v>
      </c>
      <c r="C17" s="105" t="n">
        <v>7.2</v>
      </c>
      <c r="D17" s="105" t="n">
        <v>11</v>
      </c>
      <c r="E17" s="120" t="s">
        <v>36</v>
      </c>
      <c r="F17" s="105" t="n">
        <v>82.4</v>
      </c>
      <c r="G17" s="246" t="n">
        <v>3.85</v>
      </c>
      <c r="H17" s="143"/>
    </row>
    <row r="18" s="9" customFormat="true" ht="12" hidden="false" customHeight="true" outlineLevel="0" collapsed="false">
      <c r="A18" s="168" t="s">
        <v>620</v>
      </c>
      <c r="B18" s="105" t="n">
        <v>29</v>
      </c>
      <c r="C18" s="105" t="n">
        <v>8</v>
      </c>
      <c r="D18" s="105" t="n">
        <v>16.4</v>
      </c>
      <c r="E18" s="120" t="s">
        <v>36</v>
      </c>
      <c r="F18" s="105" t="n">
        <v>113.7</v>
      </c>
      <c r="G18" s="246" t="n">
        <v>3.92</v>
      </c>
      <c r="H18" s="143"/>
    </row>
    <row r="19" s="9" customFormat="true" ht="12" hidden="false" customHeight="true" outlineLevel="0" collapsed="false">
      <c r="A19" s="168" t="s">
        <v>621</v>
      </c>
      <c r="B19" s="105" t="n">
        <v>41.1</v>
      </c>
      <c r="C19" s="105" t="n">
        <v>9.7</v>
      </c>
      <c r="D19" s="105" t="n">
        <v>24.1</v>
      </c>
      <c r="E19" s="105" t="n">
        <v>7.3</v>
      </c>
      <c r="F19" s="105" t="n">
        <v>163.9</v>
      </c>
      <c r="G19" s="246" t="n">
        <v>3.99</v>
      </c>
      <c r="H19" s="143"/>
    </row>
    <row r="20" s="9" customFormat="true" ht="12" hidden="false" customHeight="true" outlineLevel="0" collapsed="false">
      <c r="A20" s="168" t="s">
        <v>541</v>
      </c>
      <c r="B20" s="105" t="n">
        <v>52.2</v>
      </c>
      <c r="C20" s="105" t="n">
        <v>14.6</v>
      </c>
      <c r="D20" s="105" t="n">
        <v>29.5</v>
      </c>
      <c r="E20" s="105" t="n">
        <v>8.1</v>
      </c>
      <c r="F20" s="105" t="n">
        <v>205.1</v>
      </c>
      <c r="G20" s="246" t="n">
        <v>3.93</v>
      </c>
      <c r="H20" s="143"/>
    </row>
    <row r="21" s="9" customFormat="true" ht="11.85" hidden="false" customHeight="true" outlineLevel="0" collapsed="false">
      <c r="A21" s="248" t="s">
        <v>542</v>
      </c>
      <c r="B21" s="105" t="n">
        <v>31.8</v>
      </c>
      <c r="C21" s="105" t="n">
        <v>12.2</v>
      </c>
      <c r="D21" s="105" t="n">
        <v>14.8</v>
      </c>
      <c r="E21" s="120" t="s">
        <v>36</v>
      </c>
      <c r="F21" s="105" t="n">
        <v>121.6</v>
      </c>
      <c r="G21" s="246" t="n">
        <v>3.82</v>
      </c>
      <c r="H21" s="143"/>
    </row>
    <row r="22" s="9" customFormat="true" ht="12" hidden="false" customHeight="true" outlineLevel="0" collapsed="false">
      <c r="A22" s="168" t="s">
        <v>547</v>
      </c>
      <c r="B22" s="105" t="n">
        <v>90.8</v>
      </c>
      <c r="C22" s="105" t="n">
        <v>62.4</v>
      </c>
      <c r="D22" s="105" t="n">
        <v>23.9</v>
      </c>
      <c r="E22" s="120" t="s">
        <v>36</v>
      </c>
      <c r="F22" s="105" t="n">
        <v>307.3</v>
      </c>
      <c r="G22" s="246" t="n">
        <v>3.38</v>
      </c>
      <c r="H22" s="143"/>
    </row>
    <row r="23" s="9" customFormat="true" ht="12" hidden="false" customHeight="true" outlineLevel="0" collapsed="false">
      <c r="A23" s="168" t="s">
        <v>466</v>
      </c>
      <c r="B23" s="105" t="n">
        <v>122.8</v>
      </c>
      <c r="C23" s="105" t="n">
        <v>51.7</v>
      </c>
      <c r="D23" s="105" t="n">
        <v>58.3</v>
      </c>
      <c r="E23" s="105" t="n">
        <v>12.7</v>
      </c>
      <c r="F23" s="105" t="n">
        <v>455.2</v>
      </c>
      <c r="G23" s="246" t="n">
        <v>3.71</v>
      </c>
      <c r="H23" s="143"/>
    </row>
    <row r="24" s="9" customFormat="true" ht="12" hidden="false" customHeight="true" outlineLevel="0" collapsed="false">
      <c r="A24" s="148"/>
      <c r="B24" s="105"/>
      <c r="C24" s="105"/>
      <c r="D24" s="105"/>
      <c r="E24" s="105"/>
      <c r="F24" s="105"/>
      <c r="G24" s="246"/>
      <c r="H24" s="143"/>
    </row>
    <row r="25" s="9" customFormat="true" ht="12" hidden="false" customHeight="true" outlineLevel="0" collapsed="false">
      <c r="A25" s="161" t="s">
        <v>560</v>
      </c>
      <c r="B25" s="105" t="n">
        <v>49.5</v>
      </c>
      <c r="C25" s="105" t="n">
        <v>33.9</v>
      </c>
      <c r="D25" s="105" t="n">
        <v>11.2</v>
      </c>
      <c r="E25" s="120" t="s">
        <v>36</v>
      </c>
      <c r="F25" s="105" t="n">
        <v>169.7</v>
      </c>
      <c r="G25" s="246" t="n">
        <v>3.43</v>
      </c>
      <c r="H25" s="143"/>
    </row>
    <row r="26" s="9" customFormat="true" ht="12" hidden="false" customHeight="true" outlineLevel="0" collapsed="false">
      <c r="A26" s="168" t="s">
        <v>619</v>
      </c>
      <c r="B26" s="105" t="n">
        <v>16.8</v>
      </c>
      <c r="C26" s="105" t="n">
        <v>11</v>
      </c>
      <c r="D26" s="120" t="s">
        <v>36</v>
      </c>
      <c r="E26" s="120" t="s">
        <v>36</v>
      </c>
      <c r="F26" s="105" t="n">
        <v>58.1</v>
      </c>
      <c r="G26" s="246" t="n">
        <v>3.47</v>
      </c>
      <c r="H26" s="143"/>
    </row>
    <row r="27" s="9" customFormat="true" ht="12" hidden="false" customHeight="true" outlineLevel="0" collapsed="false">
      <c r="A27" s="168" t="s">
        <v>620</v>
      </c>
      <c r="B27" s="105" t="n">
        <v>9.9</v>
      </c>
      <c r="C27" s="120" t="s">
        <v>36</v>
      </c>
      <c r="D27" s="120" t="s">
        <v>36</v>
      </c>
      <c r="E27" s="120" t="s">
        <v>36</v>
      </c>
      <c r="F27" s="105" t="n">
        <v>37.6</v>
      </c>
      <c r="G27" s="246" t="n">
        <v>3.8</v>
      </c>
      <c r="H27" s="143"/>
    </row>
    <row r="28" s="9" customFormat="true" ht="12" hidden="false" customHeight="true" outlineLevel="0" collapsed="false">
      <c r="A28" s="168" t="s">
        <v>621</v>
      </c>
      <c r="B28" s="105" t="n">
        <v>10.9</v>
      </c>
      <c r="C28" s="120" t="s">
        <v>36</v>
      </c>
      <c r="D28" s="120" t="s">
        <v>36</v>
      </c>
      <c r="E28" s="120" t="s">
        <v>36</v>
      </c>
      <c r="F28" s="105" t="n">
        <v>43.2</v>
      </c>
      <c r="G28" s="246" t="n">
        <v>3.96</v>
      </c>
      <c r="H28" s="143"/>
    </row>
    <row r="29" s="9" customFormat="true" ht="12" hidden="false" customHeight="true" outlineLevel="0" collapsed="false">
      <c r="A29" s="168" t="s">
        <v>541</v>
      </c>
      <c r="B29" s="105" t="n">
        <v>12.9</v>
      </c>
      <c r="C29" s="105" t="n">
        <v>5.9</v>
      </c>
      <c r="D29" s="120" t="s">
        <v>36</v>
      </c>
      <c r="E29" s="120" t="s">
        <v>36</v>
      </c>
      <c r="F29" s="105" t="n">
        <v>49.9</v>
      </c>
      <c r="G29" s="246" t="n">
        <v>3.86</v>
      </c>
      <c r="H29" s="143"/>
    </row>
    <row r="30" s="9" customFormat="true" ht="12" hidden="false" customHeight="true" outlineLevel="0" collapsed="false">
      <c r="A30" s="248" t="s">
        <v>542</v>
      </c>
      <c r="B30" s="120" t="s">
        <v>36</v>
      </c>
      <c r="C30" s="120" t="s">
        <v>36</v>
      </c>
      <c r="D30" s="120" t="s">
        <v>36</v>
      </c>
      <c r="E30" s="120" t="s">
        <v>36</v>
      </c>
      <c r="F30" s="105" t="n">
        <v>18</v>
      </c>
      <c r="G30" s="210" t="s">
        <v>36</v>
      </c>
      <c r="H30" s="143"/>
    </row>
    <row r="31" s="9" customFormat="true" ht="12" hidden="false" customHeight="true" outlineLevel="0" collapsed="false">
      <c r="A31" s="168" t="s">
        <v>547</v>
      </c>
      <c r="B31" s="105" t="n">
        <v>9.2</v>
      </c>
      <c r="C31" s="105" t="n">
        <v>6.6</v>
      </c>
      <c r="D31" s="120" t="s">
        <v>36</v>
      </c>
      <c r="E31" s="120" t="s">
        <v>36</v>
      </c>
      <c r="F31" s="105" t="n">
        <v>31.8</v>
      </c>
      <c r="G31" s="246" t="n">
        <v>3.45</v>
      </c>
      <c r="H31" s="143"/>
    </row>
    <row r="32" s="9" customFormat="true" ht="12" hidden="false" customHeight="true" outlineLevel="0" collapsed="false">
      <c r="A32" s="168" t="s">
        <v>466</v>
      </c>
      <c r="B32" s="105" t="n">
        <v>42.2</v>
      </c>
      <c r="C32" s="105" t="n">
        <v>27.3</v>
      </c>
      <c r="D32" s="105" t="n">
        <v>10.6</v>
      </c>
      <c r="E32" s="120" t="s">
        <v>36</v>
      </c>
      <c r="F32" s="105" t="n">
        <v>147</v>
      </c>
      <c r="G32" s="246" t="n">
        <v>3.48</v>
      </c>
      <c r="H32" s="143"/>
    </row>
    <row r="33" s="9" customFormat="true" ht="12" hidden="false" customHeight="true" outlineLevel="0" collapsed="false">
      <c r="A33" s="249"/>
      <c r="B33" s="105"/>
      <c r="C33" s="105"/>
      <c r="D33" s="105"/>
      <c r="E33" s="105"/>
      <c r="F33" s="105"/>
      <c r="G33" s="246"/>
      <c r="H33" s="143"/>
    </row>
    <row r="34" s="9" customFormat="true" ht="12" hidden="false" customHeight="true" outlineLevel="0" collapsed="false">
      <c r="A34" s="161" t="s">
        <v>486</v>
      </c>
      <c r="B34" s="105" t="n">
        <v>101.8</v>
      </c>
      <c r="C34" s="105" t="n">
        <v>74.3</v>
      </c>
      <c r="D34" s="105" t="n">
        <v>23.6</v>
      </c>
      <c r="E34" s="120" t="s">
        <v>36</v>
      </c>
      <c r="F34" s="105" t="n">
        <v>236.2</v>
      </c>
      <c r="G34" s="246" t="n">
        <v>2.32</v>
      </c>
      <c r="H34" s="143"/>
    </row>
    <row r="35" s="9" customFormat="true" ht="12" hidden="false" customHeight="true" outlineLevel="0" collapsed="false">
      <c r="A35" s="168" t="s">
        <v>619</v>
      </c>
      <c r="B35" s="105" t="n">
        <v>12.4</v>
      </c>
      <c r="C35" s="105" t="n">
        <v>7.6</v>
      </c>
      <c r="D35" s="120" t="s">
        <v>36</v>
      </c>
      <c r="E35" s="120" t="s">
        <v>36</v>
      </c>
      <c r="F35" s="105" t="n">
        <v>30.6</v>
      </c>
      <c r="G35" s="246" t="n">
        <v>2.46</v>
      </c>
      <c r="H35" s="143"/>
    </row>
    <row r="36" s="9" customFormat="true" ht="12" hidden="false" customHeight="true" outlineLevel="0" collapsed="false">
      <c r="A36" s="168" t="s">
        <v>620</v>
      </c>
      <c r="B36" s="105" t="n">
        <v>14.5</v>
      </c>
      <c r="C36" s="105" t="n">
        <v>7.9</v>
      </c>
      <c r="D36" s="105" t="n">
        <v>5.2</v>
      </c>
      <c r="E36" s="120" t="s">
        <v>36</v>
      </c>
      <c r="F36" s="105" t="n">
        <v>37.9</v>
      </c>
      <c r="G36" s="246" t="n">
        <v>2.61</v>
      </c>
      <c r="H36" s="143"/>
    </row>
    <row r="37" s="9" customFormat="true" ht="12" hidden="false" customHeight="true" outlineLevel="0" collapsed="false">
      <c r="A37" s="168" t="s">
        <v>621</v>
      </c>
      <c r="B37" s="105" t="n">
        <v>15.1</v>
      </c>
      <c r="C37" s="105" t="n">
        <v>6.7</v>
      </c>
      <c r="D37" s="105" t="n">
        <v>6.7</v>
      </c>
      <c r="E37" s="120" t="s">
        <v>36</v>
      </c>
      <c r="F37" s="105" t="n">
        <v>41.3</v>
      </c>
      <c r="G37" s="246" t="n">
        <v>2.74</v>
      </c>
      <c r="H37" s="143"/>
    </row>
    <row r="38" s="9" customFormat="true" ht="12" hidden="false" customHeight="true" outlineLevel="0" collapsed="false">
      <c r="A38" s="168" t="s">
        <v>541</v>
      </c>
      <c r="B38" s="105" t="n">
        <v>21.4</v>
      </c>
      <c r="C38" s="105" t="n">
        <v>10.4</v>
      </c>
      <c r="D38" s="105" t="n">
        <v>8.5</v>
      </c>
      <c r="E38" s="120" t="s">
        <v>36</v>
      </c>
      <c r="F38" s="105" t="n">
        <v>57.4</v>
      </c>
      <c r="G38" s="246" t="n">
        <v>2.68</v>
      </c>
      <c r="H38" s="143"/>
    </row>
    <row r="39" s="9" customFormat="true" ht="12" hidden="false" customHeight="true" outlineLevel="0" collapsed="false">
      <c r="A39" s="248" t="s">
        <v>542</v>
      </c>
      <c r="B39" s="105" t="n">
        <v>15.2</v>
      </c>
      <c r="C39" s="105" t="n">
        <v>8.1</v>
      </c>
      <c r="D39" s="105" t="n">
        <v>5.6</v>
      </c>
      <c r="E39" s="120" t="s">
        <v>36</v>
      </c>
      <c r="F39" s="105" t="n">
        <v>39.5</v>
      </c>
      <c r="G39" s="246" t="n">
        <v>2.6</v>
      </c>
      <c r="H39" s="143"/>
    </row>
    <row r="40" s="9" customFormat="true" ht="12" hidden="false" customHeight="true" outlineLevel="0" collapsed="false">
      <c r="A40" s="168" t="s">
        <v>547</v>
      </c>
      <c r="B40" s="105" t="n">
        <v>42.9</v>
      </c>
      <c r="C40" s="105" t="n">
        <v>33.6</v>
      </c>
      <c r="D40" s="105" t="n">
        <v>8.1</v>
      </c>
      <c r="E40" s="120" t="s">
        <v>36</v>
      </c>
      <c r="F40" s="105" t="n">
        <v>96.5</v>
      </c>
      <c r="G40" s="246" t="n">
        <v>2.25</v>
      </c>
      <c r="H40" s="143"/>
    </row>
    <row r="41" s="9" customFormat="true" ht="12" hidden="false" customHeight="true" outlineLevel="0" collapsed="false">
      <c r="A41" s="168" t="s">
        <v>466</v>
      </c>
      <c r="B41" s="105" t="n">
        <v>63.6</v>
      </c>
      <c r="C41" s="105" t="n">
        <v>40.7</v>
      </c>
      <c r="D41" s="105" t="n">
        <v>19.3</v>
      </c>
      <c r="E41" s="120" t="s">
        <v>36</v>
      </c>
      <c r="F41" s="105" t="n">
        <v>154.9</v>
      </c>
      <c r="G41" s="246" t="n">
        <v>2.43</v>
      </c>
      <c r="H41" s="143"/>
    </row>
    <row r="42" s="9" customFormat="true" ht="11.25" hidden="false" customHeight="true" outlineLevel="0" collapsed="false">
      <c r="A42" s="9" t="s">
        <v>394</v>
      </c>
      <c r="L42" s="112"/>
    </row>
    <row r="43" s="9" customFormat="true" ht="11.25" hidden="false" customHeight="true" outlineLevel="0" collapsed="false">
      <c r="A43" s="124" t="s">
        <v>622</v>
      </c>
    </row>
    <row r="44" customFormat="false" ht="12" hidden="false" customHeight="true" outlineLevel="0" collapsed="false">
      <c r="A44" s="124" t="s">
        <v>623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100" display="4.5 Familien im Land Brandenburg 2012 nach Alter und Zahl der ledigen Kinder sowie &#10;      Familienmitglie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125" t="s">
        <v>624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250" t="s">
        <v>625</v>
      </c>
      <c r="B3" s="95" t="s">
        <v>312</v>
      </c>
      <c r="C3" s="94" t="s">
        <v>616</v>
      </c>
      <c r="D3" s="94"/>
      <c r="E3" s="116" t="s">
        <v>580</v>
      </c>
      <c r="F3" s="116"/>
    </row>
    <row r="4" customFormat="false" ht="12" hidden="false" customHeight="true" outlineLevel="0" collapsed="false">
      <c r="A4" s="250"/>
      <c r="B4" s="95"/>
      <c r="C4" s="141" t="n">
        <v>1</v>
      </c>
      <c r="D4" s="251" t="s">
        <v>586</v>
      </c>
      <c r="E4" s="141" t="s">
        <v>626</v>
      </c>
      <c r="F4" s="98" t="s">
        <v>627</v>
      </c>
    </row>
    <row r="5" customFormat="false" ht="12" hidden="false" customHeight="true" outlineLevel="0" collapsed="false">
      <c r="A5" s="250"/>
      <c r="B5" s="95"/>
      <c r="C5" s="141"/>
      <c r="D5" s="251"/>
      <c r="E5" s="141"/>
      <c r="F5" s="98"/>
    </row>
    <row r="6" customFormat="false" ht="12" hidden="false" customHeight="true" outlineLevel="0" collapsed="false">
      <c r="A6" s="250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>
      <c r="A7" s="252"/>
      <c r="B7" s="253"/>
      <c r="C7" s="253"/>
      <c r="D7" s="253"/>
      <c r="E7" s="253"/>
      <c r="F7" s="203"/>
    </row>
    <row r="8" s="9" customFormat="true" ht="11.85" hidden="false" customHeight="true" outlineLevel="0" collapsed="false">
      <c r="A8" s="100" t="s">
        <v>552</v>
      </c>
      <c r="B8" s="101" t="n">
        <v>349.3</v>
      </c>
      <c r="C8" s="101" t="n">
        <v>222.3</v>
      </c>
      <c r="D8" s="101" t="n">
        <v>127</v>
      </c>
      <c r="E8" s="101" t="n">
        <v>503.7</v>
      </c>
      <c r="F8" s="175" t="s">
        <v>42</v>
      </c>
    </row>
    <row r="9" s="9" customFormat="true" ht="12" hidden="false" customHeight="true" outlineLevel="0" collapsed="false">
      <c r="A9" s="161" t="s">
        <v>619</v>
      </c>
      <c r="B9" s="105" t="n">
        <v>50.6</v>
      </c>
      <c r="C9" s="105" t="n">
        <v>25.8</v>
      </c>
      <c r="D9" s="105" t="n">
        <v>24.8</v>
      </c>
      <c r="E9" s="105" t="n">
        <v>82.4</v>
      </c>
      <c r="F9" s="105" t="n">
        <v>53.8</v>
      </c>
    </row>
    <row r="10" s="9" customFormat="true" ht="12" hidden="false" customHeight="true" outlineLevel="0" collapsed="false">
      <c r="A10" s="161" t="s">
        <v>620</v>
      </c>
      <c r="B10" s="105" t="n">
        <v>43.4</v>
      </c>
      <c r="C10" s="105" t="n">
        <v>20.4</v>
      </c>
      <c r="D10" s="105" t="n">
        <v>22.9</v>
      </c>
      <c r="E10" s="105" t="n">
        <v>73.9</v>
      </c>
      <c r="F10" s="105" t="n">
        <v>45.9</v>
      </c>
      <c r="I10" s="0"/>
    </row>
    <row r="11" s="9" customFormat="true" ht="12" hidden="false" customHeight="true" outlineLevel="0" collapsed="false">
      <c r="A11" s="161" t="s">
        <v>621</v>
      </c>
      <c r="B11" s="105" t="n">
        <v>45.4</v>
      </c>
      <c r="C11" s="105" t="n">
        <v>20.2</v>
      </c>
      <c r="D11" s="105" t="n">
        <v>25.1</v>
      </c>
      <c r="E11" s="105" t="n">
        <v>76.7</v>
      </c>
      <c r="F11" s="105" t="n">
        <v>50.1</v>
      </c>
      <c r="I11" s="0"/>
    </row>
    <row r="12" s="9" customFormat="true" ht="12" hidden="false" customHeight="true" outlineLevel="0" collapsed="false">
      <c r="A12" s="161" t="s">
        <v>541</v>
      </c>
      <c r="B12" s="105" t="n">
        <v>56.3</v>
      </c>
      <c r="C12" s="105" t="n">
        <v>31</v>
      </c>
      <c r="D12" s="105" t="n">
        <v>25.3</v>
      </c>
      <c r="E12" s="105" t="n">
        <v>85.5</v>
      </c>
      <c r="F12" s="105" t="n">
        <v>65.2</v>
      </c>
      <c r="I12" s="0"/>
    </row>
    <row r="13" s="9" customFormat="true" ht="12" hidden="false" customHeight="true" outlineLevel="0" collapsed="false">
      <c r="A13" s="161" t="s">
        <v>542</v>
      </c>
      <c r="B13" s="105" t="n">
        <v>33</v>
      </c>
      <c r="C13" s="105" t="n">
        <v>22.3</v>
      </c>
      <c r="D13" s="105" t="n">
        <v>10.7</v>
      </c>
      <c r="E13" s="105" t="n">
        <v>45</v>
      </c>
      <c r="F13" s="105" t="n">
        <v>35.1</v>
      </c>
      <c r="I13" s="0"/>
    </row>
    <row r="14" s="9" customFormat="true" ht="12" hidden="false" customHeight="true" outlineLevel="0" collapsed="false">
      <c r="A14" s="161" t="s">
        <v>547</v>
      </c>
      <c r="B14" s="105" t="n">
        <v>120.7</v>
      </c>
      <c r="C14" s="105" t="n">
        <v>102.6</v>
      </c>
      <c r="D14" s="105" t="n">
        <v>18</v>
      </c>
      <c r="E14" s="105" t="n">
        <v>140.2</v>
      </c>
      <c r="F14" s="105" t="n">
        <v>140.2</v>
      </c>
      <c r="I14" s="0"/>
    </row>
    <row r="15" s="9" customFormat="true" ht="11.85" hidden="false" customHeight="true" outlineLevel="0" collapsed="false">
      <c r="A15" s="247" t="s">
        <v>466</v>
      </c>
      <c r="B15" s="105" t="n">
        <v>228.6</v>
      </c>
      <c r="C15" s="105" t="n">
        <v>119.7</v>
      </c>
      <c r="D15" s="105" t="n">
        <v>108.9</v>
      </c>
      <c r="E15" s="105" t="n">
        <v>363.4</v>
      </c>
      <c r="F15" s="105" t="n">
        <v>338.6</v>
      </c>
    </row>
    <row r="16" s="9" customFormat="true" ht="12" hidden="false" customHeight="true" outlineLevel="0" collapsed="false">
      <c r="A16" s="155"/>
      <c r="B16" s="105"/>
      <c r="C16" s="105"/>
      <c r="D16" s="105"/>
      <c r="E16" s="105"/>
      <c r="F16" s="105"/>
    </row>
    <row r="17" s="9" customFormat="true" ht="12" hidden="false" customHeight="true" outlineLevel="0" collapsed="false">
      <c r="A17" s="161" t="s">
        <v>559</v>
      </c>
      <c r="B17" s="105" t="n">
        <v>198</v>
      </c>
      <c r="C17" s="105" t="n">
        <v>114.1</v>
      </c>
      <c r="D17" s="105" t="n">
        <v>83.9</v>
      </c>
      <c r="E17" s="105" t="n">
        <v>298.6</v>
      </c>
      <c r="F17" s="120" t="s">
        <v>42</v>
      </c>
    </row>
    <row r="18" s="9" customFormat="true" ht="12" hidden="false" customHeight="true" outlineLevel="0" collapsed="false">
      <c r="A18" s="168" t="s">
        <v>619</v>
      </c>
      <c r="B18" s="105" t="n">
        <v>21.4</v>
      </c>
      <c r="C18" s="105" t="n">
        <v>7.2</v>
      </c>
      <c r="D18" s="105" t="n">
        <v>14.2</v>
      </c>
      <c r="E18" s="105" t="n">
        <v>39.6</v>
      </c>
      <c r="F18" s="105" t="n">
        <v>23</v>
      </c>
    </row>
    <row r="19" s="9" customFormat="true" ht="12" hidden="false" customHeight="true" outlineLevel="0" collapsed="false">
      <c r="A19" s="168" t="s">
        <v>620</v>
      </c>
      <c r="B19" s="105" t="n">
        <v>23.2</v>
      </c>
      <c r="C19" s="105" t="n">
        <v>8</v>
      </c>
      <c r="D19" s="105" t="n">
        <v>15.2</v>
      </c>
      <c r="E19" s="105" t="n">
        <v>42.7</v>
      </c>
      <c r="F19" s="105" t="n">
        <v>24.6</v>
      </c>
    </row>
    <row r="20" s="9" customFormat="true" ht="12" hidden="false" customHeight="true" outlineLevel="0" collapsed="false">
      <c r="A20" s="168" t="s">
        <v>621</v>
      </c>
      <c r="B20" s="105" t="n">
        <v>26.6</v>
      </c>
      <c r="C20" s="105" t="n">
        <v>9.7</v>
      </c>
      <c r="D20" s="105" t="n">
        <v>16.9</v>
      </c>
      <c r="E20" s="105" t="n">
        <v>47.2</v>
      </c>
      <c r="F20" s="105" t="n">
        <v>29.8</v>
      </c>
    </row>
    <row r="21" s="9" customFormat="true" ht="12" hidden="false" customHeight="true" outlineLevel="0" collapsed="false">
      <c r="A21" s="168" t="s">
        <v>541</v>
      </c>
      <c r="B21" s="105" t="n">
        <v>32.7</v>
      </c>
      <c r="C21" s="105" t="n">
        <v>14.6</v>
      </c>
      <c r="D21" s="105" t="n">
        <v>18</v>
      </c>
      <c r="E21" s="105" t="n">
        <v>53.6</v>
      </c>
      <c r="F21" s="105" t="n">
        <v>38.3</v>
      </c>
    </row>
    <row r="22" s="9" customFormat="true" ht="11.85" hidden="false" customHeight="true" outlineLevel="0" collapsed="false">
      <c r="A22" s="248" t="s">
        <v>542</v>
      </c>
      <c r="B22" s="105" t="n">
        <v>18.9</v>
      </c>
      <c r="C22" s="105" t="n">
        <v>12.2</v>
      </c>
      <c r="D22" s="105" t="n">
        <v>6.7</v>
      </c>
      <c r="E22" s="105" t="n">
        <v>26.4</v>
      </c>
      <c r="F22" s="105" t="n">
        <v>19.9</v>
      </c>
    </row>
    <row r="23" s="9" customFormat="true" ht="12" hidden="false" customHeight="true" outlineLevel="0" collapsed="false">
      <c r="A23" s="168" t="s">
        <v>547</v>
      </c>
      <c r="B23" s="105" t="n">
        <v>75.2</v>
      </c>
      <c r="C23" s="105" t="n">
        <v>62.4</v>
      </c>
      <c r="D23" s="105" t="n">
        <v>12.8</v>
      </c>
      <c r="E23" s="105" t="n">
        <v>89.1</v>
      </c>
      <c r="F23" s="105" t="n">
        <v>89.1</v>
      </c>
    </row>
    <row r="24" s="9" customFormat="true" ht="12" hidden="false" customHeight="true" outlineLevel="0" collapsed="false">
      <c r="A24" s="168" t="s">
        <v>466</v>
      </c>
      <c r="B24" s="105" t="n">
        <v>122.8</v>
      </c>
      <c r="C24" s="105" t="n">
        <v>51.7</v>
      </c>
      <c r="D24" s="105" t="n">
        <v>71.1</v>
      </c>
      <c r="E24" s="105" t="n">
        <v>209.6</v>
      </c>
      <c r="F24" s="105" t="n">
        <v>192.3</v>
      </c>
    </row>
    <row r="25" s="9" customFormat="true" ht="12" hidden="false" customHeight="true" outlineLevel="0" collapsed="false">
      <c r="A25" s="148"/>
      <c r="B25" s="105"/>
      <c r="C25" s="105"/>
      <c r="D25" s="105"/>
      <c r="E25" s="105"/>
      <c r="F25" s="105"/>
    </row>
    <row r="26" s="9" customFormat="true" ht="12" hidden="false" customHeight="true" outlineLevel="0" collapsed="false">
      <c r="A26" s="161" t="s">
        <v>560</v>
      </c>
      <c r="B26" s="105" t="n">
        <v>49.5</v>
      </c>
      <c r="C26" s="105" t="n">
        <v>33.9</v>
      </c>
      <c r="D26" s="105" t="n">
        <v>15.6</v>
      </c>
      <c r="E26" s="105" t="n">
        <v>70.7</v>
      </c>
      <c r="F26" s="120" t="s">
        <v>42</v>
      </c>
    </row>
    <row r="27" s="9" customFormat="true" ht="12" hidden="false" customHeight="true" outlineLevel="0" collapsed="false">
      <c r="A27" s="168" t="s">
        <v>619</v>
      </c>
      <c r="B27" s="105" t="n">
        <v>16.8</v>
      </c>
      <c r="C27" s="105" t="n">
        <v>11</v>
      </c>
      <c r="D27" s="105" t="n">
        <v>5.8</v>
      </c>
      <c r="E27" s="105" t="n">
        <v>24.6</v>
      </c>
      <c r="F27" s="105" t="n">
        <v>17.7</v>
      </c>
    </row>
    <row r="28" s="9" customFormat="true" ht="12" hidden="false" customHeight="true" outlineLevel="0" collapsed="false">
      <c r="A28" s="168" t="s">
        <v>620</v>
      </c>
      <c r="B28" s="105" t="n">
        <v>7.4</v>
      </c>
      <c r="C28" s="120" t="s">
        <v>36</v>
      </c>
      <c r="D28" s="120" t="s">
        <v>36</v>
      </c>
      <c r="E28" s="105" t="n">
        <v>11.8</v>
      </c>
      <c r="F28" s="105" t="n">
        <v>7.7</v>
      </c>
    </row>
    <row r="29" s="9" customFormat="true" ht="12" hidden="false" customHeight="true" outlineLevel="0" collapsed="false">
      <c r="A29" s="168" t="s">
        <v>621</v>
      </c>
      <c r="B29" s="105" t="n">
        <v>7.3</v>
      </c>
      <c r="C29" s="120" t="s">
        <v>36</v>
      </c>
      <c r="D29" s="120" t="s">
        <v>36</v>
      </c>
      <c r="E29" s="105" t="n">
        <v>12.3</v>
      </c>
      <c r="F29" s="105" t="n">
        <v>8.1</v>
      </c>
    </row>
    <row r="30" s="9" customFormat="true" ht="12" hidden="false" customHeight="true" outlineLevel="0" collapsed="false">
      <c r="A30" s="168" t="s">
        <v>541</v>
      </c>
      <c r="B30" s="105" t="n">
        <v>8.1</v>
      </c>
      <c r="C30" s="105" t="n">
        <v>5.9</v>
      </c>
      <c r="D30" s="120" t="s">
        <v>36</v>
      </c>
      <c r="E30" s="105" t="n">
        <v>10.7</v>
      </c>
      <c r="F30" s="105" t="n">
        <v>9</v>
      </c>
    </row>
    <row r="31" s="9" customFormat="true" ht="12" hidden="false" customHeight="true" outlineLevel="0" collapsed="false">
      <c r="A31" s="248" t="s">
        <v>542</v>
      </c>
      <c r="B31" s="120" t="s">
        <v>36</v>
      </c>
      <c r="C31" s="120" t="s">
        <v>36</v>
      </c>
      <c r="D31" s="120" t="s">
        <v>36</v>
      </c>
      <c r="E31" s="120" t="s">
        <v>36</v>
      </c>
      <c r="F31" s="120" t="s">
        <v>36</v>
      </c>
    </row>
    <row r="32" s="9" customFormat="true" ht="12" hidden="false" customHeight="true" outlineLevel="0" collapsed="false">
      <c r="A32" s="168" t="s">
        <v>547</v>
      </c>
      <c r="B32" s="105" t="n">
        <v>7.3</v>
      </c>
      <c r="C32" s="105" t="n">
        <v>6.6</v>
      </c>
      <c r="D32" s="120" t="s">
        <v>36</v>
      </c>
      <c r="E32" s="105" t="n">
        <v>8.1</v>
      </c>
      <c r="F32" s="105" t="n">
        <v>8.1</v>
      </c>
    </row>
    <row r="33" s="9" customFormat="true" ht="12" hidden="false" customHeight="true" outlineLevel="0" collapsed="false">
      <c r="A33" s="168" t="s">
        <v>466</v>
      </c>
      <c r="B33" s="105" t="n">
        <v>42.2</v>
      </c>
      <c r="C33" s="105" t="n">
        <v>27.3</v>
      </c>
      <c r="D33" s="105" t="n">
        <v>14.9</v>
      </c>
      <c r="E33" s="105" t="n">
        <v>62.6</v>
      </c>
      <c r="F33" s="105" t="n">
        <v>60.4</v>
      </c>
    </row>
    <row r="34" s="9" customFormat="true" ht="12" hidden="false" customHeight="true" outlineLevel="0" collapsed="false">
      <c r="A34" s="249"/>
      <c r="B34" s="105"/>
      <c r="C34" s="105"/>
      <c r="D34" s="105"/>
      <c r="E34" s="105"/>
      <c r="F34" s="105"/>
    </row>
    <row r="35" s="9" customFormat="true" ht="12" hidden="false" customHeight="true" outlineLevel="0" collapsed="false">
      <c r="A35" s="161" t="s">
        <v>486</v>
      </c>
      <c r="B35" s="105" t="n">
        <v>101.8</v>
      </c>
      <c r="C35" s="105" t="n">
        <v>74.3</v>
      </c>
      <c r="D35" s="105" t="n">
        <v>27.5</v>
      </c>
      <c r="E35" s="105" t="n">
        <v>134.4</v>
      </c>
      <c r="F35" s="120" t="s">
        <v>42</v>
      </c>
    </row>
    <row r="36" s="9" customFormat="true" ht="12" hidden="false" customHeight="true" outlineLevel="0" collapsed="false">
      <c r="A36" s="168" t="s">
        <v>619</v>
      </c>
      <c r="B36" s="105" t="n">
        <v>12.4</v>
      </c>
      <c r="C36" s="105" t="n">
        <v>7.6</v>
      </c>
      <c r="D36" s="120" t="s">
        <v>36</v>
      </c>
      <c r="E36" s="105" t="n">
        <v>18.2</v>
      </c>
      <c r="F36" s="105" t="n">
        <v>13.1</v>
      </c>
    </row>
    <row r="37" s="9" customFormat="true" ht="12" hidden="false" customHeight="true" outlineLevel="0" collapsed="false">
      <c r="A37" s="168" t="s">
        <v>620</v>
      </c>
      <c r="B37" s="105" t="n">
        <v>12.7</v>
      </c>
      <c r="C37" s="105" t="n">
        <v>7.9</v>
      </c>
      <c r="D37" s="120" t="s">
        <v>36</v>
      </c>
      <c r="E37" s="105" t="n">
        <v>19.3</v>
      </c>
      <c r="F37" s="105" t="n">
        <v>13.7</v>
      </c>
    </row>
    <row r="38" s="9" customFormat="true" ht="12" hidden="false" customHeight="true" outlineLevel="0" collapsed="false">
      <c r="A38" s="168" t="s">
        <v>621</v>
      </c>
      <c r="B38" s="105" t="n">
        <v>11.4</v>
      </c>
      <c r="C38" s="105" t="n">
        <v>6.7</v>
      </c>
      <c r="D38" s="120" t="s">
        <v>36</v>
      </c>
      <c r="E38" s="105" t="n">
        <v>17.2</v>
      </c>
      <c r="F38" s="105" t="n">
        <v>12.2</v>
      </c>
    </row>
    <row r="39" s="9" customFormat="true" ht="12" hidden="false" customHeight="true" outlineLevel="0" collapsed="false">
      <c r="A39" s="168" t="s">
        <v>541</v>
      </c>
      <c r="B39" s="105" t="n">
        <v>15.5</v>
      </c>
      <c r="C39" s="105" t="n">
        <v>10.4</v>
      </c>
      <c r="D39" s="105" t="n">
        <v>5.1</v>
      </c>
      <c r="E39" s="105" t="n">
        <v>21.2</v>
      </c>
      <c r="F39" s="105" t="n">
        <v>18</v>
      </c>
    </row>
    <row r="40" s="9" customFormat="true" ht="12" hidden="false" customHeight="true" outlineLevel="0" collapsed="false">
      <c r="A40" s="248" t="s">
        <v>542</v>
      </c>
      <c r="B40" s="105" t="n">
        <v>11.5</v>
      </c>
      <c r="C40" s="105" t="n">
        <v>8.1</v>
      </c>
      <c r="D40" s="120" t="s">
        <v>36</v>
      </c>
      <c r="E40" s="105" t="n">
        <v>15.4</v>
      </c>
      <c r="F40" s="105" t="n">
        <v>12.4</v>
      </c>
    </row>
    <row r="41" s="9" customFormat="true" ht="12" hidden="false" customHeight="true" outlineLevel="0" collapsed="false">
      <c r="A41" s="168" t="s">
        <v>547</v>
      </c>
      <c r="B41" s="105" t="n">
        <v>38.2</v>
      </c>
      <c r="C41" s="105" t="n">
        <v>33.6</v>
      </c>
      <c r="D41" s="120" t="s">
        <v>36</v>
      </c>
      <c r="E41" s="105" t="n">
        <v>43.1</v>
      </c>
      <c r="F41" s="105" t="n">
        <v>43.1</v>
      </c>
      <c r="H41" s="0"/>
    </row>
    <row r="42" s="9" customFormat="true" ht="12" hidden="false" customHeight="true" outlineLevel="0" collapsed="false">
      <c r="A42" s="168" t="s">
        <v>466</v>
      </c>
      <c r="B42" s="105" t="n">
        <v>63.6</v>
      </c>
      <c r="C42" s="105" t="n">
        <v>40.7</v>
      </c>
      <c r="D42" s="105" t="n">
        <v>22.9</v>
      </c>
      <c r="E42" s="105" t="n">
        <v>91.3</v>
      </c>
      <c r="F42" s="105" t="n">
        <v>86</v>
      </c>
      <c r="H42" s="0"/>
    </row>
    <row r="43" s="9" customFormat="true" ht="11.25" hidden="false" customHeight="true" outlineLevel="0" collapsed="false">
      <c r="A43" s="9" t="s">
        <v>394</v>
      </c>
      <c r="H43" s="0"/>
    </row>
    <row r="44" s="9" customFormat="true" ht="11.25" hidden="false" customHeight="true" outlineLevel="0" collapsed="false">
      <c r="A44" s="124" t="s">
        <v>628</v>
      </c>
      <c r="H44" s="0"/>
    </row>
    <row r="45" customFormat="false" ht="12" hidden="false" customHeight="true" outlineLevel="0" collapsed="false">
      <c r="A45" s="12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104" display="4.6 Familien im Land Brandenburg 2012 nach Familientyp, Alter des jüngsten Kindes &#10;     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125" t="s">
        <v>629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168</v>
      </c>
      <c r="B3" s="141" t="s">
        <v>312</v>
      </c>
      <c r="C3" s="116" t="s">
        <v>569</v>
      </c>
      <c r="D3" s="116"/>
      <c r="E3" s="116"/>
      <c r="F3" s="116"/>
      <c r="G3" s="116"/>
      <c r="H3" s="116"/>
      <c r="I3" s="116"/>
    </row>
    <row r="4" customFormat="false" ht="12" hidden="false" customHeight="true" outlineLevel="0" collapsed="false">
      <c r="A4" s="165"/>
      <c r="B4" s="141"/>
      <c r="C4" s="141" t="s">
        <v>630</v>
      </c>
      <c r="D4" s="141" t="s">
        <v>631</v>
      </c>
      <c r="E4" s="225" t="s">
        <v>344</v>
      </c>
      <c r="F4" s="225" t="s">
        <v>345</v>
      </c>
      <c r="G4" s="225" t="s">
        <v>346</v>
      </c>
      <c r="H4" s="225" t="s">
        <v>571</v>
      </c>
      <c r="I4" s="98" t="s">
        <v>632</v>
      </c>
    </row>
    <row r="5" customFormat="false" ht="12" hidden="false" customHeight="true" outlineLevel="0" collapsed="false">
      <c r="A5" s="165"/>
      <c r="B5" s="141"/>
      <c r="C5" s="141"/>
      <c r="D5" s="141"/>
      <c r="E5" s="225"/>
      <c r="F5" s="225"/>
      <c r="G5" s="225"/>
      <c r="H5" s="225"/>
      <c r="I5" s="98"/>
    </row>
    <row r="6" customFormat="false" ht="12" hidden="false" customHeight="true" outlineLevel="0" collapsed="false">
      <c r="A6" s="165"/>
      <c r="B6" s="141"/>
      <c r="C6" s="141"/>
      <c r="D6" s="141"/>
      <c r="E6" s="225"/>
      <c r="F6" s="225"/>
      <c r="G6" s="225"/>
      <c r="H6" s="225"/>
      <c r="I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  <c r="H7" s="116"/>
      <c r="I7" s="116"/>
    </row>
    <row r="8" s="9" customFormat="true" ht="12" hidden="false" customHeight="true" outlineLevel="0" collapsed="false">
      <c r="A8" s="226"/>
      <c r="B8" s="200"/>
      <c r="C8" s="200"/>
      <c r="D8" s="200"/>
      <c r="E8" s="200"/>
      <c r="F8" s="200"/>
      <c r="G8" s="200"/>
      <c r="H8" s="200"/>
      <c r="I8" s="200"/>
    </row>
    <row r="9" s="9" customFormat="true" ht="12" hidden="false" customHeight="true" outlineLevel="0" collapsed="false">
      <c r="A9" s="166" t="s">
        <v>552</v>
      </c>
      <c r="B9" s="101" t="n">
        <v>349.3</v>
      </c>
      <c r="C9" s="101" t="n">
        <v>6.7</v>
      </c>
      <c r="D9" s="101" t="n">
        <v>8.3</v>
      </c>
      <c r="E9" s="101" t="n">
        <v>34.2</v>
      </c>
      <c r="F9" s="101" t="n">
        <v>20.1</v>
      </c>
      <c r="G9" s="101" t="n">
        <v>44.4</v>
      </c>
      <c r="H9" s="101" t="n">
        <v>28</v>
      </c>
      <c r="I9" s="101" t="n">
        <v>200.6</v>
      </c>
    </row>
    <row r="10" s="9" customFormat="true" ht="12" hidden="false" customHeight="true" outlineLevel="0" collapsed="false">
      <c r="A10" s="161" t="s">
        <v>553</v>
      </c>
      <c r="B10" s="105" t="n">
        <v>222.3</v>
      </c>
      <c r="C10" s="105" t="n">
        <v>5.3</v>
      </c>
      <c r="D10" s="105" t="n">
        <v>7</v>
      </c>
      <c r="E10" s="105" t="n">
        <v>25.1</v>
      </c>
      <c r="F10" s="105" t="n">
        <v>13.6</v>
      </c>
      <c r="G10" s="105" t="n">
        <v>28.2</v>
      </c>
      <c r="H10" s="105" t="n">
        <v>19.4</v>
      </c>
      <c r="I10" s="105" t="n">
        <v>119.7</v>
      </c>
    </row>
    <row r="11" s="9" customFormat="true" ht="12" hidden="false" customHeight="true" outlineLevel="0" collapsed="false">
      <c r="A11" s="161" t="s">
        <v>554</v>
      </c>
      <c r="B11" s="105" t="n">
        <v>105.1</v>
      </c>
      <c r="C11" s="120" t="s">
        <v>36</v>
      </c>
      <c r="D11" s="120" t="s">
        <v>36</v>
      </c>
      <c r="E11" s="105" t="n">
        <v>7.5</v>
      </c>
      <c r="F11" s="105" t="n">
        <v>5.5</v>
      </c>
      <c r="G11" s="105" t="n">
        <v>13.4</v>
      </c>
      <c r="H11" s="105" t="n">
        <v>6.3</v>
      </c>
      <c r="I11" s="105" t="n">
        <v>67.9</v>
      </c>
    </row>
    <row r="12" s="9" customFormat="true" ht="12" hidden="false" customHeight="true" outlineLevel="0" collapsed="false">
      <c r="A12" s="161" t="s">
        <v>555</v>
      </c>
      <c r="B12" s="105" t="n">
        <v>21.9</v>
      </c>
      <c r="C12" s="120" t="s">
        <v>36</v>
      </c>
      <c r="D12" s="120" t="s">
        <v>36</v>
      </c>
      <c r="E12" s="120" t="s">
        <v>36</v>
      </c>
      <c r="F12" s="120" t="s">
        <v>36</v>
      </c>
      <c r="G12" s="120" t="s">
        <v>36</v>
      </c>
      <c r="H12" s="120" t="s">
        <v>36</v>
      </c>
      <c r="I12" s="105" t="n">
        <v>13.1</v>
      </c>
    </row>
    <row r="13" s="9" customFormat="true" ht="12" hidden="false" customHeight="true" outlineLevel="0" collapsed="false">
      <c r="A13" s="161" t="s">
        <v>556</v>
      </c>
      <c r="B13" s="105" t="n">
        <v>228.6</v>
      </c>
      <c r="C13" s="105" t="n">
        <v>6</v>
      </c>
      <c r="D13" s="105" t="n">
        <v>6.6</v>
      </c>
      <c r="E13" s="105" t="n">
        <v>27.4</v>
      </c>
      <c r="F13" s="105" t="n">
        <v>13.7</v>
      </c>
      <c r="G13" s="105" t="n">
        <v>30.2</v>
      </c>
      <c r="H13" s="105" t="n">
        <v>18.5</v>
      </c>
      <c r="I13" s="105" t="n">
        <v>122.8</v>
      </c>
    </row>
    <row r="14" s="9" customFormat="true" ht="12" hidden="false" customHeight="true" outlineLevel="0" collapsed="false">
      <c r="A14" s="168" t="s">
        <v>557</v>
      </c>
      <c r="B14" s="105" t="n">
        <v>138.6</v>
      </c>
      <c r="C14" s="120" t="s">
        <v>36</v>
      </c>
      <c r="D14" s="105" t="n">
        <v>5.3</v>
      </c>
      <c r="E14" s="105" t="n">
        <v>20</v>
      </c>
      <c r="F14" s="105" t="n">
        <v>8.5</v>
      </c>
      <c r="G14" s="105" t="n">
        <v>16.6</v>
      </c>
      <c r="H14" s="105" t="n">
        <v>12.1</v>
      </c>
      <c r="I14" s="105" t="n">
        <v>69</v>
      </c>
      <c r="R14" s="0"/>
    </row>
    <row r="15" s="9" customFormat="true" ht="12" hidden="false" customHeight="true" outlineLevel="0" collapsed="false">
      <c r="A15" s="168" t="s">
        <v>558</v>
      </c>
      <c r="B15" s="105" t="n">
        <v>90.1</v>
      </c>
      <c r="C15" s="120" t="s">
        <v>36</v>
      </c>
      <c r="D15" s="120" t="s">
        <v>36</v>
      </c>
      <c r="E15" s="105" t="n">
        <v>7.4</v>
      </c>
      <c r="F15" s="105" t="n">
        <v>5.2</v>
      </c>
      <c r="G15" s="105" t="n">
        <v>13.6</v>
      </c>
      <c r="H15" s="105" t="n">
        <v>6.4</v>
      </c>
      <c r="I15" s="105" t="n">
        <v>53.7</v>
      </c>
      <c r="R15" s="0"/>
    </row>
    <row r="16" s="9" customFormat="true" ht="12" hidden="false" customHeight="true" outlineLevel="0" collapsed="false">
      <c r="A16" s="200"/>
      <c r="B16" s="105"/>
      <c r="C16" s="105"/>
      <c r="D16" s="105"/>
      <c r="E16" s="105"/>
      <c r="F16" s="105"/>
      <c r="G16" s="105"/>
      <c r="H16" s="105"/>
      <c r="I16" s="105"/>
      <c r="R16" s="0"/>
    </row>
    <row r="17" s="9" customFormat="true" ht="11.85" hidden="false" customHeight="true" outlineLevel="0" collapsed="false">
      <c r="A17" s="218" t="s">
        <v>559</v>
      </c>
      <c r="B17" s="105" t="n">
        <v>198</v>
      </c>
      <c r="C17" s="120" t="s">
        <v>36</v>
      </c>
      <c r="D17" s="120" t="s">
        <v>36</v>
      </c>
      <c r="E17" s="120" t="s">
        <v>36</v>
      </c>
      <c r="F17" s="105" t="n">
        <v>5.8</v>
      </c>
      <c r="G17" s="105" t="n">
        <v>17.6</v>
      </c>
      <c r="H17" s="105" t="n">
        <v>13.3</v>
      </c>
      <c r="I17" s="105" t="n">
        <v>151.8</v>
      </c>
      <c r="Q17" s="0"/>
      <c r="R17" s="0"/>
    </row>
    <row r="18" s="9" customFormat="true" ht="12" hidden="false" customHeight="true" outlineLevel="0" collapsed="false">
      <c r="A18" s="168" t="s">
        <v>553</v>
      </c>
      <c r="B18" s="105" t="n">
        <v>114.1</v>
      </c>
      <c r="C18" s="120" t="s">
        <v>36</v>
      </c>
      <c r="D18" s="120" t="s">
        <v>36</v>
      </c>
      <c r="E18" s="120" t="s">
        <v>36</v>
      </c>
      <c r="F18" s="120" t="s">
        <v>36</v>
      </c>
      <c r="G18" s="105" t="n">
        <v>10</v>
      </c>
      <c r="H18" s="105" t="n">
        <v>8.8</v>
      </c>
      <c r="I18" s="105" t="n">
        <v>86.4</v>
      </c>
      <c r="Q18" s="0"/>
    </row>
    <row r="19" s="9" customFormat="true" ht="12" hidden="false" customHeight="true" outlineLevel="0" collapsed="false">
      <c r="A19" s="168" t="s">
        <v>554</v>
      </c>
      <c r="B19" s="105" t="n">
        <v>70.4</v>
      </c>
      <c r="C19" s="120" t="s">
        <v>36</v>
      </c>
      <c r="D19" s="120" t="s">
        <v>28</v>
      </c>
      <c r="E19" s="120" t="s">
        <v>36</v>
      </c>
      <c r="F19" s="120" t="s">
        <v>36</v>
      </c>
      <c r="G19" s="105" t="n">
        <v>6.4</v>
      </c>
      <c r="H19" s="120" t="s">
        <v>36</v>
      </c>
      <c r="I19" s="105" t="n">
        <v>55.2</v>
      </c>
      <c r="Q19" s="0"/>
    </row>
    <row r="20" s="9" customFormat="true" ht="12" hidden="false" customHeight="true" outlineLevel="0" collapsed="false">
      <c r="A20" s="168" t="s">
        <v>555</v>
      </c>
      <c r="B20" s="105" t="n">
        <v>13.5</v>
      </c>
      <c r="C20" s="120" t="s">
        <v>28</v>
      </c>
      <c r="D20" s="120" t="s">
        <v>28</v>
      </c>
      <c r="E20" s="120" t="s">
        <v>36</v>
      </c>
      <c r="F20" s="120" t="s">
        <v>36</v>
      </c>
      <c r="G20" s="120" t="s">
        <v>36</v>
      </c>
      <c r="H20" s="120" t="s">
        <v>36</v>
      </c>
      <c r="I20" s="105" t="n">
        <v>10.2</v>
      </c>
    </row>
    <row r="21" s="9" customFormat="true" ht="12" hidden="false" customHeight="true" outlineLevel="0" collapsed="false">
      <c r="A21" s="168" t="s">
        <v>556</v>
      </c>
      <c r="B21" s="105" t="n">
        <v>122.8</v>
      </c>
      <c r="C21" s="120" t="s">
        <v>36</v>
      </c>
      <c r="D21" s="120" t="s">
        <v>36</v>
      </c>
      <c r="E21" s="120" t="s">
        <v>36</v>
      </c>
      <c r="F21" s="120" t="s">
        <v>36</v>
      </c>
      <c r="G21" s="105" t="n">
        <v>11.7</v>
      </c>
      <c r="H21" s="105" t="n">
        <v>8.8</v>
      </c>
      <c r="I21" s="105" t="n">
        <v>92.6</v>
      </c>
    </row>
    <row r="22" s="9" customFormat="true" ht="12" hidden="false" customHeight="true" outlineLevel="0" collapsed="false">
      <c r="A22" s="185" t="s">
        <v>557</v>
      </c>
      <c r="B22" s="105" t="n">
        <v>65</v>
      </c>
      <c r="C22" s="120" t="s">
        <v>36</v>
      </c>
      <c r="D22" s="120" t="s">
        <v>36</v>
      </c>
      <c r="E22" s="120" t="s">
        <v>36</v>
      </c>
      <c r="F22" s="120" t="s">
        <v>36</v>
      </c>
      <c r="G22" s="105" t="n">
        <v>5.4</v>
      </c>
      <c r="H22" s="105" t="n">
        <v>5.5</v>
      </c>
      <c r="I22" s="105" t="n">
        <v>48.7</v>
      </c>
      <c r="R22" s="0"/>
    </row>
    <row r="23" s="9" customFormat="true" ht="12" hidden="false" customHeight="true" outlineLevel="0" collapsed="false">
      <c r="A23" s="185" t="s">
        <v>558</v>
      </c>
      <c r="B23" s="105" t="n">
        <v>57.8</v>
      </c>
      <c r="C23" s="120" t="s">
        <v>36</v>
      </c>
      <c r="D23" s="120" t="s">
        <v>28</v>
      </c>
      <c r="E23" s="120" t="s">
        <v>36</v>
      </c>
      <c r="F23" s="120" t="s">
        <v>36</v>
      </c>
      <c r="G23" s="105" t="n">
        <v>6.3</v>
      </c>
      <c r="H23" s="120" t="s">
        <v>36</v>
      </c>
      <c r="I23" s="105" t="n">
        <v>43.9</v>
      </c>
      <c r="R23" s="0"/>
    </row>
    <row r="24" s="9" customFormat="true" ht="12" hidden="false" customHeight="true" outlineLevel="0" collapsed="false">
      <c r="A24" s="230"/>
      <c r="B24" s="105"/>
      <c r="C24" s="105"/>
      <c r="D24" s="105"/>
      <c r="E24" s="105"/>
      <c r="F24" s="105"/>
      <c r="G24" s="105"/>
      <c r="H24" s="105"/>
      <c r="I24" s="105"/>
      <c r="R24" s="0"/>
    </row>
    <row r="25" s="9" customFormat="true" ht="11.85" hidden="false" customHeight="true" outlineLevel="0" collapsed="false">
      <c r="A25" s="218" t="s">
        <v>560</v>
      </c>
      <c r="B25" s="105" t="n">
        <v>49.5</v>
      </c>
      <c r="C25" s="120" t="s">
        <v>36</v>
      </c>
      <c r="D25" s="120" t="s">
        <v>36</v>
      </c>
      <c r="E25" s="120" t="s">
        <v>36</v>
      </c>
      <c r="F25" s="120" t="s">
        <v>36</v>
      </c>
      <c r="G25" s="105" t="n">
        <v>7</v>
      </c>
      <c r="H25" s="105" t="n">
        <v>6.3</v>
      </c>
      <c r="I25" s="105" t="n">
        <v>28.4</v>
      </c>
      <c r="R25" s="0"/>
    </row>
    <row r="26" s="9" customFormat="true" ht="12" hidden="false" customHeight="true" outlineLevel="0" collapsed="false">
      <c r="A26" s="168" t="s">
        <v>553</v>
      </c>
      <c r="B26" s="105" t="n">
        <v>33.9</v>
      </c>
      <c r="C26" s="120" t="s">
        <v>36</v>
      </c>
      <c r="D26" s="120" t="s">
        <v>36</v>
      </c>
      <c r="E26" s="120" t="s">
        <v>36</v>
      </c>
      <c r="F26" s="120" t="s">
        <v>36</v>
      </c>
      <c r="G26" s="120" t="s">
        <v>36</v>
      </c>
      <c r="H26" s="120" t="s">
        <v>36</v>
      </c>
      <c r="I26" s="105" t="n">
        <v>19.6</v>
      </c>
      <c r="R26" s="0"/>
    </row>
    <row r="27" s="9" customFormat="true" ht="12" hidden="false" customHeight="true" outlineLevel="0" collapsed="false">
      <c r="A27" s="168" t="s">
        <v>554</v>
      </c>
      <c r="B27" s="105" t="n">
        <v>11.2</v>
      </c>
      <c r="C27" s="120" t="s">
        <v>28</v>
      </c>
      <c r="D27" s="120" t="s">
        <v>28</v>
      </c>
      <c r="E27" s="120" t="s">
        <v>36</v>
      </c>
      <c r="F27" s="120" t="s">
        <v>36</v>
      </c>
      <c r="G27" s="120" t="s">
        <v>36</v>
      </c>
      <c r="H27" s="120" t="s">
        <v>36</v>
      </c>
      <c r="I27" s="105" t="n">
        <v>6.8</v>
      </c>
      <c r="R27" s="0"/>
    </row>
    <row r="28" s="9" customFormat="true" ht="12" hidden="false" customHeight="true" outlineLevel="0" collapsed="false">
      <c r="A28" s="168" t="s">
        <v>555</v>
      </c>
      <c r="B28" s="120" t="s">
        <v>36</v>
      </c>
      <c r="C28" s="120" t="s">
        <v>28</v>
      </c>
      <c r="D28" s="120" t="s">
        <v>36</v>
      </c>
      <c r="E28" s="120" t="s">
        <v>36</v>
      </c>
      <c r="F28" s="120" t="s">
        <v>36</v>
      </c>
      <c r="G28" s="120" t="s">
        <v>36</v>
      </c>
      <c r="H28" s="120" t="s">
        <v>36</v>
      </c>
      <c r="I28" s="120" t="s">
        <v>36</v>
      </c>
      <c r="R28" s="0"/>
    </row>
    <row r="29" s="9" customFormat="true" ht="12" hidden="false" customHeight="true" outlineLevel="0" collapsed="false">
      <c r="A29" s="168" t="s">
        <v>556</v>
      </c>
      <c r="B29" s="105" t="n">
        <v>42.2</v>
      </c>
      <c r="C29" s="120" t="s">
        <v>36</v>
      </c>
      <c r="D29" s="120" t="s">
        <v>36</v>
      </c>
      <c r="E29" s="120" t="s">
        <v>36</v>
      </c>
      <c r="F29" s="120" t="s">
        <v>36</v>
      </c>
      <c r="G29" s="105" t="n">
        <v>6.7</v>
      </c>
      <c r="H29" s="105" t="n">
        <v>6.2</v>
      </c>
      <c r="I29" s="105" t="n">
        <v>22.7</v>
      </c>
      <c r="R29" s="0"/>
    </row>
    <row r="30" s="9" customFormat="true" ht="12" hidden="false" customHeight="true" outlineLevel="0" collapsed="false">
      <c r="A30" s="185" t="s">
        <v>557</v>
      </c>
      <c r="B30" s="105" t="n">
        <v>28.4</v>
      </c>
      <c r="C30" s="120" t="s">
        <v>36</v>
      </c>
      <c r="D30" s="120" t="s">
        <v>36</v>
      </c>
      <c r="E30" s="120" t="s">
        <v>36</v>
      </c>
      <c r="F30" s="120" t="s">
        <v>36</v>
      </c>
      <c r="G30" s="120" t="s">
        <v>36</v>
      </c>
      <c r="H30" s="120" t="s">
        <v>36</v>
      </c>
      <c r="I30" s="105" t="n">
        <v>15.2</v>
      </c>
      <c r="R30" s="0"/>
    </row>
    <row r="31" s="9" customFormat="true" ht="12" hidden="false" customHeight="true" outlineLevel="0" collapsed="false">
      <c r="A31" s="185" t="s">
        <v>558</v>
      </c>
      <c r="B31" s="105" t="n">
        <v>13.8</v>
      </c>
      <c r="C31" s="120" t="s">
        <v>28</v>
      </c>
      <c r="D31" s="120" t="s">
        <v>36</v>
      </c>
      <c r="E31" s="120" t="s">
        <v>36</v>
      </c>
      <c r="F31" s="120" t="s">
        <v>36</v>
      </c>
      <c r="G31" s="120" t="s">
        <v>36</v>
      </c>
      <c r="H31" s="120" t="s">
        <v>36</v>
      </c>
      <c r="I31" s="105" t="n">
        <v>7.5</v>
      </c>
    </row>
    <row r="32" s="9" customFormat="true" ht="12" hidden="false" customHeight="true" outlineLevel="0" collapsed="false">
      <c r="A32" s="230"/>
      <c r="B32" s="105"/>
      <c r="C32" s="105"/>
      <c r="D32" s="105"/>
      <c r="E32" s="105"/>
      <c r="F32" s="105"/>
      <c r="G32" s="105"/>
      <c r="H32" s="105"/>
      <c r="I32" s="105"/>
    </row>
    <row r="33" s="9" customFormat="true" ht="12" hidden="false" customHeight="true" outlineLevel="0" collapsed="false">
      <c r="A33" s="218" t="s">
        <v>486</v>
      </c>
      <c r="B33" s="105" t="n">
        <v>101.8</v>
      </c>
      <c r="C33" s="105" t="n">
        <v>6.2</v>
      </c>
      <c r="D33" s="105" t="n">
        <v>7.3</v>
      </c>
      <c r="E33" s="105" t="n">
        <v>26.6</v>
      </c>
      <c r="F33" s="105" t="n">
        <v>11.4</v>
      </c>
      <c r="G33" s="105" t="n">
        <v>19.9</v>
      </c>
      <c r="H33" s="105" t="n">
        <v>8.4</v>
      </c>
      <c r="I33" s="105" t="n">
        <v>20.4</v>
      </c>
    </row>
    <row r="34" s="9" customFormat="true" ht="12" hidden="false" customHeight="true" outlineLevel="0" collapsed="false">
      <c r="A34" s="168" t="s">
        <v>553</v>
      </c>
      <c r="B34" s="105" t="n">
        <v>74.3</v>
      </c>
      <c r="C34" s="120" t="s">
        <v>36</v>
      </c>
      <c r="D34" s="105" t="n">
        <v>6.2</v>
      </c>
      <c r="E34" s="105" t="n">
        <v>20.1</v>
      </c>
      <c r="F34" s="105" t="n">
        <v>8.5</v>
      </c>
      <c r="G34" s="105" t="n">
        <v>13.6</v>
      </c>
      <c r="H34" s="105" t="n">
        <v>6.5</v>
      </c>
      <c r="I34" s="105" t="n">
        <v>13.7</v>
      </c>
    </row>
    <row r="35" s="9" customFormat="true" ht="12" hidden="false" customHeight="true" outlineLevel="0" collapsed="false">
      <c r="A35" s="168" t="s">
        <v>554</v>
      </c>
      <c r="B35" s="105" t="n">
        <v>23.6</v>
      </c>
      <c r="C35" s="120" t="s">
        <v>36</v>
      </c>
      <c r="D35" s="120" t="s">
        <v>36</v>
      </c>
      <c r="E35" s="105" t="n">
        <v>5.7</v>
      </c>
      <c r="F35" s="120" t="s">
        <v>36</v>
      </c>
      <c r="G35" s="105" t="n">
        <v>5.3</v>
      </c>
      <c r="H35" s="120" t="s">
        <v>36</v>
      </c>
      <c r="I35" s="105" t="n">
        <v>5.9</v>
      </c>
    </row>
    <row r="36" s="9" customFormat="true" ht="12" hidden="false" customHeight="true" outlineLevel="0" collapsed="false">
      <c r="A36" s="168" t="s">
        <v>555</v>
      </c>
      <c r="B36" s="120" t="s">
        <v>36</v>
      </c>
      <c r="C36" s="120" t="s">
        <v>36</v>
      </c>
      <c r="D36" s="120" t="s">
        <v>36</v>
      </c>
      <c r="E36" s="120" t="s">
        <v>36</v>
      </c>
      <c r="F36" s="120" t="s">
        <v>36</v>
      </c>
      <c r="G36" s="120" t="s">
        <v>36</v>
      </c>
      <c r="H36" s="120" t="s">
        <v>36</v>
      </c>
      <c r="I36" s="120" t="s">
        <v>36</v>
      </c>
    </row>
    <row r="37" s="9" customFormat="true" ht="12" hidden="false" customHeight="true" outlineLevel="0" collapsed="false">
      <c r="A37" s="186" t="s">
        <v>486</v>
      </c>
      <c r="B37" s="105"/>
      <c r="C37" s="105"/>
      <c r="D37" s="105"/>
      <c r="E37" s="105"/>
      <c r="F37" s="105"/>
      <c r="G37" s="105"/>
      <c r="H37" s="105"/>
      <c r="I37" s="105"/>
    </row>
    <row r="38" s="9" customFormat="true" ht="11.25" hidden="false" customHeight="false" outlineLevel="0" collapsed="false">
      <c r="A38" s="168" t="s">
        <v>562</v>
      </c>
      <c r="B38" s="105" t="n">
        <v>63.6</v>
      </c>
      <c r="C38" s="105" t="n">
        <v>5.6</v>
      </c>
      <c r="D38" s="105" t="n">
        <v>5.7</v>
      </c>
      <c r="E38" s="105" t="n">
        <v>21.4</v>
      </c>
      <c r="F38" s="105" t="n">
        <v>7.1</v>
      </c>
      <c r="G38" s="105" t="n">
        <v>11.7</v>
      </c>
      <c r="H38" s="120" t="s">
        <v>36</v>
      </c>
      <c r="I38" s="105" t="n">
        <v>7.4</v>
      </c>
    </row>
    <row r="39" s="9" customFormat="true" ht="12" hidden="false" customHeight="true" outlineLevel="0" collapsed="false">
      <c r="A39" s="185" t="s">
        <v>557</v>
      </c>
      <c r="B39" s="105" t="n">
        <v>45.1</v>
      </c>
      <c r="C39" s="120" t="s">
        <v>36</v>
      </c>
      <c r="D39" s="120" t="s">
        <v>36</v>
      </c>
      <c r="E39" s="105" t="n">
        <v>16.3</v>
      </c>
      <c r="F39" s="120" t="s">
        <v>36</v>
      </c>
      <c r="G39" s="105" t="n">
        <v>6.7</v>
      </c>
      <c r="H39" s="120" t="s">
        <v>36</v>
      </c>
      <c r="I39" s="105" t="n">
        <v>5.2</v>
      </c>
    </row>
    <row r="40" s="9" customFormat="true" ht="12" hidden="false" customHeight="true" outlineLevel="0" collapsed="false">
      <c r="A40" s="185" t="s">
        <v>558</v>
      </c>
      <c r="B40" s="105" t="n">
        <v>18.5</v>
      </c>
      <c r="C40" s="120" t="s">
        <v>36</v>
      </c>
      <c r="D40" s="120" t="s">
        <v>36</v>
      </c>
      <c r="E40" s="105" t="n">
        <v>5.1</v>
      </c>
      <c r="F40" s="120" t="s">
        <v>36</v>
      </c>
      <c r="G40" s="105" t="n">
        <v>5</v>
      </c>
      <c r="H40" s="120" t="s">
        <v>36</v>
      </c>
      <c r="I40" s="120" t="s">
        <v>36</v>
      </c>
    </row>
    <row r="41" customFormat="false" ht="12" hidden="false" customHeight="true" outlineLevel="0" collapsed="false">
      <c r="A41" s="9" t="s">
        <v>394</v>
      </c>
    </row>
    <row r="42" customFormat="false" ht="12" hidden="false" customHeight="true" outlineLevel="0" collapsed="false">
      <c r="A42" s="124" t="s">
        <v>567</v>
      </c>
    </row>
    <row r="43" customFormat="false" ht="12" hidden="false" customHeight="true" outlineLevel="0" collapsed="false">
      <c r="A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108" display="4.7  Familien im Land Brandenburg 2012 nach Zahl der ledigen Kinder und monatlichem &#10;      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2" activeCellId="0" sqref="A1: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5" t="s">
        <v>633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634</v>
      </c>
      <c r="B3" s="141" t="s">
        <v>312</v>
      </c>
      <c r="C3" s="116" t="s">
        <v>635</v>
      </c>
      <c r="D3" s="116"/>
      <c r="E3" s="116"/>
      <c r="F3" s="116"/>
    </row>
    <row r="4" customFormat="false" ht="12" hidden="false" customHeight="true" outlineLevel="0" collapsed="false">
      <c r="A4" s="165"/>
      <c r="B4" s="141"/>
      <c r="C4" s="94" t="s">
        <v>379</v>
      </c>
      <c r="D4" s="94"/>
      <c r="E4" s="94"/>
      <c r="F4" s="98" t="s">
        <v>380</v>
      </c>
    </row>
    <row r="5" customFormat="false" ht="12" hidden="false" customHeight="true" outlineLevel="0" collapsed="false">
      <c r="A5" s="165"/>
      <c r="B5" s="141"/>
      <c r="C5" s="254" t="s">
        <v>274</v>
      </c>
      <c r="D5" s="254" t="s">
        <v>381</v>
      </c>
      <c r="E5" s="255" t="s">
        <v>382</v>
      </c>
      <c r="F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>
      <c r="A7" s="226"/>
      <c r="B7" s="182"/>
      <c r="C7" s="182"/>
      <c r="D7" s="182"/>
      <c r="E7" s="182"/>
      <c r="F7" s="182"/>
    </row>
    <row r="8" s="9" customFormat="true" ht="12" hidden="false" customHeight="true" outlineLevel="0" collapsed="false">
      <c r="A8" s="166" t="s">
        <v>559</v>
      </c>
      <c r="B8" s="101" t="n">
        <v>559.2</v>
      </c>
      <c r="C8" s="101" t="n">
        <v>332.1</v>
      </c>
      <c r="D8" s="101" t="n">
        <v>312.5</v>
      </c>
      <c r="E8" s="101" t="n">
        <v>19.6</v>
      </c>
      <c r="F8" s="101" t="n">
        <v>227.1</v>
      </c>
    </row>
    <row r="9" s="9" customFormat="true" ht="12" hidden="false" customHeight="true" outlineLevel="0" collapsed="false">
      <c r="A9" s="161" t="s">
        <v>379</v>
      </c>
      <c r="B9" s="105" t="n">
        <v>342.6</v>
      </c>
      <c r="C9" s="105" t="n">
        <v>290.6</v>
      </c>
      <c r="D9" s="105" t="n">
        <v>275</v>
      </c>
      <c r="E9" s="105" t="n">
        <v>15.6</v>
      </c>
      <c r="F9" s="105" t="n">
        <v>52</v>
      </c>
    </row>
    <row r="10" s="9" customFormat="true" ht="12" hidden="false" customHeight="true" outlineLevel="0" collapsed="false">
      <c r="A10" s="219" t="s">
        <v>381</v>
      </c>
      <c r="B10" s="105" t="n">
        <v>325.3</v>
      </c>
      <c r="C10" s="256" t="n">
        <v>276.8</v>
      </c>
      <c r="D10" s="105" t="n">
        <v>266.3</v>
      </c>
      <c r="E10" s="105" t="n">
        <v>10.6</v>
      </c>
      <c r="F10" s="105" t="n">
        <v>48.5</v>
      </c>
    </row>
    <row r="11" s="9" customFormat="true" ht="12" hidden="false" customHeight="true" outlineLevel="0" collapsed="false">
      <c r="A11" s="219" t="s">
        <v>382</v>
      </c>
      <c r="B11" s="105" t="n">
        <v>17.3</v>
      </c>
      <c r="C11" s="256" t="n">
        <v>13.8</v>
      </c>
      <c r="D11" s="105" t="n">
        <v>8.8</v>
      </c>
      <c r="E11" s="105" t="n">
        <v>5</v>
      </c>
      <c r="F11" s="120" t="s">
        <v>36</v>
      </c>
    </row>
    <row r="12" s="9" customFormat="true" ht="12" hidden="false" customHeight="true" outlineLevel="0" collapsed="false">
      <c r="A12" s="161" t="s">
        <v>498</v>
      </c>
      <c r="B12" s="105" t="n">
        <v>216.6</v>
      </c>
      <c r="C12" s="256" t="n">
        <v>41.5</v>
      </c>
      <c r="D12" s="105" t="n">
        <v>37.5</v>
      </c>
      <c r="E12" s="120" t="s">
        <v>36</v>
      </c>
      <c r="F12" s="105" t="n">
        <v>175.1</v>
      </c>
    </row>
    <row r="13" s="9" customFormat="true" ht="12" hidden="false" customHeight="true" outlineLevel="0" collapsed="false">
      <c r="A13" s="148"/>
      <c r="B13" s="105"/>
      <c r="C13" s="256"/>
      <c r="D13" s="105"/>
      <c r="E13" s="105"/>
      <c r="F13" s="105"/>
    </row>
    <row r="14" s="9" customFormat="true" ht="12" hidden="false" customHeight="true" outlineLevel="0" collapsed="false">
      <c r="A14" s="161" t="s">
        <v>636</v>
      </c>
      <c r="B14" s="105" t="n">
        <v>361.2</v>
      </c>
      <c r="C14" s="256" t="n">
        <v>166.5</v>
      </c>
      <c r="D14" s="105" t="n">
        <v>154.8</v>
      </c>
      <c r="E14" s="105" t="n">
        <v>11.7</v>
      </c>
      <c r="F14" s="105" t="n">
        <v>194.7</v>
      </c>
    </row>
    <row r="15" s="9" customFormat="true" ht="12" hidden="false" customHeight="true" outlineLevel="0" collapsed="false">
      <c r="A15" s="219" t="s">
        <v>379</v>
      </c>
      <c r="B15" s="105" t="n">
        <v>163</v>
      </c>
      <c r="C15" s="105" t="n">
        <v>133.7</v>
      </c>
      <c r="D15" s="105" t="n">
        <v>124.8</v>
      </c>
      <c r="E15" s="105" t="n">
        <v>8.9</v>
      </c>
      <c r="F15" s="105" t="n">
        <v>29.3</v>
      </c>
    </row>
    <row r="16" s="9" customFormat="true" ht="11.85" hidden="false" customHeight="true" outlineLevel="0" collapsed="false">
      <c r="A16" s="185" t="s">
        <v>381</v>
      </c>
      <c r="B16" s="105" t="n">
        <v>153.4</v>
      </c>
      <c r="C16" s="256" t="n">
        <v>125.8</v>
      </c>
      <c r="D16" s="105" t="n">
        <v>120.4</v>
      </c>
      <c r="E16" s="105" t="n">
        <v>5.4</v>
      </c>
      <c r="F16" s="105" t="n">
        <v>27.5</v>
      </c>
    </row>
    <row r="17" s="9" customFormat="true" ht="12" hidden="false" customHeight="true" outlineLevel="0" collapsed="false">
      <c r="A17" s="185" t="s">
        <v>382</v>
      </c>
      <c r="B17" s="105" t="n">
        <v>9.7</v>
      </c>
      <c r="C17" s="256" t="n">
        <v>7.9</v>
      </c>
      <c r="D17" s="120" t="s">
        <v>36</v>
      </c>
      <c r="E17" s="120" t="s">
        <v>36</v>
      </c>
      <c r="F17" s="120" t="s">
        <v>36</v>
      </c>
    </row>
    <row r="18" s="9" customFormat="true" ht="12" hidden="false" customHeight="true" outlineLevel="0" collapsed="false">
      <c r="A18" s="219" t="s">
        <v>498</v>
      </c>
      <c r="B18" s="105" t="n">
        <v>198.2</v>
      </c>
      <c r="C18" s="256" t="n">
        <v>32.8</v>
      </c>
      <c r="D18" s="105" t="n">
        <v>30</v>
      </c>
      <c r="E18" s="120" t="s">
        <v>36</v>
      </c>
      <c r="F18" s="105" t="n">
        <v>165.4</v>
      </c>
    </row>
    <row r="19" s="9" customFormat="true" ht="12" hidden="false" customHeight="true" outlineLevel="0" collapsed="false">
      <c r="A19" s="148"/>
      <c r="B19" s="105"/>
      <c r="C19" s="256"/>
      <c r="D19" s="105"/>
      <c r="E19" s="105"/>
      <c r="F19" s="105"/>
    </row>
    <row r="20" s="9" customFormat="true" ht="12" hidden="false" customHeight="true" outlineLevel="0" collapsed="false">
      <c r="A20" s="161" t="s">
        <v>637</v>
      </c>
      <c r="B20" s="105" t="n">
        <v>198</v>
      </c>
      <c r="C20" s="256" t="n">
        <v>165.6</v>
      </c>
      <c r="D20" s="105" t="n">
        <v>157.7</v>
      </c>
      <c r="E20" s="105" t="n">
        <v>7.9</v>
      </c>
      <c r="F20" s="105" t="n">
        <v>32.4</v>
      </c>
    </row>
    <row r="21" s="9" customFormat="true" ht="12" hidden="false" customHeight="true" outlineLevel="0" collapsed="false">
      <c r="A21" s="219" t="s">
        <v>379</v>
      </c>
      <c r="B21" s="105" t="n">
        <v>179.6</v>
      </c>
      <c r="C21" s="105" t="n">
        <v>156.9</v>
      </c>
      <c r="D21" s="105" t="n">
        <v>150.2</v>
      </c>
      <c r="E21" s="105" t="n">
        <v>6.7</v>
      </c>
      <c r="F21" s="105" t="n">
        <v>22.6</v>
      </c>
    </row>
    <row r="22" s="9" customFormat="true" ht="12" hidden="false" customHeight="true" outlineLevel="0" collapsed="false">
      <c r="A22" s="185" t="s">
        <v>381</v>
      </c>
      <c r="B22" s="105" t="n">
        <v>171.9</v>
      </c>
      <c r="C22" s="256" t="n">
        <v>151</v>
      </c>
      <c r="D22" s="105" t="n">
        <v>145.8</v>
      </c>
      <c r="E22" s="105" t="n">
        <v>5.2</v>
      </c>
      <c r="F22" s="105" t="n">
        <v>20.9</v>
      </c>
    </row>
    <row r="23" s="9" customFormat="true" ht="12" hidden="false" customHeight="true" outlineLevel="0" collapsed="false">
      <c r="A23" s="185" t="s">
        <v>382</v>
      </c>
      <c r="B23" s="105" t="n">
        <v>7.7</v>
      </c>
      <c r="C23" s="256" t="n">
        <v>6</v>
      </c>
      <c r="D23" s="120" t="s">
        <v>36</v>
      </c>
      <c r="E23" s="120" t="s">
        <v>36</v>
      </c>
      <c r="F23" s="120" t="s">
        <v>36</v>
      </c>
    </row>
    <row r="24" s="9" customFormat="true" ht="11.85" hidden="false" customHeight="true" outlineLevel="0" collapsed="false">
      <c r="A24" s="219" t="s">
        <v>498</v>
      </c>
      <c r="B24" s="105" t="n">
        <v>18.4</v>
      </c>
      <c r="C24" s="256" t="n">
        <v>8.7</v>
      </c>
      <c r="D24" s="105" t="n">
        <v>7.5</v>
      </c>
      <c r="E24" s="120" t="s">
        <v>36</v>
      </c>
      <c r="F24" s="105" t="n">
        <v>9.7</v>
      </c>
    </row>
    <row r="25" s="9" customFormat="true" ht="12" hidden="false" customHeight="true" outlineLevel="0" collapsed="false">
      <c r="A25" s="148"/>
      <c r="B25" s="105"/>
      <c r="C25" s="256"/>
      <c r="D25" s="105"/>
      <c r="E25" s="105"/>
      <c r="F25" s="105"/>
    </row>
    <row r="26" s="9" customFormat="true" ht="12" hidden="false" customHeight="true" outlineLevel="0" collapsed="false">
      <c r="A26" s="168" t="s">
        <v>638</v>
      </c>
      <c r="B26" s="105" t="n">
        <v>122.8</v>
      </c>
      <c r="C26" s="256" t="n">
        <v>106.2</v>
      </c>
      <c r="D26" s="105" t="n">
        <v>101.1</v>
      </c>
      <c r="E26" s="105" t="n">
        <v>5.1</v>
      </c>
      <c r="F26" s="105" t="n">
        <v>16.6</v>
      </c>
    </row>
    <row r="27" s="9" customFormat="true" ht="12" hidden="false" customHeight="true" outlineLevel="0" collapsed="false">
      <c r="A27" s="185" t="s">
        <v>379</v>
      </c>
      <c r="B27" s="105" t="n">
        <v>118.5</v>
      </c>
      <c r="C27" s="105" t="n">
        <v>103</v>
      </c>
      <c r="D27" s="105" t="n">
        <v>98.4</v>
      </c>
      <c r="E27" s="120" t="s">
        <v>36</v>
      </c>
      <c r="F27" s="105" t="n">
        <v>15.5</v>
      </c>
    </row>
    <row r="28" s="9" customFormat="true" ht="12" hidden="false" customHeight="true" outlineLevel="0" collapsed="false">
      <c r="A28" s="190" t="s">
        <v>381</v>
      </c>
      <c r="B28" s="105" t="n">
        <v>114</v>
      </c>
      <c r="C28" s="256" t="n">
        <v>99.6</v>
      </c>
      <c r="D28" s="105" t="n">
        <v>96.1</v>
      </c>
      <c r="E28" s="120" t="s">
        <v>36</v>
      </c>
      <c r="F28" s="105" t="n">
        <v>14.4</v>
      </c>
    </row>
    <row r="29" s="9" customFormat="true" ht="12" hidden="false" customHeight="true" outlineLevel="0" collapsed="false">
      <c r="A29" s="190" t="s">
        <v>382</v>
      </c>
      <c r="B29" s="120" t="s">
        <v>36</v>
      </c>
      <c r="C29" s="120" t="s">
        <v>36</v>
      </c>
      <c r="D29" s="120" t="s">
        <v>36</v>
      </c>
      <c r="E29" s="120" t="s">
        <v>36</v>
      </c>
      <c r="F29" s="120" t="s">
        <v>36</v>
      </c>
    </row>
    <row r="30" s="9" customFormat="true" ht="12" hidden="false" customHeight="true" outlineLevel="0" collapsed="false">
      <c r="A30" s="185" t="s">
        <v>498</v>
      </c>
      <c r="B30" s="120" t="s">
        <v>36</v>
      </c>
      <c r="C30" s="120" t="s">
        <v>36</v>
      </c>
      <c r="D30" s="120" t="s">
        <v>36</v>
      </c>
      <c r="E30" s="120" t="s">
        <v>36</v>
      </c>
      <c r="F30" s="120" t="s">
        <v>36</v>
      </c>
    </row>
    <row r="31" customFormat="false" ht="12" hidden="false" customHeight="true" outlineLevel="0" collapsed="false">
      <c r="A31" s="9" t="s">
        <v>394</v>
      </c>
    </row>
    <row r="32" customFormat="false" ht="12" hidden="false" customHeight="true" outlineLevel="0" collapsed="false">
      <c r="A32" s="124" t="s">
        <v>639</v>
      </c>
    </row>
    <row r="33" customFormat="false" ht="12" hidden="false" customHeight="true" outlineLevel="0" collapsed="false">
      <c r="G33" s="112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12" display="4.8  Ehepaare im Land Brandenburg 2012 nach Beteiligung am Erwerbsleben des Mannes &#10;      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5" t="s">
        <v>640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641</v>
      </c>
      <c r="B3" s="141" t="s">
        <v>312</v>
      </c>
      <c r="C3" s="116" t="s">
        <v>642</v>
      </c>
      <c r="D3" s="116"/>
      <c r="E3" s="116"/>
      <c r="F3" s="116"/>
    </row>
    <row r="4" customFormat="false" ht="12" hidden="false" customHeight="true" outlineLevel="0" collapsed="false">
      <c r="A4" s="165"/>
      <c r="B4" s="141"/>
      <c r="C4" s="94" t="s">
        <v>379</v>
      </c>
      <c r="D4" s="94"/>
      <c r="E4" s="94"/>
      <c r="F4" s="98" t="s">
        <v>380</v>
      </c>
    </row>
    <row r="5" customFormat="false" ht="12" hidden="false" customHeight="true" outlineLevel="0" collapsed="false">
      <c r="A5" s="165"/>
      <c r="B5" s="141"/>
      <c r="C5" s="254" t="s">
        <v>274</v>
      </c>
      <c r="D5" s="254" t="s">
        <v>381</v>
      </c>
      <c r="E5" s="255" t="s">
        <v>382</v>
      </c>
      <c r="F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>
      <c r="A7" s="226"/>
      <c r="B7" s="182"/>
      <c r="C7" s="182"/>
      <c r="D7" s="182"/>
      <c r="E7" s="182"/>
      <c r="F7" s="182"/>
    </row>
    <row r="8" s="9" customFormat="true" ht="12" hidden="false" customHeight="true" outlineLevel="0" collapsed="false">
      <c r="A8" s="257" t="s">
        <v>596</v>
      </c>
      <c r="B8" s="182"/>
      <c r="C8" s="182"/>
      <c r="D8" s="182"/>
      <c r="E8" s="182"/>
      <c r="F8" s="182"/>
    </row>
    <row r="9" s="9" customFormat="true" ht="11.25" hidden="false" customHeight="false" outlineLevel="0" collapsed="false">
      <c r="A9" s="258" t="s">
        <v>475</v>
      </c>
      <c r="B9" s="101" t="n">
        <v>109.2</v>
      </c>
      <c r="C9" s="101" t="n">
        <v>88.7</v>
      </c>
      <c r="D9" s="101" t="n">
        <v>83</v>
      </c>
      <c r="E9" s="101" t="n">
        <v>5.8</v>
      </c>
      <c r="F9" s="101" t="n">
        <v>20.5</v>
      </c>
    </row>
    <row r="10" s="9" customFormat="true" ht="12" hidden="false" customHeight="true" outlineLevel="0" collapsed="false">
      <c r="A10" s="161" t="s">
        <v>379</v>
      </c>
      <c r="B10" s="256" t="n">
        <v>95.3</v>
      </c>
      <c r="C10" s="256" t="n">
        <v>85.3</v>
      </c>
      <c r="D10" s="256" t="n">
        <v>79.7</v>
      </c>
      <c r="E10" s="256" t="n">
        <v>5.6</v>
      </c>
      <c r="F10" s="256" t="n">
        <v>10</v>
      </c>
    </row>
    <row r="11" s="9" customFormat="true" ht="12" hidden="false" customHeight="true" outlineLevel="0" collapsed="false">
      <c r="A11" s="219" t="s">
        <v>381</v>
      </c>
      <c r="B11" s="256" t="n">
        <v>89.8</v>
      </c>
      <c r="C11" s="256" t="n">
        <v>81.8</v>
      </c>
      <c r="D11" s="256" t="n">
        <v>77.9</v>
      </c>
      <c r="E11" s="120" t="s">
        <v>36</v>
      </c>
      <c r="F11" s="256" t="n">
        <v>7.9</v>
      </c>
    </row>
    <row r="12" s="9" customFormat="true" ht="12" hidden="false" customHeight="true" outlineLevel="0" collapsed="false">
      <c r="A12" s="219" t="s">
        <v>382</v>
      </c>
      <c r="B12" s="256" t="n">
        <v>5.6</v>
      </c>
      <c r="C12" s="120" t="s">
        <v>36</v>
      </c>
      <c r="D12" s="120" t="s">
        <v>36</v>
      </c>
      <c r="E12" s="120" t="s">
        <v>36</v>
      </c>
      <c r="F12" s="120" t="s">
        <v>36</v>
      </c>
    </row>
    <row r="13" s="9" customFormat="true" ht="12" hidden="false" customHeight="true" outlineLevel="0" collapsed="false">
      <c r="A13" s="161" t="s">
        <v>498</v>
      </c>
      <c r="B13" s="256" t="n">
        <v>13.9</v>
      </c>
      <c r="C13" s="120" t="s">
        <v>36</v>
      </c>
      <c r="D13" s="120" t="s">
        <v>36</v>
      </c>
      <c r="E13" s="120" t="s">
        <v>36</v>
      </c>
      <c r="F13" s="256" t="n">
        <v>10.4</v>
      </c>
    </row>
    <row r="14" s="9" customFormat="true" ht="12" hidden="false" customHeight="true" outlineLevel="0" collapsed="false">
      <c r="A14" s="148"/>
      <c r="B14" s="256"/>
      <c r="C14" s="256"/>
      <c r="D14" s="256"/>
      <c r="E14" s="256"/>
      <c r="F14" s="256"/>
    </row>
    <row r="15" s="9" customFormat="true" ht="12" hidden="false" customHeight="true" outlineLevel="0" collapsed="false">
      <c r="A15" s="161" t="s">
        <v>636</v>
      </c>
      <c r="B15" s="256" t="n">
        <v>60.1</v>
      </c>
      <c r="C15" s="256" t="n">
        <v>46.6</v>
      </c>
      <c r="D15" s="256" t="n">
        <v>44.1</v>
      </c>
      <c r="E15" s="120" t="s">
        <v>36</v>
      </c>
      <c r="F15" s="256" t="n">
        <v>13.5</v>
      </c>
    </row>
    <row r="16" s="9" customFormat="true" ht="12" hidden="false" customHeight="true" outlineLevel="0" collapsed="false">
      <c r="A16" s="219" t="s">
        <v>379</v>
      </c>
      <c r="B16" s="256" t="n">
        <v>49.3</v>
      </c>
      <c r="C16" s="256" t="n">
        <v>44.6</v>
      </c>
      <c r="D16" s="256" t="n">
        <v>42.1</v>
      </c>
      <c r="E16" s="120" t="s">
        <v>36</v>
      </c>
      <c r="F16" s="120" t="s">
        <v>36</v>
      </c>
    </row>
    <row r="17" s="9" customFormat="true" ht="11.85" hidden="false" customHeight="true" outlineLevel="0" collapsed="false">
      <c r="A17" s="185" t="s">
        <v>381</v>
      </c>
      <c r="B17" s="256" t="n">
        <v>47.4</v>
      </c>
      <c r="C17" s="256" t="n">
        <v>43.3</v>
      </c>
      <c r="D17" s="256" t="n">
        <v>41.2</v>
      </c>
      <c r="E17" s="120" t="s">
        <v>36</v>
      </c>
      <c r="F17" s="120" t="s">
        <v>36</v>
      </c>
    </row>
    <row r="18" s="9" customFormat="true" ht="12" hidden="false" customHeight="true" outlineLevel="0" collapsed="false">
      <c r="A18" s="185" t="s">
        <v>382</v>
      </c>
      <c r="B18" s="120" t="s">
        <v>36</v>
      </c>
      <c r="C18" s="120" t="s">
        <v>36</v>
      </c>
      <c r="D18" s="120" t="s">
        <v>36</v>
      </c>
      <c r="E18" s="120" t="s">
        <v>36</v>
      </c>
      <c r="F18" s="120" t="s">
        <v>36</v>
      </c>
    </row>
    <row r="19" s="9" customFormat="true" ht="12" hidden="false" customHeight="true" outlineLevel="0" collapsed="false">
      <c r="A19" s="219" t="s">
        <v>498</v>
      </c>
      <c r="B19" s="256" t="n">
        <v>10.8</v>
      </c>
      <c r="C19" s="120" t="s">
        <v>36</v>
      </c>
      <c r="D19" s="120" t="s">
        <v>36</v>
      </c>
      <c r="E19" s="120" t="s">
        <v>28</v>
      </c>
      <c r="F19" s="256" t="n">
        <v>8.8</v>
      </c>
    </row>
    <row r="20" s="9" customFormat="true" ht="12" hidden="false" customHeight="true" outlineLevel="0" collapsed="false">
      <c r="A20" s="148"/>
      <c r="B20" s="256"/>
      <c r="C20" s="256"/>
      <c r="D20" s="256"/>
      <c r="E20" s="256"/>
      <c r="F20" s="256"/>
    </row>
    <row r="21" s="9" customFormat="true" ht="12" hidden="false" customHeight="true" outlineLevel="0" collapsed="false">
      <c r="A21" s="161" t="s">
        <v>637</v>
      </c>
      <c r="B21" s="256" t="n">
        <v>49.1</v>
      </c>
      <c r="C21" s="256" t="n">
        <v>42.1</v>
      </c>
      <c r="D21" s="256" t="n">
        <v>38.9</v>
      </c>
      <c r="E21" s="120" t="s">
        <v>36</v>
      </c>
      <c r="F21" s="256" t="n">
        <v>7</v>
      </c>
    </row>
    <row r="22" s="9" customFormat="true" ht="12" hidden="false" customHeight="true" outlineLevel="0" collapsed="false">
      <c r="A22" s="219" t="s">
        <v>379</v>
      </c>
      <c r="B22" s="256" t="n">
        <v>46.1</v>
      </c>
      <c r="C22" s="256" t="n">
        <v>40.7</v>
      </c>
      <c r="D22" s="256" t="n">
        <v>37.7</v>
      </c>
      <c r="E22" s="120" t="s">
        <v>36</v>
      </c>
      <c r="F22" s="256" t="n">
        <v>5.3</v>
      </c>
    </row>
    <row r="23" s="9" customFormat="true" ht="12" hidden="false" customHeight="true" outlineLevel="0" collapsed="false">
      <c r="A23" s="185" t="s">
        <v>381</v>
      </c>
      <c r="B23" s="256" t="n">
        <v>42.4</v>
      </c>
      <c r="C23" s="256" t="n">
        <v>38.5</v>
      </c>
      <c r="D23" s="256" t="n">
        <v>36.8</v>
      </c>
      <c r="E23" s="120" t="s">
        <v>36</v>
      </c>
      <c r="F23" s="120" t="s">
        <v>36</v>
      </c>
    </row>
    <row r="24" s="9" customFormat="true" ht="12" hidden="false" customHeight="true" outlineLevel="0" collapsed="false">
      <c r="A24" s="185" t="s">
        <v>382</v>
      </c>
      <c r="B24" s="120" t="s">
        <v>36</v>
      </c>
      <c r="C24" s="120" t="s">
        <v>36</v>
      </c>
      <c r="D24" s="120" t="s">
        <v>36</v>
      </c>
      <c r="E24" s="120" t="s">
        <v>36</v>
      </c>
      <c r="F24" s="120" t="s">
        <v>36</v>
      </c>
    </row>
    <row r="25" s="9" customFormat="true" ht="11.85" hidden="false" customHeight="true" outlineLevel="0" collapsed="false">
      <c r="A25" s="219" t="s">
        <v>498</v>
      </c>
      <c r="B25" s="120" t="s">
        <v>36</v>
      </c>
      <c r="C25" s="120" t="s">
        <v>36</v>
      </c>
      <c r="D25" s="120" t="s">
        <v>36</v>
      </c>
      <c r="E25" s="120" t="s">
        <v>36</v>
      </c>
      <c r="F25" s="120" t="s">
        <v>36</v>
      </c>
    </row>
    <row r="26" s="9" customFormat="true" ht="12" hidden="false" customHeight="true" outlineLevel="0" collapsed="false">
      <c r="A26" s="148"/>
      <c r="B26" s="256"/>
      <c r="C26" s="256"/>
      <c r="D26" s="256"/>
      <c r="E26" s="256"/>
      <c r="F26" s="256"/>
    </row>
    <row r="27" s="9" customFormat="true" ht="12" hidden="false" customHeight="true" outlineLevel="0" collapsed="false">
      <c r="A27" s="168" t="s">
        <v>638</v>
      </c>
      <c r="B27" s="256" t="n">
        <v>41.8</v>
      </c>
      <c r="C27" s="256" t="n">
        <v>35.9</v>
      </c>
      <c r="D27" s="256" t="n">
        <v>33.4</v>
      </c>
      <c r="E27" s="120" t="s">
        <v>36</v>
      </c>
      <c r="F27" s="256" t="n">
        <v>5.9</v>
      </c>
    </row>
    <row r="28" s="9" customFormat="true" ht="12" hidden="false" customHeight="true" outlineLevel="0" collapsed="false">
      <c r="A28" s="185" t="s">
        <v>379</v>
      </c>
      <c r="B28" s="256" t="n">
        <v>39.7</v>
      </c>
      <c r="C28" s="256" t="n">
        <v>34.9</v>
      </c>
      <c r="D28" s="256" t="n">
        <v>32.5</v>
      </c>
      <c r="E28" s="120" t="s">
        <v>36</v>
      </c>
      <c r="F28" s="120" t="s">
        <v>36</v>
      </c>
    </row>
    <row r="29" s="9" customFormat="true" ht="12" hidden="false" customHeight="true" outlineLevel="0" collapsed="false">
      <c r="A29" s="190" t="s">
        <v>381</v>
      </c>
      <c r="B29" s="256" t="n">
        <v>36.7</v>
      </c>
      <c r="C29" s="256" t="n">
        <v>33.4</v>
      </c>
      <c r="D29" s="256" t="n">
        <v>31.9</v>
      </c>
      <c r="E29" s="120" t="s">
        <v>36</v>
      </c>
      <c r="F29" s="120" t="s">
        <v>36</v>
      </c>
    </row>
    <row r="30" s="9" customFormat="true" ht="12" hidden="false" customHeight="true" outlineLevel="0" collapsed="false">
      <c r="A30" s="190" t="s">
        <v>382</v>
      </c>
      <c r="B30" s="120" t="s">
        <v>36</v>
      </c>
      <c r="C30" s="120" t="s">
        <v>36</v>
      </c>
      <c r="D30" s="120" t="s">
        <v>36</v>
      </c>
      <c r="E30" s="120" t="s">
        <v>36</v>
      </c>
      <c r="F30" s="120" t="s">
        <v>36</v>
      </c>
    </row>
    <row r="31" s="9" customFormat="true" ht="12" hidden="false" customHeight="true" outlineLevel="0" collapsed="false">
      <c r="A31" s="185" t="s">
        <v>498</v>
      </c>
      <c r="B31" s="120" t="s">
        <v>36</v>
      </c>
      <c r="C31" s="120" t="s">
        <v>36</v>
      </c>
      <c r="D31" s="120" t="s">
        <v>36</v>
      </c>
      <c r="E31" s="120" t="s">
        <v>36</v>
      </c>
      <c r="F31" s="120" t="s">
        <v>36</v>
      </c>
    </row>
    <row r="32" customFormat="false" ht="12" hidden="false" customHeight="true" outlineLevel="0" collapsed="false">
      <c r="A32" s="9" t="s">
        <v>394</v>
      </c>
    </row>
    <row r="33" customFormat="false" ht="12" hidden="false" customHeight="true" outlineLevel="0" collapsed="false">
      <c r="A33" s="124" t="s">
        <v>643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E58" display="4.9  Nichteheliche Lebensgemeinschaften im Land Brandenburg 2012 nach Beteiligung am  &#10;       Erwerbsleben des Partners sowie der Partner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125" t="s">
        <v>644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5" t="s">
        <v>312</v>
      </c>
      <c r="C3" s="116" t="s">
        <v>313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 t="s">
        <v>314</v>
      </c>
      <c r="D4" s="94" t="s">
        <v>315</v>
      </c>
      <c r="E4" s="94"/>
      <c r="F4" s="141" t="s">
        <v>646</v>
      </c>
      <c r="G4" s="98" t="s">
        <v>647</v>
      </c>
    </row>
    <row r="5" customFormat="false" ht="12" hidden="false" customHeight="true" outlineLevel="0" collapsed="false">
      <c r="A5" s="165"/>
      <c r="B5" s="95"/>
      <c r="C5" s="95"/>
      <c r="D5" s="141" t="s">
        <v>364</v>
      </c>
      <c r="E5" s="141" t="s">
        <v>648</v>
      </c>
      <c r="F5" s="141"/>
      <c r="G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5"/>
      <c r="G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>
      <c r="A9" s="91"/>
      <c r="B9" s="153"/>
      <c r="C9" s="212"/>
      <c r="D9" s="212"/>
      <c r="E9" s="212"/>
      <c r="F9" s="212"/>
      <c r="G9" s="212"/>
      <c r="I9" s="0"/>
      <c r="J9" s="0"/>
      <c r="K9" s="0"/>
      <c r="L9" s="0"/>
    </row>
    <row r="10" s="9" customFormat="true" ht="12" hidden="false" customHeight="true" outlineLevel="0" collapsed="false">
      <c r="A10" s="91"/>
      <c r="B10" s="99" t="s">
        <v>259</v>
      </c>
      <c r="C10" s="99"/>
      <c r="D10" s="99"/>
      <c r="E10" s="99"/>
      <c r="F10" s="99"/>
      <c r="G10" s="99"/>
      <c r="I10" s="0"/>
      <c r="J10" s="0"/>
      <c r="K10" s="0"/>
      <c r="L10" s="0"/>
    </row>
    <row r="11" s="9" customFormat="true" ht="12" hidden="false" customHeight="true" outlineLevel="0" collapsed="false">
      <c r="A11" s="156" t="s">
        <v>649</v>
      </c>
      <c r="B11" s="256" t="n">
        <v>385.5</v>
      </c>
      <c r="C11" s="256" t="n">
        <v>144.8</v>
      </c>
      <c r="D11" s="256" t="n">
        <v>185.2</v>
      </c>
      <c r="E11" s="256" t="n">
        <v>178.8</v>
      </c>
      <c r="F11" s="256" t="n">
        <v>29.2</v>
      </c>
      <c r="G11" s="256" t="n">
        <v>26.3</v>
      </c>
      <c r="H11" s="12"/>
      <c r="I11" s="0"/>
      <c r="J11" s="0"/>
      <c r="K11" s="0"/>
      <c r="L11" s="0"/>
    </row>
    <row r="12" s="9" customFormat="true" ht="12" hidden="false" customHeight="true" outlineLevel="0" collapsed="false">
      <c r="A12" s="156" t="s">
        <v>650</v>
      </c>
      <c r="B12" s="256" t="n">
        <v>303.1</v>
      </c>
      <c r="C12" s="256" t="n">
        <v>106.5</v>
      </c>
      <c r="D12" s="256" t="n">
        <v>147.7</v>
      </c>
      <c r="E12" s="256" t="n">
        <v>142.6</v>
      </c>
      <c r="F12" s="256" t="n">
        <v>24.1</v>
      </c>
      <c r="G12" s="256" t="n">
        <v>24.7</v>
      </c>
      <c r="H12" s="259"/>
    </row>
    <row r="13" s="9" customFormat="true" ht="12" hidden="false" customHeight="true" outlineLevel="0" collapsed="false">
      <c r="A13" s="156" t="s">
        <v>651</v>
      </c>
      <c r="B13" s="256" t="n">
        <v>430.4</v>
      </c>
      <c r="C13" s="256" t="n">
        <v>160.5</v>
      </c>
      <c r="D13" s="256" t="n">
        <v>204.2</v>
      </c>
      <c r="E13" s="256" t="n">
        <v>196.8</v>
      </c>
      <c r="F13" s="256" t="n">
        <v>34.4</v>
      </c>
      <c r="G13" s="256" t="n">
        <v>31.3</v>
      </c>
      <c r="H13" s="259"/>
    </row>
    <row r="14" s="9" customFormat="true" ht="12" hidden="false" customHeight="true" outlineLevel="0" collapsed="false">
      <c r="A14" s="156" t="s">
        <v>652</v>
      </c>
      <c r="B14" s="256" t="n">
        <v>756</v>
      </c>
      <c r="C14" s="256" t="n">
        <v>302</v>
      </c>
      <c r="D14" s="256" t="n">
        <v>348</v>
      </c>
      <c r="E14" s="256" t="n">
        <v>335.4</v>
      </c>
      <c r="F14" s="256" t="n">
        <v>59.8</v>
      </c>
      <c r="G14" s="256" t="n">
        <v>46.2</v>
      </c>
      <c r="H14" s="259"/>
    </row>
    <row r="15" s="9" customFormat="true" ht="12" hidden="false" customHeight="true" outlineLevel="0" collapsed="false">
      <c r="A15" s="260" t="s">
        <v>653</v>
      </c>
      <c r="B15" s="256" t="n">
        <v>613</v>
      </c>
      <c r="C15" s="256" t="n">
        <v>232.9</v>
      </c>
      <c r="D15" s="256" t="n">
        <v>281.3</v>
      </c>
      <c r="E15" s="256" t="n">
        <v>271.2</v>
      </c>
      <c r="F15" s="256" t="n">
        <v>49.5</v>
      </c>
      <c r="G15" s="256" t="n">
        <v>49.2</v>
      </c>
      <c r="H15" s="259"/>
    </row>
    <row r="16" s="9" customFormat="true" ht="12" hidden="false" customHeight="true" outlineLevel="0" collapsed="false">
      <c r="A16" s="261"/>
      <c r="B16" s="256"/>
      <c r="C16" s="256"/>
      <c r="D16" s="256"/>
      <c r="E16" s="256"/>
      <c r="F16" s="256"/>
      <c r="G16" s="256"/>
    </row>
    <row r="17" s="9" customFormat="true" ht="12" hidden="false" customHeight="true" outlineLevel="0" collapsed="false">
      <c r="A17" s="156" t="s">
        <v>654</v>
      </c>
      <c r="B17" s="256" t="n">
        <v>1118.9</v>
      </c>
      <c r="C17" s="256" t="n">
        <v>411.8</v>
      </c>
      <c r="D17" s="256" t="n">
        <v>537.1</v>
      </c>
      <c r="E17" s="256" t="n">
        <v>518.2</v>
      </c>
      <c r="F17" s="256" t="n">
        <v>87.8</v>
      </c>
      <c r="G17" s="256" t="n">
        <v>82.3</v>
      </c>
      <c r="H17" s="0"/>
      <c r="I17" s="0"/>
      <c r="J17" s="0"/>
      <c r="K17" s="0"/>
      <c r="L17" s="0"/>
    </row>
    <row r="18" s="9" customFormat="true" ht="12" hidden="false" customHeight="true" outlineLevel="0" collapsed="false">
      <c r="A18" s="156" t="s">
        <v>655</v>
      </c>
      <c r="B18" s="256" t="n">
        <v>1369</v>
      </c>
      <c r="C18" s="256" t="n">
        <v>534.9</v>
      </c>
      <c r="D18" s="256" t="n">
        <v>629.3</v>
      </c>
      <c r="E18" s="256" t="n">
        <v>606.7</v>
      </c>
      <c r="F18" s="256" t="n">
        <v>109.4</v>
      </c>
      <c r="G18" s="256" t="n">
        <v>95.4</v>
      </c>
    </row>
    <row r="19" s="9" customFormat="true" ht="12" hidden="false" customHeight="true" outlineLevel="0" collapsed="false">
      <c r="A19" s="137" t="s">
        <v>656</v>
      </c>
      <c r="B19" s="101" t="n">
        <v>2487.9</v>
      </c>
      <c r="C19" s="101" t="n">
        <v>946.7</v>
      </c>
      <c r="D19" s="101" t="n">
        <v>1166.4</v>
      </c>
      <c r="E19" s="101" t="n">
        <v>1124.9</v>
      </c>
      <c r="F19" s="101" t="n">
        <v>197.1</v>
      </c>
      <c r="G19" s="101" t="n">
        <v>177.6</v>
      </c>
      <c r="I19" s="0"/>
      <c r="J19" s="0"/>
      <c r="K19" s="0"/>
      <c r="L19" s="0"/>
    </row>
    <row r="20" s="9" customFormat="true" ht="12" hidden="false" customHeight="true" outlineLevel="0" collapsed="false">
      <c r="A20" s="200"/>
      <c r="B20" s="105"/>
      <c r="C20" s="105"/>
      <c r="D20" s="105"/>
      <c r="E20" s="105"/>
      <c r="F20" s="105"/>
      <c r="G20" s="105"/>
      <c r="I20" s="0"/>
      <c r="J20" s="0"/>
      <c r="K20" s="0"/>
      <c r="L20" s="0"/>
    </row>
    <row r="21" s="9" customFormat="true" ht="12" hidden="false" customHeight="true" outlineLevel="0" collapsed="false">
      <c r="A21" s="154"/>
      <c r="B21" s="262" t="s">
        <v>309</v>
      </c>
      <c r="C21" s="262"/>
      <c r="D21" s="262"/>
      <c r="E21" s="262"/>
      <c r="F21" s="262"/>
      <c r="G21" s="262"/>
      <c r="I21" s="0"/>
      <c r="J21" s="0"/>
      <c r="K21" s="0"/>
      <c r="L21" s="0"/>
    </row>
    <row r="22" s="9" customFormat="true" ht="12" hidden="false" customHeight="true" outlineLevel="0" collapsed="false">
      <c r="A22" s="156" t="s">
        <v>649</v>
      </c>
      <c r="B22" s="256" t="n">
        <v>190.1</v>
      </c>
      <c r="C22" s="256" t="n">
        <v>61.1</v>
      </c>
      <c r="D22" s="256" t="n">
        <v>92.8</v>
      </c>
      <c r="E22" s="256" t="n">
        <v>89.5</v>
      </c>
      <c r="F22" s="256" t="n">
        <v>15.1</v>
      </c>
      <c r="G22" s="256" t="n">
        <v>21.1</v>
      </c>
      <c r="H22" s="12"/>
    </row>
    <row r="23" s="9" customFormat="true" ht="12" hidden="false" customHeight="true" outlineLevel="0" collapsed="false">
      <c r="A23" s="156" t="s">
        <v>650</v>
      </c>
      <c r="B23" s="256" t="n">
        <v>153.2</v>
      </c>
      <c r="C23" s="256" t="n">
        <v>48</v>
      </c>
      <c r="D23" s="256" t="n">
        <v>74.1</v>
      </c>
      <c r="E23" s="256" t="n">
        <v>71</v>
      </c>
      <c r="F23" s="256" t="n">
        <v>12.1</v>
      </c>
      <c r="G23" s="256" t="n">
        <v>18.9</v>
      </c>
      <c r="H23" s="259"/>
    </row>
    <row r="24" s="9" customFormat="true" ht="12" hidden="false" customHeight="true" outlineLevel="0" collapsed="false">
      <c r="A24" s="156" t="s">
        <v>651</v>
      </c>
      <c r="B24" s="256" t="n">
        <v>220.3</v>
      </c>
      <c r="C24" s="256" t="n">
        <v>71.8</v>
      </c>
      <c r="D24" s="256" t="n">
        <v>102.3</v>
      </c>
      <c r="E24" s="256" t="n">
        <v>98.3</v>
      </c>
      <c r="F24" s="256" t="n">
        <v>19.2</v>
      </c>
      <c r="G24" s="256" t="n">
        <v>27</v>
      </c>
      <c r="H24" s="259"/>
    </row>
    <row r="25" s="9" customFormat="true" ht="12" hidden="false" customHeight="true" outlineLevel="0" collapsed="false">
      <c r="A25" s="156" t="s">
        <v>652</v>
      </c>
      <c r="B25" s="256" t="n">
        <v>378.7</v>
      </c>
      <c r="C25" s="256" t="n">
        <v>134.9</v>
      </c>
      <c r="D25" s="256" t="n">
        <v>174.1</v>
      </c>
      <c r="E25" s="256" t="n">
        <v>167.7</v>
      </c>
      <c r="F25" s="256" t="n">
        <v>32.3</v>
      </c>
      <c r="G25" s="256" t="n">
        <v>37.4</v>
      </c>
      <c r="H25" s="259"/>
    </row>
    <row r="26" s="9" customFormat="true" ht="12" hidden="false" customHeight="true" outlineLevel="0" collapsed="false">
      <c r="A26" s="260" t="s">
        <v>653</v>
      </c>
      <c r="B26" s="256" t="n">
        <v>308.4</v>
      </c>
      <c r="C26" s="256" t="n">
        <v>100.4</v>
      </c>
      <c r="D26" s="256" t="n">
        <v>140</v>
      </c>
      <c r="E26" s="256" t="n">
        <v>135.5</v>
      </c>
      <c r="F26" s="256" t="n">
        <v>29.5</v>
      </c>
      <c r="G26" s="256" t="n">
        <v>38.5</v>
      </c>
      <c r="H26" s="259"/>
    </row>
    <row r="27" customFormat="false" ht="12" hidden="false" customHeight="true" outlineLevel="0" collapsed="false">
      <c r="A27" s="261"/>
      <c r="B27" s="256"/>
      <c r="C27" s="256"/>
      <c r="D27" s="256"/>
      <c r="E27" s="256"/>
      <c r="F27" s="256"/>
      <c r="G27" s="256"/>
    </row>
    <row r="28" customFormat="false" ht="12" hidden="false" customHeight="true" outlineLevel="0" collapsed="false">
      <c r="A28" s="156" t="s">
        <v>654</v>
      </c>
      <c r="B28" s="256" t="n">
        <v>563.6</v>
      </c>
      <c r="C28" s="256" t="n">
        <v>180.9</v>
      </c>
      <c r="D28" s="256" t="n">
        <v>269.2</v>
      </c>
      <c r="E28" s="256" t="n">
        <v>258.8</v>
      </c>
      <c r="F28" s="256" t="n">
        <v>46.5</v>
      </c>
      <c r="G28" s="256" t="n">
        <v>67.1</v>
      </c>
    </row>
    <row r="29" customFormat="false" ht="12" hidden="false" customHeight="true" outlineLevel="0" collapsed="false">
      <c r="A29" s="156" t="s">
        <v>655</v>
      </c>
      <c r="B29" s="256" t="n">
        <v>687.1</v>
      </c>
      <c r="C29" s="256" t="n">
        <v>235.3</v>
      </c>
      <c r="D29" s="256" t="n">
        <v>314.1</v>
      </c>
      <c r="E29" s="256" t="n">
        <v>303.2</v>
      </c>
      <c r="F29" s="256" t="n">
        <v>61.8</v>
      </c>
      <c r="G29" s="256" t="n">
        <v>75.9</v>
      </c>
    </row>
    <row r="30" customFormat="false" ht="12" hidden="false" customHeight="true" outlineLevel="0" collapsed="false">
      <c r="A30" s="137" t="s">
        <v>656</v>
      </c>
      <c r="B30" s="101" t="n">
        <v>1250.7</v>
      </c>
      <c r="C30" s="101" t="n">
        <v>416.2</v>
      </c>
      <c r="D30" s="101" t="n">
        <v>583.3</v>
      </c>
      <c r="E30" s="101" t="n">
        <v>562.1</v>
      </c>
      <c r="F30" s="101" t="n">
        <v>108.3</v>
      </c>
      <c r="G30" s="101" t="n">
        <v>143</v>
      </c>
    </row>
    <row r="31" customFormat="false" ht="12" hidden="false" customHeight="true" outlineLevel="0" collapsed="false">
      <c r="A31" s="200"/>
    </row>
    <row r="32" customFormat="false" ht="12" hidden="false" customHeight="true" outlineLevel="0" collapsed="false">
      <c r="A32" s="200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1:G21"/>
  </mergeCells>
  <hyperlinks>
    <hyperlink ref="A1" location="Inhaltsverzeichnis!E64" display="5.1 Bevölkerung in Privathaushalten im Land Brandenburg 2012 nach Regionen, &#10;     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6.99"/>
  </cols>
  <sheetData>
    <row r="1" customFormat="false" ht="24" hidden="false" customHeight="true" outlineLevel="0" collapsed="false">
      <c r="A1" s="140" t="s">
        <v>657</v>
      </c>
      <c r="B1" s="140"/>
      <c r="C1" s="140"/>
      <c r="D1" s="140"/>
      <c r="E1" s="140"/>
      <c r="F1" s="140"/>
      <c r="G1" s="140"/>
      <c r="H1" s="140"/>
    </row>
    <row r="2" customFormat="false" ht="12" hidden="false" customHeight="true" outlineLevel="0" collapsed="false">
      <c r="A2" s="91"/>
      <c r="C2" s="91"/>
    </row>
    <row r="3" customFormat="false" ht="24" hidden="false" customHeight="true" outlineLevel="0" collapsed="false">
      <c r="A3" s="165" t="s">
        <v>645</v>
      </c>
      <c r="B3" s="98" t="s">
        <v>312</v>
      </c>
      <c r="C3" s="141" t="s">
        <v>658</v>
      </c>
      <c r="D3" s="116" t="s">
        <v>264</v>
      </c>
      <c r="E3" s="116"/>
      <c r="F3" s="116"/>
      <c r="G3" s="116"/>
      <c r="H3" s="98" t="s">
        <v>659</v>
      </c>
      <c r="I3" s="117"/>
    </row>
    <row r="4" customFormat="false" ht="24" hidden="false" customHeight="true" outlineLevel="0" collapsed="false">
      <c r="A4" s="165"/>
      <c r="B4" s="98"/>
      <c r="C4" s="141"/>
      <c r="D4" s="98" t="s">
        <v>364</v>
      </c>
      <c r="E4" s="94" t="s">
        <v>275</v>
      </c>
      <c r="F4" s="94"/>
      <c r="G4" s="94"/>
      <c r="H4" s="98"/>
      <c r="I4" s="117"/>
    </row>
    <row r="5" customFormat="false" ht="24" hidden="false" customHeight="true" outlineLevel="0" collapsed="false">
      <c r="A5" s="165"/>
      <c r="B5" s="98"/>
      <c r="C5" s="141"/>
      <c r="D5" s="98"/>
      <c r="E5" s="95" t="n">
        <v>2</v>
      </c>
      <c r="F5" s="95" t="n">
        <v>3</v>
      </c>
      <c r="G5" s="95" t="s">
        <v>660</v>
      </c>
      <c r="H5" s="98"/>
      <c r="I5" s="263"/>
    </row>
    <row r="6" customFormat="false" ht="12" hidden="false" customHeight="true" outlineLevel="0" collapsed="false">
      <c r="A6" s="165"/>
      <c r="B6" s="94" t="s">
        <v>277</v>
      </c>
      <c r="C6" s="94"/>
      <c r="D6" s="94"/>
      <c r="E6" s="94"/>
      <c r="F6" s="94"/>
      <c r="G6" s="94"/>
      <c r="H6" s="142" t="s">
        <v>365</v>
      </c>
      <c r="I6" s="115"/>
      <c r="J6" s="117"/>
    </row>
    <row r="7" s="9" customFormat="true" ht="12" hidden="false" customHeight="true" outlineLevel="0" collapsed="false">
      <c r="A7" s="91"/>
      <c r="B7" s="212"/>
      <c r="C7" s="212"/>
      <c r="D7" s="212"/>
      <c r="E7" s="212"/>
      <c r="F7" s="212"/>
      <c r="G7" s="212"/>
      <c r="H7" s="212"/>
      <c r="I7" s="212"/>
      <c r="J7" s="212"/>
    </row>
    <row r="8" s="9" customFormat="true" ht="12" hidden="false" customHeight="true" outlineLevel="0" collapsed="false">
      <c r="A8" s="156" t="s">
        <v>649</v>
      </c>
      <c r="B8" s="256" t="n">
        <v>194.5</v>
      </c>
      <c r="C8" s="256" t="n">
        <v>71</v>
      </c>
      <c r="D8" s="256" t="n">
        <v>123.4</v>
      </c>
      <c r="E8" s="256" t="n">
        <v>78.4</v>
      </c>
      <c r="F8" s="256" t="n">
        <v>27.4</v>
      </c>
      <c r="G8" s="256" t="n">
        <v>17.6</v>
      </c>
      <c r="H8" s="264" t="n">
        <v>1.98</v>
      </c>
      <c r="I8" s="12"/>
      <c r="J8" s="0"/>
      <c r="K8" s="0"/>
    </row>
    <row r="9" s="9" customFormat="true" ht="12" hidden="false" customHeight="true" outlineLevel="0" collapsed="false">
      <c r="A9" s="156" t="s">
        <v>650</v>
      </c>
      <c r="B9" s="256" t="n">
        <v>152.9</v>
      </c>
      <c r="C9" s="256" t="n">
        <v>52.5</v>
      </c>
      <c r="D9" s="256" t="n">
        <v>100.3</v>
      </c>
      <c r="E9" s="256" t="n">
        <v>65.3</v>
      </c>
      <c r="F9" s="256" t="n">
        <v>22.2</v>
      </c>
      <c r="G9" s="256" t="n">
        <v>12.8</v>
      </c>
      <c r="H9" s="264" t="n">
        <v>1.98</v>
      </c>
      <c r="I9" s="12"/>
      <c r="J9" s="0"/>
      <c r="K9" s="0"/>
    </row>
    <row r="10" s="9" customFormat="true" ht="12" hidden="false" customHeight="true" outlineLevel="0" collapsed="false">
      <c r="A10" s="156" t="s">
        <v>651</v>
      </c>
      <c r="B10" s="256" t="n">
        <v>218.8</v>
      </c>
      <c r="C10" s="256" t="n">
        <v>81</v>
      </c>
      <c r="D10" s="256" t="n">
        <v>137.8</v>
      </c>
      <c r="E10" s="256" t="n">
        <v>87.6</v>
      </c>
      <c r="F10" s="256" t="n">
        <v>30.5</v>
      </c>
      <c r="G10" s="256" t="n">
        <v>19.6</v>
      </c>
      <c r="H10" s="264" t="n">
        <v>1.97</v>
      </c>
      <c r="I10" s="12"/>
      <c r="J10" s="0"/>
      <c r="K10" s="0"/>
    </row>
    <row r="11" s="9" customFormat="true" ht="12" hidden="false" customHeight="true" outlineLevel="0" collapsed="false">
      <c r="A11" s="156" t="s">
        <v>652</v>
      </c>
      <c r="B11" s="256" t="n">
        <v>377.8</v>
      </c>
      <c r="C11" s="256" t="n">
        <v>142.1</v>
      </c>
      <c r="D11" s="256" t="n">
        <v>235.7</v>
      </c>
      <c r="E11" s="256" t="n">
        <v>141.8</v>
      </c>
      <c r="F11" s="256" t="n">
        <v>56</v>
      </c>
      <c r="G11" s="256" t="n">
        <v>37.9</v>
      </c>
      <c r="H11" s="264" t="n">
        <v>2</v>
      </c>
      <c r="I11" s="12"/>
      <c r="J11" s="0"/>
      <c r="K11" s="0"/>
    </row>
    <row r="12" s="9" customFormat="true" ht="12" hidden="false" customHeight="true" outlineLevel="0" collapsed="false">
      <c r="A12" s="260" t="s">
        <v>653</v>
      </c>
      <c r="B12" s="256" t="n">
        <v>316.4</v>
      </c>
      <c r="C12" s="256" t="n">
        <v>123.2</v>
      </c>
      <c r="D12" s="256" t="n">
        <v>193.1</v>
      </c>
      <c r="E12" s="256" t="n">
        <v>123.6</v>
      </c>
      <c r="F12" s="256" t="n">
        <v>43.4</v>
      </c>
      <c r="G12" s="256" t="n">
        <v>26.2</v>
      </c>
      <c r="H12" s="264" t="n">
        <v>1.94</v>
      </c>
      <c r="I12" s="12"/>
      <c r="J12" s="0"/>
      <c r="K12" s="0"/>
    </row>
    <row r="13" s="9" customFormat="true" ht="12" hidden="false" customHeight="true" outlineLevel="0" collapsed="false">
      <c r="A13" s="261"/>
      <c r="B13" s="256"/>
      <c r="C13" s="256"/>
      <c r="D13" s="256"/>
      <c r="E13" s="256"/>
      <c r="F13" s="256"/>
      <c r="G13" s="256"/>
      <c r="J13" s="0"/>
      <c r="K13" s="0"/>
    </row>
    <row r="14" s="9" customFormat="true" ht="12" hidden="false" customHeight="true" outlineLevel="0" collapsed="false">
      <c r="A14" s="156" t="s">
        <v>654</v>
      </c>
      <c r="B14" s="256" t="n">
        <v>566.2</v>
      </c>
      <c r="C14" s="256" t="n">
        <v>204.6</v>
      </c>
      <c r="D14" s="256" t="n">
        <v>361.6</v>
      </c>
      <c r="E14" s="256" t="n">
        <v>231.4</v>
      </c>
      <c r="F14" s="256" t="n">
        <v>80.2</v>
      </c>
      <c r="G14" s="256" t="n">
        <v>50.1</v>
      </c>
      <c r="H14" s="9" t="n">
        <v>1.98</v>
      </c>
      <c r="J14" s="0"/>
      <c r="K14" s="0"/>
    </row>
    <row r="15" s="9" customFormat="true" ht="12" hidden="false" customHeight="true" outlineLevel="0" collapsed="false">
      <c r="A15" s="156" t="s">
        <v>655</v>
      </c>
      <c r="B15" s="256" t="n">
        <v>694.2</v>
      </c>
      <c r="C15" s="256" t="n">
        <v>265.4</v>
      </c>
      <c r="D15" s="256" t="n">
        <v>428.8</v>
      </c>
      <c r="E15" s="256" t="n">
        <v>265.4</v>
      </c>
      <c r="F15" s="256" t="n">
        <v>99.4</v>
      </c>
      <c r="G15" s="256" t="n">
        <v>64.1</v>
      </c>
      <c r="H15" s="264" t="n">
        <v>1.97</v>
      </c>
      <c r="I15" s="15"/>
      <c r="J15" s="0"/>
      <c r="K15" s="0"/>
    </row>
    <row r="16" s="9" customFormat="true" ht="12" hidden="false" customHeight="true" outlineLevel="0" collapsed="false">
      <c r="A16" s="137" t="s">
        <v>656</v>
      </c>
      <c r="B16" s="101" t="n">
        <v>1260.4</v>
      </c>
      <c r="C16" s="101" t="n">
        <v>470</v>
      </c>
      <c r="D16" s="101" t="n">
        <v>790.4</v>
      </c>
      <c r="E16" s="101" t="n">
        <v>496.7</v>
      </c>
      <c r="F16" s="101" t="n">
        <v>179.5</v>
      </c>
      <c r="G16" s="101" t="n">
        <v>114.2</v>
      </c>
      <c r="H16" s="245" t="n">
        <v>1.97</v>
      </c>
      <c r="I16" s="15"/>
      <c r="J16" s="0"/>
      <c r="K16" s="0"/>
    </row>
    <row r="17" s="9" customFormat="true" ht="12" hidden="false" customHeight="true" outlineLevel="0" collapsed="false">
      <c r="A17" s="200"/>
      <c r="B17" s="242"/>
      <c r="C17" s="242"/>
      <c r="D17" s="242"/>
      <c r="E17" s="242"/>
      <c r="F17" s="242"/>
      <c r="G17" s="242"/>
      <c r="H17" s="242"/>
      <c r="I17" s="242"/>
      <c r="J17" s="242"/>
    </row>
    <row r="18" s="9" customFormat="true" ht="12" hidden="false" customHeight="true" outlineLevel="0" collapsed="false">
      <c r="A18" s="200"/>
      <c r="B18" s="242"/>
      <c r="C18" s="242"/>
      <c r="D18" s="242"/>
      <c r="E18" s="242"/>
      <c r="F18" s="242"/>
      <c r="G18" s="242"/>
      <c r="H18" s="242"/>
      <c r="I18" s="242"/>
      <c r="J18" s="242"/>
    </row>
    <row r="19" customFormat="false" ht="12" hidden="false" customHeight="true" outlineLevel="0" collapsed="false"/>
    <row r="20" customFormat="false" ht="12" hidden="false" customHeight="true" outlineLevel="0" collapsed="false">
      <c r="A20" s="125" t="s">
        <v>661</v>
      </c>
      <c r="B20" s="125"/>
      <c r="C20" s="125"/>
      <c r="D20" s="125"/>
      <c r="E20" s="125"/>
      <c r="F20" s="125"/>
      <c r="G20" s="125"/>
      <c r="H20" s="125"/>
      <c r="I20" s="125"/>
      <c r="J20" s="125"/>
      <c r="K20" s="125"/>
    </row>
    <row r="21" customFormat="false" ht="12" hidden="false" customHeight="true" outlineLevel="0" collapsed="false">
      <c r="A21" s="91"/>
      <c r="C21" s="91"/>
    </row>
    <row r="22" customFormat="false" ht="12" hidden="false" customHeight="true" outlineLevel="0" collapsed="false">
      <c r="A22" s="165" t="s">
        <v>645</v>
      </c>
      <c r="B22" s="95" t="s">
        <v>312</v>
      </c>
      <c r="C22" s="116" t="s">
        <v>662</v>
      </c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65"/>
      <c r="B23" s="95"/>
      <c r="C23" s="141" t="s">
        <v>663</v>
      </c>
      <c r="D23" s="141" t="s">
        <v>343</v>
      </c>
      <c r="E23" s="141" t="s">
        <v>344</v>
      </c>
      <c r="F23" s="141" t="s">
        <v>345</v>
      </c>
      <c r="G23" s="141" t="s">
        <v>346</v>
      </c>
      <c r="H23" s="141" t="s">
        <v>347</v>
      </c>
      <c r="I23" s="141" t="s">
        <v>348</v>
      </c>
      <c r="J23" s="141" t="s">
        <v>349</v>
      </c>
      <c r="K23" s="98" t="s">
        <v>398</v>
      </c>
    </row>
    <row r="24" customFormat="false" ht="12" hidden="false" customHeight="true" outlineLevel="0" collapsed="false">
      <c r="A24" s="165"/>
      <c r="B24" s="95"/>
      <c r="C24" s="95"/>
      <c r="D24" s="95"/>
      <c r="E24" s="95"/>
      <c r="F24" s="95"/>
      <c r="G24" s="95"/>
      <c r="H24" s="95"/>
      <c r="I24" s="95"/>
      <c r="J24" s="95"/>
      <c r="K24" s="98"/>
    </row>
    <row r="25" customFormat="false" ht="12" hidden="false" customHeight="true" outlineLevel="0" collapsed="false">
      <c r="A25" s="165"/>
      <c r="B25" s="95"/>
      <c r="C25" s="141"/>
      <c r="D25" s="141"/>
      <c r="E25" s="141"/>
      <c r="F25" s="141"/>
      <c r="G25" s="141"/>
      <c r="H25" s="141"/>
      <c r="I25" s="141"/>
      <c r="J25" s="141"/>
      <c r="K25" s="98"/>
    </row>
    <row r="26" customFormat="false" ht="12" hidden="false" customHeight="true" outlineLevel="0" collapsed="false">
      <c r="A26" s="165"/>
      <c r="B26" s="116" t="s">
        <v>277</v>
      </c>
      <c r="C26" s="116"/>
      <c r="D26" s="116"/>
      <c r="E26" s="116"/>
      <c r="F26" s="116"/>
      <c r="G26" s="116"/>
      <c r="H26" s="116"/>
      <c r="I26" s="116"/>
      <c r="J26" s="116"/>
      <c r="K26" s="116"/>
    </row>
    <row r="27" s="9" customFormat="true" ht="12" hidden="false" customHeight="true" outlineLevel="0" collapsed="false">
      <c r="A27" s="91"/>
      <c r="B27" s="212"/>
      <c r="C27" s="182"/>
      <c r="D27" s="182"/>
      <c r="E27" s="182"/>
      <c r="F27" s="182"/>
      <c r="G27" s="182"/>
      <c r="H27" s="182"/>
      <c r="I27" s="182"/>
      <c r="J27" s="265"/>
      <c r="K27" s="182"/>
    </row>
    <row r="28" s="9" customFormat="true" ht="12" hidden="false" customHeight="true" outlineLevel="0" collapsed="false">
      <c r="A28" s="156" t="s">
        <v>649</v>
      </c>
      <c r="B28" s="256" t="n">
        <v>194.5</v>
      </c>
      <c r="C28" s="256" t="n">
        <v>7.1</v>
      </c>
      <c r="D28" s="256" t="n">
        <v>21.7</v>
      </c>
      <c r="E28" s="256" t="n">
        <v>34.7</v>
      </c>
      <c r="F28" s="256" t="n">
        <v>16.1</v>
      </c>
      <c r="G28" s="256" t="n">
        <v>31.6</v>
      </c>
      <c r="H28" s="256" t="n">
        <v>29.3</v>
      </c>
      <c r="I28" s="256" t="n">
        <v>19.8</v>
      </c>
      <c r="J28" s="256" t="n">
        <v>31.8</v>
      </c>
      <c r="K28" s="120" t="s">
        <v>36</v>
      </c>
      <c r="L28" s="12"/>
    </row>
    <row r="29" s="9" customFormat="true" ht="12" hidden="false" customHeight="true" outlineLevel="0" collapsed="false">
      <c r="A29" s="156" t="s">
        <v>650</v>
      </c>
      <c r="B29" s="256" t="n">
        <v>152.9</v>
      </c>
      <c r="C29" s="256" t="n">
        <v>5</v>
      </c>
      <c r="D29" s="256" t="n">
        <v>16.3</v>
      </c>
      <c r="E29" s="256" t="n">
        <v>25.8</v>
      </c>
      <c r="F29" s="256" t="n">
        <v>13.8</v>
      </c>
      <c r="G29" s="256" t="n">
        <v>26.1</v>
      </c>
      <c r="H29" s="256" t="n">
        <v>23.6</v>
      </c>
      <c r="I29" s="256" t="n">
        <v>14.2</v>
      </c>
      <c r="J29" s="256" t="n">
        <v>25.7</v>
      </c>
      <c r="K29" s="120" t="s">
        <v>36</v>
      </c>
      <c r="L29" s="259"/>
    </row>
    <row r="30" s="9" customFormat="true" ht="12" hidden="false" customHeight="true" outlineLevel="0" collapsed="false">
      <c r="A30" s="156" t="s">
        <v>651</v>
      </c>
      <c r="B30" s="256" t="n">
        <v>218.8</v>
      </c>
      <c r="C30" s="256" t="n">
        <v>7.5</v>
      </c>
      <c r="D30" s="256" t="n">
        <v>27.2</v>
      </c>
      <c r="E30" s="256" t="n">
        <v>38.3</v>
      </c>
      <c r="F30" s="256" t="n">
        <v>20.8</v>
      </c>
      <c r="G30" s="256" t="n">
        <v>35.6</v>
      </c>
      <c r="H30" s="256" t="n">
        <v>30.4</v>
      </c>
      <c r="I30" s="256" t="n">
        <v>21.8</v>
      </c>
      <c r="J30" s="256" t="n">
        <v>33.6</v>
      </c>
      <c r="K30" s="120" t="s">
        <v>36</v>
      </c>
      <c r="L30" s="259"/>
    </row>
    <row r="31" s="9" customFormat="true" ht="12" hidden="false" customHeight="true" outlineLevel="0" collapsed="false">
      <c r="A31" s="156" t="s">
        <v>652</v>
      </c>
      <c r="B31" s="256" t="n">
        <v>377.8</v>
      </c>
      <c r="C31" s="256" t="n">
        <v>10.5</v>
      </c>
      <c r="D31" s="256" t="n">
        <v>36.3</v>
      </c>
      <c r="E31" s="256" t="n">
        <v>61.4</v>
      </c>
      <c r="F31" s="256" t="n">
        <v>29.6</v>
      </c>
      <c r="G31" s="256" t="n">
        <v>57.8</v>
      </c>
      <c r="H31" s="256" t="n">
        <v>59.5</v>
      </c>
      <c r="I31" s="256" t="n">
        <v>38.5</v>
      </c>
      <c r="J31" s="256" t="n">
        <v>80.3</v>
      </c>
      <c r="K31" s="120" t="s">
        <v>36</v>
      </c>
      <c r="L31" s="259"/>
    </row>
    <row r="32" s="9" customFormat="true" ht="12" hidden="false" customHeight="true" outlineLevel="0" collapsed="false">
      <c r="A32" s="260" t="s">
        <v>653</v>
      </c>
      <c r="B32" s="256" t="n">
        <v>316.4</v>
      </c>
      <c r="C32" s="256" t="n">
        <v>8.6</v>
      </c>
      <c r="D32" s="256" t="n">
        <v>39.5</v>
      </c>
      <c r="E32" s="256" t="n">
        <v>57.9</v>
      </c>
      <c r="F32" s="256" t="n">
        <v>27.6</v>
      </c>
      <c r="G32" s="256" t="n">
        <v>57.6</v>
      </c>
      <c r="H32" s="256" t="n">
        <v>51.1</v>
      </c>
      <c r="I32" s="256" t="n">
        <v>26.4</v>
      </c>
      <c r="J32" s="256" t="n">
        <v>43.5</v>
      </c>
      <c r="K32" s="120" t="s">
        <v>36</v>
      </c>
      <c r="L32" s="259"/>
    </row>
    <row r="33" s="9" customFormat="true" ht="12" hidden="false" customHeight="true" outlineLevel="0" collapsed="false">
      <c r="A33" s="261"/>
      <c r="B33" s="256"/>
      <c r="C33" s="256"/>
      <c r="D33" s="256"/>
      <c r="E33" s="256"/>
      <c r="F33" s="256"/>
      <c r="G33" s="256"/>
      <c r="H33" s="256"/>
      <c r="I33" s="256"/>
      <c r="J33" s="256"/>
      <c r="K33" s="256"/>
    </row>
    <row r="34" s="9" customFormat="true" ht="12" hidden="false" customHeight="true" outlineLevel="0" collapsed="false">
      <c r="A34" s="156" t="s">
        <v>654</v>
      </c>
      <c r="B34" s="256" t="n">
        <v>566.2</v>
      </c>
      <c r="C34" s="256" t="n">
        <v>19.6</v>
      </c>
      <c r="D34" s="256" t="n">
        <v>65.2</v>
      </c>
      <c r="E34" s="256" t="n">
        <v>98.8</v>
      </c>
      <c r="F34" s="256" t="n">
        <v>50.8</v>
      </c>
      <c r="G34" s="256" t="n">
        <v>93.2</v>
      </c>
      <c r="H34" s="256" t="n">
        <v>83.3</v>
      </c>
      <c r="I34" s="256" t="n">
        <v>55.9</v>
      </c>
      <c r="J34" s="256" t="n">
        <v>91.1</v>
      </c>
      <c r="K34" s="256" t="n">
        <v>8.3</v>
      </c>
    </row>
    <row r="35" s="9" customFormat="true" ht="12" hidden="false" customHeight="true" outlineLevel="0" collapsed="false">
      <c r="A35" s="156" t="s">
        <v>655</v>
      </c>
      <c r="B35" s="256" t="n">
        <v>694.2</v>
      </c>
      <c r="C35" s="256" t="n">
        <v>19.2</v>
      </c>
      <c r="D35" s="256" t="n">
        <v>75.7</v>
      </c>
      <c r="E35" s="256" t="n">
        <v>119.3</v>
      </c>
      <c r="F35" s="256" t="n">
        <v>57.3</v>
      </c>
      <c r="G35" s="256" t="n">
        <v>115.5</v>
      </c>
      <c r="H35" s="256" t="n">
        <v>110.6</v>
      </c>
      <c r="I35" s="256" t="n">
        <v>64.9</v>
      </c>
      <c r="J35" s="256" t="n">
        <v>123.9</v>
      </c>
      <c r="K35" s="256" t="n">
        <v>7.9</v>
      </c>
    </row>
    <row r="36" s="9" customFormat="true" ht="12" hidden="false" customHeight="true" outlineLevel="0" collapsed="false">
      <c r="A36" s="137" t="s">
        <v>656</v>
      </c>
      <c r="B36" s="101" t="n">
        <v>1260.4</v>
      </c>
      <c r="C36" s="101" t="n">
        <v>38.7</v>
      </c>
      <c r="D36" s="101" t="n">
        <v>140.9</v>
      </c>
      <c r="E36" s="101" t="n">
        <v>218.1</v>
      </c>
      <c r="F36" s="101" t="n">
        <v>108.1</v>
      </c>
      <c r="G36" s="101" t="n">
        <v>208.7</v>
      </c>
      <c r="H36" s="101" t="n">
        <v>193.9</v>
      </c>
      <c r="I36" s="101" t="n">
        <v>120.8</v>
      </c>
      <c r="J36" s="101" t="n">
        <v>215</v>
      </c>
      <c r="K36" s="101" t="n">
        <v>16.2</v>
      </c>
    </row>
    <row r="37" customFormat="false" ht="12" hidden="false" customHeight="true" outlineLevel="0" collapsed="false">
      <c r="A37" s="9" t="s">
        <v>394</v>
      </c>
    </row>
    <row r="38" customFormat="false" ht="12" hidden="false" customHeight="true" outlineLevel="0" collapsed="false">
      <c r="A38" s="124" t="s">
        <v>395</v>
      </c>
    </row>
    <row r="39" customFormat="false" ht="12" hidden="false" customHeight="true" outlineLevel="0" collapsed="false">
      <c r="A39" s="124" t="s">
        <v>39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20:K20"/>
    <mergeCell ref="A22:A26"/>
    <mergeCell ref="B22:B25"/>
    <mergeCell ref="C22:K22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B26:K26"/>
  </mergeCells>
  <hyperlinks>
    <hyperlink ref="A1" location="Inhaltsverzeichnis!E68" display="5.2 Privathaushalte im Land Brandenburg 2012 nach Regionen und &#10;      Haushaltsgröße"/>
    <hyperlink ref="A20" location="Inhaltsverzeichnis!E71" display="5.3 Privathaushalte im Land Brandenburg 2012 nach Regionen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125" t="s">
        <v>664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5" t="s">
        <v>312</v>
      </c>
      <c r="C3" s="116" t="s">
        <v>665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 t="s">
        <v>314</v>
      </c>
      <c r="D4" s="94" t="s">
        <v>315</v>
      </c>
      <c r="E4" s="94"/>
      <c r="F4" s="141" t="s">
        <v>646</v>
      </c>
      <c r="G4" s="98" t="s">
        <v>647</v>
      </c>
    </row>
    <row r="5" customFormat="false" ht="12" hidden="false" customHeight="true" outlineLevel="0" collapsed="false">
      <c r="A5" s="165"/>
      <c r="B5" s="95"/>
      <c r="C5" s="95"/>
      <c r="D5" s="141" t="s">
        <v>364</v>
      </c>
      <c r="E5" s="141" t="s">
        <v>648</v>
      </c>
      <c r="F5" s="141"/>
      <c r="G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5"/>
      <c r="G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>
      <c r="A9" s="91"/>
      <c r="B9" s="182"/>
      <c r="C9" s="182"/>
      <c r="D9" s="182"/>
      <c r="E9" s="182"/>
      <c r="F9" s="182"/>
      <c r="G9" s="182"/>
    </row>
    <row r="10" s="9" customFormat="true" ht="12" hidden="false" customHeight="true" outlineLevel="0" collapsed="false">
      <c r="A10" s="156" t="s">
        <v>649</v>
      </c>
      <c r="B10" s="256" t="n">
        <v>194.5</v>
      </c>
      <c r="C10" s="256" t="n">
        <v>55.6</v>
      </c>
      <c r="D10" s="256" t="n">
        <v>92.4</v>
      </c>
      <c r="E10" s="256" t="n">
        <v>86.5</v>
      </c>
      <c r="F10" s="256" t="n">
        <v>23.6</v>
      </c>
      <c r="G10" s="256" t="n">
        <v>22.9</v>
      </c>
    </row>
    <row r="11" s="9" customFormat="true" ht="12" hidden="false" customHeight="true" outlineLevel="0" collapsed="false">
      <c r="A11" s="156" t="s">
        <v>650</v>
      </c>
      <c r="B11" s="256" t="n">
        <v>152.9</v>
      </c>
      <c r="C11" s="256" t="n">
        <v>37.8</v>
      </c>
      <c r="D11" s="256" t="n">
        <v>74.3</v>
      </c>
      <c r="E11" s="256" t="n">
        <v>69.4</v>
      </c>
      <c r="F11" s="256" t="n">
        <v>19.2</v>
      </c>
      <c r="G11" s="256" t="n">
        <v>21.7</v>
      </c>
    </row>
    <row r="12" s="9" customFormat="true" ht="12" hidden="false" customHeight="true" outlineLevel="0" collapsed="false">
      <c r="A12" s="156" t="s">
        <v>651</v>
      </c>
      <c r="B12" s="256" t="n">
        <v>218.8</v>
      </c>
      <c r="C12" s="256" t="n">
        <v>59.8</v>
      </c>
      <c r="D12" s="256" t="n">
        <v>103.2</v>
      </c>
      <c r="E12" s="256" t="n">
        <v>96.6</v>
      </c>
      <c r="F12" s="256" t="n">
        <v>27.6</v>
      </c>
      <c r="G12" s="256" t="n">
        <v>28.3</v>
      </c>
    </row>
    <row r="13" s="9" customFormat="true" ht="12" hidden="false" customHeight="true" outlineLevel="0" collapsed="false">
      <c r="A13" s="156" t="s">
        <v>652</v>
      </c>
      <c r="B13" s="256" t="n">
        <v>377.8</v>
      </c>
      <c r="C13" s="256" t="n">
        <v>112.8</v>
      </c>
      <c r="D13" s="256" t="n">
        <v>173.7</v>
      </c>
      <c r="E13" s="256" t="n">
        <v>162.6</v>
      </c>
      <c r="F13" s="256" t="n">
        <v>49.6</v>
      </c>
      <c r="G13" s="256" t="n">
        <v>41.7</v>
      </c>
    </row>
    <row r="14" s="9" customFormat="true" ht="12" hidden="false" customHeight="true" outlineLevel="0" collapsed="false">
      <c r="A14" s="260" t="s">
        <v>653</v>
      </c>
      <c r="B14" s="256" t="n">
        <v>316.4</v>
      </c>
      <c r="C14" s="256" t="n">
        <v>92.2</v>
      </c>
      <c r="D14" s="256" t="n">
        <v>139.4</v>
      </c>
      <c r="E14" s="256" t="n">
        <v>130.8</v>
      </c>
      <c r="F14" s="256" t="n">
        <v>40.5</v>
      </c>
      <c r="G14" s="256" t="n">
        <v>44.3</v>
      </c>
    </row>
    <row r="15" s="9" customFormat="true" ht="12" hidden="false" customHeight="true" outlineLevel="0" collapsed="false">
      <c r="A15" s="261"/>
      <c r="B15" s="256"/>
      <c r="C15" s="256"/>
      <c r="D15" s="256"/>
      <c r="E15" s="256"/>
      <c r="F15" s="256"/>
      <c r="G15" s="256"/>
    </row>
    <row r="16" s="9" customFormat="true" ht="12" hidden="false" customHeight="true" outlineLevel="0" collapsed="false">
      <c r="A16" s="156" t="s">
        <v>654</v>
      </c>
      <c r="B16" s="256" t="n">
        <v>566.2</v>
      </c>
      <c r="C16" s="256" t="n">
        <v>153.2</v>
      </c>
      <c r="D16" s="256" t="n">
        <v>269.8</v>
      </c>
      <c r="E16" s="256" t="n">
        <v>252.5</v>
      </c>
      <c r="F16" s="256" t="n">
        <v>70.3</v>
      </c>
      <c r="G16" s="256" t="n">
        <v>72.8</v>
      </c>
    </row>
    <row r="17" s="9" customFormat="true" ht="12" hidden="false" customHeight="true" outlineLevel="0" collapsed="false">
      <c r="A17" s="156" t="s">
        <v>655</v>
      </c>
      <c r="B17" s="256" t="n">
        <v>694.2</v>
      </c>
      <c r="C17" s="256" t="n">
        <v>205</v>
      </c>
      <c r="D17" s="256" t="n">
        <v>313.1</v>
      </c>
      <c r="E17" s="256" t="n">
        <v>293.4</v>
      </c>
      <c r="F17" s="256" t="n">
        <v>90.1</v>
      </c>
      <c r="G17" s="256" t="n">
        <v>86</v>
      </c>
    </row>
    <row r="18" s="9" customFormat="true" ht="12" hidden="false" customHeight="true" outlineLevel="0" collapsed="false">
      <c r="A18" s="137" t="s">
        <v>656</v>
      </c>
      <c r="B18" s="101" t="n">
        <v>1260.4</v>
      </c>
      <c r="C18" s="101" t="n">
        <v>358.2</v>
      </c>
      <c r="D18" s="101" t="n">
        <v>582.9</v>
      </c>
      <c r="E18" s="101" t="n">
        <v>545.9</v>
      </c>
      <c r="F18" s="101" t="n">
        <v>160.4</v>
      </c>
      <c r="G18" s="101" t="n">
        <v>158.9</v>
      </c>
    </row>
    <row r="19" s="9" customFormat="true" ht="12" hidden="false" customHeight="true" outlineLevel="0" collapsed="false">
      <c r="A19" s="200"/>
      <c r="B19" s="242"/>
      <c r="C19" s="242"/>
      <c r="D19" s="242"/>
      <c r="E19" s="242"/>
    </row>
    <row r="20" s="9" customFormat="true" ht="12" hidden="false" customHeight="true" outlineLevel="0" collapsed="false">
      <c r="A20" s="200"/>
      <c r="B20" s="242"/>
      <c r="C20" s="242"/>
      <c r="D20" s="242"/>
      <c r="E20" s="242"/>
      <c r="F20" s="242"/>
      <c r="G20" s="242"/>
    </row>
    <row r="21" customFormat="false" ht="12" hidden="false" customHeight="true" outlineLevel="0" collapsed="false"/>
    <row r="22" customFormat="false" ht="24" hidden="false" customHeight="true" outlineLevel="0" collapsed="false">
      <c r="A22" s="125" t="s">
        <v>666</v>
      </c>
      <c r="B22" s="125"/>
      <c r="C22" s="125"/>
      <c r="D22" s="125"/>
      <c r="E22" s="125"/>
      <c r="F22" s="125"/>
      <c r="G22" s="125"/>
      <c r="H22" s="125"/>
    </row>
    <row r="23" customFormat="false" ht="12" hidden="false" customHeight="true" outlineLevel="0" collapsed="false">
      <c r="A23" s="91"/>
      <c r="C23" s="91"/>
    </row>
    <row r="24" customFormat="false" ht="12" hidden="false" customHeight="true" outlineLevel="0" collapsed="false">
      <c r="A24" s="165" t="s">
        <v>645</v>
      </c>
      <c r="B24" s="95" t="s">
        <v>312</v>
      </c>
      <c r="C24" s="141" t="s">
        <v>667</v>
      </c>
      <c r="D24" s="141"/>
      <c r="E24" s="98" t="s">
        <v>668</v>
      </c>
      <c r="F24" s="98"/>
      <c r="G24" s="98"/>
      <c r="H24" s="98"/>
    </row>
    <row r="25" customFormat="false" ht="12" hidden="false" customHeight="true" outlineLevel="0" collapsed="false">
      <c r="A25" s="165"/>
      <c r="B25" s="95"/>
      <c r="C25" s="141"/>
      <c r="D25" s="141"/>
      <c r="E25" s="98"/>
      <c r="F25" s="98"/>
      <c r="G25" s="98"/>
      <c r="H25" s="98"/>
    </row>
    <row r="26" customFormat="false" ht="12" hidden="false" customHeight="true" outlineLevel="0" collapsed="false">
      <c r="A26" s="165"/>
      <c r="B26" s="95"/>
      <c r="C26" s="118" t="s">
        <v>669</v>
      </c>
      <c r="D26" s="118" t="s">
        <v>670</v>
      </c>
      <c r="E26" s="118" t="s">
        <v>372</v>
      </c>
      <c r="F26" s="118" t="s">
        <v>391</v>
      </c>
      <c r="G26" s="118" t="s">
        <v>392</v>
      </c>
      <c r="H26" s="127" t="s">
        <v>393</v>
      </c>
    </row>
    <row r="27" customFormat="false" ht="12" hidden="false" customHeight="true" outlineLevel="0" collapsed="false">
      <c r="A27" s="165"/>
      <c r="B27" s="116" t="s">
        <v>277</v>
      </c>
      <c r="C27" s="116"/>
      <c r="D27" s="116"/>
      <c r="E27" s="116"/>
      <c r="F27" s="116"/>
      <c r="G27" s="116"/>
      <c r="H27" s="116"/>
    </row>
    <row r="28" s="9" customFormat="true" ht="12" hidden="false" customHeight="true" outlineLevel="0" collapsed="false">
      <c r="A28" s="91"/>
      <c r="B28" s="182"/>
      <c r="C28" s="182"/>
      <c r="D28" s="182"/>
      <c r="E28" s="182"/>
      <c r="F28" s="182"/>
      <c r="G28" s="182"/>
      <c r="H28" s="182"/>
    </row>
    <row r="29" s="9" customFormat="true" ht="12" hidden="false" customHeight="true" outlineLevel="0" collapsed="false">
      <c r="A29" s="156" t="s">
        <v>649</v>
      </c>
      <c r="B29" s="256" t="n">
        <v>194.5</v>
      </c>
      <c r="C29" s="256" t="n">
        <v>70.7</v>
      </c>
      <c r="D29" s="256" t="n">
        <v>123.8</v>
      </c>
      <c r="E29" s="256" t="n">
        <v>6.7</v>
      </c>
      <c r="F29" s="256" t="n">
        <v>55.7</v>
      </c>
      <c r="G29" s="256" t="n">
        <v>77.2</v>
      </c>
      <c r="H29" s="256" t="n">
        <v>54.9</v>
      </c>
    </row>
    <row r="30" s="9" customFormat="true" ht="12" hidden="false" customHeight="true" outlineLevel="0" collapsed="false">
      <c r="A30" s="156" t="s">
        <v>650</v>
      </c>
      <c r="B30" s="256" t="n">
        <v>152.9</v>
      </c>
      <c r="C30" s="256" t="n">
        <v>60</v>
      </c>
      <c r="D30" s="256" t="n">
        <v>92.9</v>
      </c>
      <c r="E30" s="256" t="n">
        <v>6.1</v>
      </c>
      <c r="F30" s="256" t="n">
        <v>38.3</v>
      </c>
      <c r="G30" s="256" t="n">
        <v>65.6</v>
      </c>
      <c r="H30" s="256" t="n">
        <v>42.8</v>
      </c>
    </row>
    <row r="31" s="9" customFormat="true" ht="12" hidden="false" customHeight="true" outlineLevel="0" collapsed="false">
      <c r="A31" s="156" t="s">
        <v>651</v>
      </c>
      <c r="B31" s="256" t="n">
        <v>218.8</v>
      </c>
      <c r="C31" s="256" t="n">
        <v>91.2</v>
      </c>
      <c r="D31" s="256" t="n">
        <v>127.6</v>
      </c>
      <c r="E31" s="256" t="n">
        <v>8.2</v>
      </c>
      <c r="F31" s="256" t="n">
        <v>58.9</v>
      </c>
      <c r="G31" s="256" t="n">
        <v>89</v>
      </c>
      <c r="H31" s="256" t="n">
        <v>62.7</v>
      </c>
    </row>
    <row r="32" s="9" customFormat="true" ht="12" hidden="false" customHeight="true" outlineLevel="0" collapsed="false">
      <c r="A32" s="156" t="s">
        <v>652</v>
      </c>
      <c r="B32" s="256" t="n">
        <v>377.8</v>
      </c>
      <c r="C32" s="256" t="n">
        <v>143.3</v>
      </c>
      <c r="D32" s="256" t="n">
        <v>234.5</v>
      </c>
      <c r="E32" s="256" t="n">
        <v>17.2</v>
      </c>
      <c r="F32" s="256" t="n">
        <v>117.4</v>
      </c>
      <c r="G32" s="256" t="n">
        <v>145</v>
      </c>
      <c r="H32" s="256" t="n">
        <v>98.2</v>
      </c>
    </row>
    <row r="33" s="9" customFormat="true" ht="12" hidden="false" customHeight="true" outlineLevel="0" collapsed="false">
      <c r="A33" s="260" t="s">
        <v>653</v>
      </c>
      <c r="B33" s="256" t="n">
        <v>316.4</v>
      </c>
      <c r="C33" s="256" t="n">
        <v>120</v>
      </c>
      <c r="D33" s="256" t="n">
        <v>196.3</v>
      </c>
      <c r="E33" s="256" t="n">
        <v>13.4</v>
      </c>
      <c r="F33" s="256" t="n">
        <v>84.6</v>
      </c>
      <c r="G33" s="256" t="n">
        <v>124.7</v>
      </c>
      <c r="H33" s="256" t="n">
        <v>93.7</v>
      </c>
    </row>
    <row r="34" s="9" customFormat="true" ht="12" hidden="false" customHeight="true" outlineLevel="0" collapsed="false">
      <c r="A34" s="261"/>
      <c r="B34" s="256"/>
      <c r="C34" s="256"/>
      <c r="D34" s="256"/>
      <c r="E34" s="256"/>
      <c r="F34" s="256"/>
      <c r="G34" s="256"/>
      <c r="H34" s="256"/>
    </row>
    <row r="35" s="9" customFormat="true" ht="12" hidden="false" customHeight="true" outlineLevel="0" collapsed="false">
      <c r="A35" s="156" t="s">
        <v>654</v>
      </c>
      <c r="B35" s="256" t="n">
        <v>566.2</v>
      </c>
      <c r="C35" s="256" t="n">
        <v>221.9</v>
      </c>
      <c r="D35" s="256" t="n">
        <v>344.3</v>
      </c>
      <c r="E35" s="256" t="n">
        <v>20.9</v>
      </c>
      <c r="F35" s="256" t="n">
        <v>153</v>
      </c>
      <c r="G35" s="256" t="n">
        <v>231.8</v>
      </c>
      <c r="H35" s="256" t="n">
        <v>160.5</v>
      </c>
    </row>
    <row r="36" s="9" customFormat="true" ht="12" hidden="false" customHeight="true" outlineLevel="0" collapsed="false">
      <c r="A36" s="156" t="s">
        <v>655</v>
      </c>
      <c r="B36" s="256" t="n">
        <v>694.2</v>
      </c>
      <c r="C36" s="256" t="n">
        <v>263.3</v>
      </c>
      <c r="D36" s="256" t="n">
        <v>430.9</v>
      </c>
      <c r="E36" s="256" t="n">
        <v>30.6</v>
      </c>
      <c r="F36" s="256" t="n">
        <v>202</v>
      </c>
      <c r="G36" s="256" t="n">
        <v>269.8</v>
      </c>
      <c r="H36" s="256" t="n">
        <v>191.9</v>
      </c>
    </row>
    <row r="37" s="9" customFormat="true" ht="12" hidden="false" customHeight="true" outlineLevel="0" collapsed="false">
      <c r="A37" s="137" t="s">
        <v>656</v>
      </c>
      <c r="B37" s="101" t="n">
        <v>1260.4</v>
      </c>
      <c r="C37" s="101" t="n">
        <v>485.2</v>
      </c>
      <c r="D37" s="101" t="n">
        <v>775.1</v>
      </c>
      <c r="E37" s="101" t="n">
        <v>51.5</v>
      </c>
      <c r="F37" s="101" t="n">
        <v>355</v>
      </c>
      <c r="G37" s="101" t="n">
        <v>501.6</v>
      </c>
      <c r="H37" s="101" t="n">
        <v>352.3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17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2:H22"/>
    <mergeCell ref="A24:A27"/>
    <mergeCell ref="B24:B26"/>
    <mergeCell ref="C24:D25"/>
    <mergeCell ref="E24:H25"/>
    <mergeCell ref="B27:H27"/>
  </mergeCells>
  <hyperlinks>
    <hyperlink ref="A1" location="Inhaltsverzeichnis!E75" display="5.4 Privathaushalte im Land Brandenburg 2012 nach Regionen und Familienstand&#10;      des Haupteinkommensbeziehers "/>
    <hyperlink ref="A22" location="Inhaltsverzeichnis!E79" display="5.5 Privathaushalte im Land Brandenburg 2012 nach Regionen, Geschlecht und Altersgruppen&#10;     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9" min="2" style="0" width="9.14"/>
  </cols>
  <sheetData>
    <row r="1" customFormat="false" ht="24" hidden="false" customHeight="true" outlineLevel="0" collapsed="false">
      <c r="A1" s="125" t="s">
        <v>671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5" t="s">
        <v>312</v>
      </c>
      <c r="C3" s="116" t="s">
        <v>665</v>
      </c>
      <c r="D3" s="116"/>
      <c r="E3" s="116"/>
      <c r="F3" s="116"/>
      <c r="G3" s="116"/>
      <c r="H3" s="116"/>
      <c r="I3" s="116"/>
    </row>
    <row r="4" customFormat="false" ht="12" hidden="false" customHeight="true" outlineLevel="0" collapsed="false">
      <c r="A4" s="165"/>
      <c r="B4" s="95"/>
      <c r="C4" s="94" t="s">
        <v>598</v>
      </c>
      <c r="D4" s="94"/>
      <c r="E4" s="94"/>
      <c r="F4" s="94"/>
      <c r="G4" s="94"/>
      <c r="H4" s="116" t="s">
        <v>672</v>
      </c>
      <c r="I4" s="116"/>
    </row>
    <row r="5" customFormat="false" ht="12" hidden="false" customHeight="true" outlineLevel="0" collapsed="false">
      <c r="A5" s="165"/>
      <c r="B5" s="95"/>
      <c r="C5" s="141" t="s">
        <v>364</v>
      </c>
      <c r="D5" s="94" t="s">
        <v>673</v>
      </c>
      <c r="E5" s="94"/>
      <c r="F5" s="94"/>
      <c r="G5" s="94"/>
      <c r="H5" s="141" t="s">
        <v>364</v>
      </c>
      <c r="I5" s="98" t="s">
        <v>674</v>
      </c>
    </row>
    <row r="6" customFormat="false" ht="12" hidden="false" customHeight="true" outlineLevel="0" collapsed="false">
      <c r="A6" s="165"/>
      <c r="B6" s="95"/>
      <c r="C6" s="141"/>
      <c r="D6" s="141" t="s">
        <v>675</v>
      </c>
      <c r="E6" s="141" t="s">
        <v>676</v>
      </c>
      <c r="F6" s="141" t="s">
        <v>677</v>
      </c>
      <c r="G6" s="141" t="s">
        <v>678</v>
      </c>
      <c r="H6" s="141"/>
      <c r="I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141"/>
      <c r="H7" s="141"/>
      <c r="I7" s="98"/>
    </row>
    <row r="8" customFormat="false" ht="12" hidden="false" customHeight="true" outlineLevel="0" collapsed="false">
      <c r="A8" s="165"/>
      <c r="B8" s="95"/>
      <c r="C8" s="141"/>
      <c r="D8" s="141"/>
      <c r="E8" s="141"/>
      <c r="F8" s="141"/>
      <c r="G8" s="141"/>
      <c r="H8" s="141"/>
      <c r="I8" s="98"/>
    </row>
    <row r="9" customFormat="false" ht="12" hidden="false" customHeight="true" outlineLevel="0" collapsed="false">
      <c r="A9" s="165"/>
      <c r="B9" s="95"/>
      <c r="C9" s="141"/>
      <c r="D9" s="141"/>
      <c r="E9" s="141"/>
      <c r="F9" s="141"/>
      <c r="G9" s="141"/>
      <c r="H9" s="141"/>
      <c r="I9" s="98"/>
    </row>
    <row r="10" customFormat="false" ht="12" hidden="false" customHeight="true" outlineLevel="0" collapsed="false">
      <c r="A10" s="165"/>
      <c r="B10" s="95"/>
      <c r="C10" s="141"/>
      <c r="D10" s="141"/>
      <c r="E10" s="141"/>
      <c r="F10" s="141"/>
      <c r="G10" s="141"/>
      <c r="H10" s="141"/>
      <c r="I10" s="98"/>
    </row>
    <row r="11" customFormat="false" ht="12" hidden="false" customHeight="true" outlineLevel="0" collapsed="false">
      <c r="A11" s="165"/>
      <c r="B11" s="116" t="s">
        <v>277</v>
      </c>
      <c r="C11" s="116"/>
      <c r="D11" s="116"/>
      <c r="E11" s="116"/>
      <c r="F11" s="116"/>
      <c r="G11" s="116"/>
      <c r="H11" s="116"/>
      <c r="I11" s="116"/>
    </row>
    <row r="12" s="9" customFormat="true" ht="12" hidden="false" customHeight="true" outlineLevel="0" collapsed="false">
      <c r="A12" s="91"/>
      <c r="B12" s="212"/>
      <c r="C12" s="182"/>
      <c r="D12" s="182"/>
      <c r="E12" s="182"/>
      <c r="F12" s="182"/>
      <c r="G12" s="182"/>
      <c r="H12" s="182"/>
      <c r="I12" s="182"/>
    </row>
    <row r="13" s="9" customFormat="true" ht="12" hidden="false" customHeight="true" outlineLevel="0" collapsed="false">
      <c r="A13" s="156" t="s">
        <v>649</v>
      </c>
      <c r="B13" s="256" t="n">
        <v>194.5</v>
      </c>
      <c r="C13" s="256" t="n">
        <v>115</v>
      </c>
      <c r="D13" s="256" t="n">
        <v>16.1</v>
      </c>
      <c r="E13" s="256" t="n">
        <v>7</v>
      </c>
      <c r="F13" s="256" t="n">
        <v>54.3</v>
      </c>
      <c r="G13" s="256" t="n">
        <v>36.8</v>
      </c>
      <c r="H13" s="256" t="n">
        <v>79.4</v>
      </c>
      <c r="I13" s="256" t="n">
        <v>61.4</v>
      </c>
      <c r="J13" s="0"/>
      <c r="K13" s="0"/>
      <c r="L13" s="0"/>
    </row>
    <row r="14" s="9" customFormat="true" ht="12" hidden="false" customHeight="true" outlineLevel="0" collapsed="false">
      <c r="A14" s="156" t="s">
        <v>650</v>
      </c>
      <c r="B14" s="256" t="n">
        <v>152.9</v>
      </c>
      <c r="C14" s="256" t="n">
        <v>87.9</v>
      </c>
      <c r="D14" s="256" t="n">
        <v>10.1</v>
      </c>
      <c r="E14" s="256" t="n">
        <v>6.7</v>
      </c>
      <c r="F14" s="256" t="n">
        <v>40.9</v>
      </c>
      <c r="G14" s="256" t="n">
        <v>29</v>
      </c>
      <c r="H14" s="256" t="n">
        <v>65</v>
      </c>
      <c r="I14" s="256" t="n">
        <v>49</v>
      </c>
      <c r="J14" s="0"/>
      <c r="K14" s="0"/>
      <c r="L14" s="0"/>
    </row>
    <row r="15" s="9" customFormat="true" ht="12" hidden="false" customHeight="true" outlineLevel="0" collapsed="false">
      <c r="A15" s="156" t="s">
        <v>651</v>
      </c>
      <c r="B15" s="256" t="n">
        <v>218.8</v>
      </c>
      <c r="C15" s="256" t="n">
        <v>126.2</v>
      </c>
      <c r="D15" s="256" t="n">
        <v>15.4</v>
      </c>
      <c r="E15" s="256" t="n">
        <v>9.6</v>
      </c>
      <c r="F15" s="256" t="n">
        <v>63.2</v>
      </c>
      <c r="G15" s="256" t="n">
        <v>36.2</v>
      </c>
      <c r="H15" s="256" t="n">
        <v>92.6</v>
      </c>
      <c r="I15" s="256" t="n">
        <v>71.8</v>
      </c>
      <c r="J15" s="0"/>
      <c r="K15" s="0"/>
      <c r="L15" s="0"/>
    </row>
    <row r="16" s="9" customFormat="true" ht="12" hidden="false" customHeight="true" outlineLevel="0" collapsed="false">
      <c r="A16" s="156" t="s">
        <v>652</v>
      </c>
      <c r="B16" s="256" t="n">
        <v>377.8</v>
      </c>
      <c r="C16" s="256" t="n">
        <v>246.2</v>
      </c>
      <c r="D16" s="256" t="n">
        <v>31.7</v>
      </c>
      <c r="E16" s="256" t="n">
        <v>20.6</v>
      </c>
      <c r="F16" s="256" t="n">
        <v>130.8</v>
      </c>
      <c r="G16" s="256" t="n">
        <v>59.2</v>
      </c>
      <c r="H16" s="256" t="n">
        <v>131.6</v>
      </c>
      <c r="I16" s="256" t="n">
        <v>105.6</v>
      </c>
      <c r="J16" s="0"/>
      <c r="K16" s="0"/>
      <c r="L16" s="0"/>
    </row>
    <row r="17" s="9" customFormat="true" ht="12" hidden="false" customHeight="true" outlineLevel="0" collapsed="false">
      <c r="A17" s="260" t="s">
        <v>653</v>
      </c>
      <c r="B17" s="256" t="n">
        <v>316.4</v>
      </c>
      <c r="C17" s="256" t="n">
        <v>177.4</v>
      </c>
      <c r="D17" s="256" t="n">
        <v>20.4</v>
      </c>
      <c r="E17" s="256" t="n">
        <v>8.2</v>
      </c>
      <c r="F17" s="256" t="n">
        <v>81.8</v>
      </c>
      <c r="G17" s="256" t="n">
        <v>64.4</v>
      </c>
      <c r="H17" s="256" t="n">
        <v>138.9</v>
      </c>
      <c r="I17" s="256" t="n">
        <v>110.3</v>
      </c>
      <c r="J17" s="0"/>
      <c r="K17" s="0"/>
      <c r="L17" s="0"/>
    </row>
    <row r="18" s="9" customFormat="true" ht="12" hidden="false" customHeight="true" outlineLevel="0" collapsed="false">
      <c r="A18" s="261"/>
      <c r="B18" s="256"/>
      <c r="C18" s="256"/>
      <c r="D18" s="256"/>
      <c r="E18" s="256"/>
      <c r="F18" s="256"/>
      <c r="G18" s="256"/>
      <c r="H18" s="256"/>
      <c r="I18" s="256"/>
    </row>
    <row r="19" s="9" customFormat="true" ht="12" hidden="false" customHeight="true" outlineLevel="0" collapsed="false">
      <c r="A19" s="156" t="s">
        <v>654</v>
      </c>
      <c r="B19" s="256" t="n">
        <v>566.2</v>
      </c>
      <c r="C19" s="256" t="n">
        <v>329.2</v>
      </c>
      <c r="D19" s="256" t="n">
        <v>41.6</v>
      </c>
      <c r="E19" s="256" t="n">
        <v>23.3</v>
      </c>
      <c r="F19" s="256" t="n">
        <v>158.3</v>
      </c>
      <c r="G19" s="256" t="n">
        <v>101.9</v>
      </c>
      <c r="H19" s="256" t="n">
        <v>237</v>
      </c>
      <c r="I19" s="256" t="n">
        <v>182.2</v>
      </c>
    </row>
    <row r="20" s="9" customFormat="true" ht="12" hidden="false" customHeight="true" outlineLevel="0" collapsed="false">
      <c r="A20" s="156" t="s">
        <v>655</v>
      </c>
      <c r="B20" s="256" t="n">
        <v>694.2</v>
      </c>
      <c r="C20" s="256" t="n">
        <v>423.6</v>
      </c>
      <c r="D20" s="256" t="n">
        <v>52.1</v>
      </c>
      <c r="E20" s="256" t="n">
        <v>28.8</v>
      </c>
      <c r="F20" s="256" t="n">
        <v>212.6</v>
      </c>
      <c r="G20" s="256" t="n">
        <v>123.6</v>
      </c>
      <c r="H20" s="256" t="n">
        <v>270.6</v>
      </c>
      <c r="I20" s="256" t="n">
        <v>215.9</v>
      </c>
    </row>
    <row r="21" s="9" customFormat="true" ht="12" hidden="false" customHeight="true" outlineLevel="0" collapsed="false">
      <c r="A21" s="137" t="s">
        <v>656</v>
      </c>
      <c r="B21" s="101" t="n">
        <v>1260.4</v>
      </c>
      <c r="C21" s="101" t="n">
        <v>752.8</v>
      </c>
      <c r="D21" s="101" t="n">
        <v>93.7</v>
      </c>
      <c r="E21" s="101" t="n">
        <v>52.1</v>
      </c>
      <c r="F21" s="101" t="n">
        <v>370.9</v>
      </c>
      <c r="G21" s="101" t="n">
        <v>225.5</v>
      </c>
      <c r="H21" s="101" t="n">
        <v>507.6</v>
      </c>
      <c r="I21" s="101" t="n">
        <v>398.1</v>
      </c>
    </row>
    <row r="22" s="9" customFormat="true" ht="12" hidden="false" customHeight="true" outlineLevel="0" collapsed="false">
      <c r="A22" s="9" t="s">
        <v>394</v>
      </c>
      <c r="B22" s="242"/>
      <c r="C22" s="242"/>
      <c r="D22" s="242"/>
      <c r="E22" s="242"/>
      <c r="F22" s="242"/>
      <c r="G22" s="242"/>
      <c r="H22" s="242"/>
      <c r="I22" s="242"/>
    </row>
    <row r="23" customFormat="false" ht="12" hidden="false" customHeight="true" outlineLevel="0" collapsed="false">
      <c r="A23" s="124" t="s">
        <v>679</v>
      </c>
    </row>
    <row r="24" customFormat="false" ht="12" hidden="false" customHeight="true" outlineLevel="0" collapsed="false">
      <c r="A24" s="12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25" t="s">
        <v>680</v>
      </c>
      <c r="B28" s="125"/>
      <c r="C28" s="125"/>
      <c r="D28" s="125"/>
      <c r="E28" s="125"/>
      <c r="F28" s="125"/>
      <c r="G28" s="125"/>
      <c r="H28" s="125"/>
      <c r="I28" s="125"/>
    </row>
    <row r="29" customFormat="false" ht="12" hidden="false" customHeight="true" outlineLevel="0" collapsed="false">
      <c r="A29" s="91"/>
    </row>
    <row r="30" customFormat="false" ht="12" hidden="false" customHeight="true" outlineLevel="0" collapsed="false">
      <c r="A30" s="165" t="s">
        <v>645</v>
      </c>
      <c r="B30" s="95" t="s">
        <v>312</v>
      </c>
      <c r="C30" s="95" t="s">
        <v>681</v>
      </c>
      <c r="D30" s="95" t="s">
        <v>682</v>
      </c>
      <c r="E30" s="94" t="s">
        <v>616</v>
      </c>
      <c r="F30" s="94"/>
      <c r="G30" s="94"/>
      <c r="H30" s="116" t="s">
        <v>580</v>
      </c>
      <c r="I30" s="116"/>
    </row>
    <row r="31" customFormat="false" ht="12" hidden="false" customHeight="true" outlineLevel="0" collapsed="false">
      <c r="A31" s="165"/>
      <c r="B31" s="95"/>
      <c r="C31" s="95"/>
      <c r="D31" s="95"/>
      <c r="E31" s="141" t="n">
        <v>1</v>
      </c>
      <c r="F31" s="141" t="n">
        <v>2</v>
      </c>
      <c r="G31" s="141" t="s">
        <v>683</v>
      </c>
      <c r="H31" s="141" t="s">
        <v>626</v>
      </c>
      <c r="I31" s="98" t="s">
        <v>684</v>
      </c>
    </row>
    <row r="32" customFormat="false" ht="12" hidden="false" customHeight="true" outlineLevel="0" collapsed="false">
      <c r="A32" s="165"/>
      <c r="B32" s="95"/>
      <c r="C32" s="95"/>
      <c r="D32" s="95"/>
      <c r="E32" s="141"/>
      <c r="F32" s="141"/>
      <c r="G32" s="141"/>
      <c r="H32" s="141"/>
      <c r="I32" s="98"/>
    </row>
    <row r="33" customFormat="false" ht="12" hidden="false" customHeight="true" outlineLevel="0" collapsed="false">
      <c r="A33" s="165"/>
      <c r="B33" s="116" t="s">
        <v>277</v>
      </c>
      <c r="C33" s="116"/>
      <c r="D33" s="116"/>
      <c r="E33" s="116"/>
      <c r="F33" s="116"/>
      <c r="G33" s="116"/>
      <c r="H33" s="116"/>
      <c r="I33" s="116"/>
    </row>
    <row r="34" s="9" customFormat="true" ht="12" hidden="false" customHeight="true" outlineLevel="0" collapsed="false">
      <c r="A34" s="91"/>
      <c r="B34" s="212"/>
      <c r="C34" s="212"/>
      <c r="D34" s="212"/>
      <c r="E34" s="212"/>
      <c r="F34" s="212"/>
      <c r="G34" s="212"/>
      <c r="H34" s="212"/>
      <c r="I34" s="212"/>
    </row>
    <row r="35" s="9" customFormat="true" ht="12" hidden="false" customHeight="true" outlineLevel="0" collapsed="false">
      <c r="A35" s="156" t="s">
        <v>649</v>
      </c>
      <c r="B35" s="256" t="n">
        <v>194.5</v>
      </c>
      <c r="C35" s="256" t="n">
        <v>142</v>
      </c>
      <c r="D35" s="256" t="n">
        <v>52.4</v>
      </c>
      <c r="E35" s="256" t="n">
        <v>32.6</v>
      </c>
      <c r="F35" s="256" t="n">
        <v>16.3</v>
      </c>
      <c r="G35" s="120" t="s">
        <v>36</v>
      </c>
      <c r="H35" s="256" t="n">
        <v>76.6</v>
      </c>
      <c r="I35" s="256" t="n">
        <v>51.3</v>
      </c>
    </row>
    <row r="36" s="9" customFormat="true" ht="12" hidden="false" customHeight="true" outlineLevel="0" collapsed="false">
      <c r="A36" s="156" t="s">
        <v>650</v>
      </c>
      <c r="B36" s="256" t="n">
        <v>152.9</v>
      </c>
      <c r="C36" s="256" t="n">
        <v>111.7</v>
      </c>
      <c r="D36" s="256" t="n">
        <v>41.2</v>
      </c>
      <c r="E36" s="256" t="n">
        <v>26</v>
      </c>
      <c r="F36" s="256" t="n">
        <v>13.5</v>
      </c>
      <c r="G36" s="120" t="s">
        <v>36</v>
      </c>
      <c r="H36" s="256" t="n">
        <v>58.4</v>
      </c>
      <c r="I36" s="256" t="n">
        <v>39.5</v>
      </c>
    </row>
    <row r="37" s="9" customFormat="true" ht="12" hidden="false" customHeight="true" outlineLevel="0" collapsed="false">
      <c r="A37" s="156" t="s">
        <v>651</v>
      </c>
      <c r="B37" s="256" t="n">
        <v>218.8</v>
      </c>
      <c r="C37" s="256" t="n">
        <v>157.5</v>
      </c>
      <c r="D37" s="256" t="n">
        <v>61.3</v>
      </c>
      <c r="E37" s="256" t="n">
        <v>39.2</v>
      </c>
      <c r="F37" s="256" t="n">
        <v>18.9</v>
      </c>
      <c r="G37" s="120" t="s">
        <v>36</v>
      </c>
      <c r="H37" s="256" t="n">
        <v>86.9</v>
      </c>
      <c r="I37" s="256" t="n">
        <v>59.4</v>
      </c>
    </row>
    <row r="38" s="9" customFormat="true" ht="12" hidden="false" customHeight="true" outlineLevel="0" collapsed="false">
      <c r="A38" s="156" t="s">
        <v>652</v>
      </c>
      <c r="B38" s="256" t="n">
        <v>377.8</v>
      </c>
      <c r="C38" s="256" t="n">
        <v>269.2</v>
      </c>
      <c r="D38" s="256" t="n">
        <v>108.6</v>
      </c>
      <c r="E38" s="256" t="n">
        <v>67.2</v>
      </c>
      <c r="F38" s="256" t="n">
        <v>33</v>
      </c>
      <c r="G38" s="256" t="n">
        <v>8.3</v>
      </c>
      <c r="H38" s="256" t="n">
        <v>160.8</v>
      </c>
      <c r="I38" s="256" t="n">
        <v>112.1</v>
      </c>
    </row>
    <row r="39" s="9" customFormat="true" ht="12" hidden="false" customHeight="true" outlineLevel="0" collapsed="false">
      <c r="A39" s="260" t="s">
        <v>653</v>
      </c>
      <c r="B39" s="256" t="n">
        <v>316.4</v>
      </c>
      <c r="C39" s="256" t="n">
        <v>230.9</v>
      </c>
      <c r="D39" s="256" t="n">
        <v>85.5</v>
      </c>
      <c r="E39" s="256" t="n">
        <v>55.5</v>
      </c>
      <c r="F39" s="256" t="n">
        <v>24.6</v>
      </c>
      <c r="G39" s="256" t="n">
        <v>5.4</v>
      </c>
      <c r="H39" s="256" t="n">
        <v>122.5</v>
      </c>
      <c r="I39" s="256" t="n">
        <v>77.1</v>
      </c>
    </row>
    <row r="40" s="9" customFormat="true" ht="12" hidden="false" customHeight="true" outlineLevel="0" collapsed="false">
      <c r="A40" s="261"/>
      <c r="B40" s="256"/>
      <c r="C40" s="256"/>
      <c r="D40" s="256"/>
      <c r="E40" s="256"/>
      <c r="F40" s="256"/>
      <c r="G40" s="256"/>
      <c r="H40" s="256"/>
      <c r="I40" s="256"/>
    </row>
    <row r="41" s="9" customFormat="true" ht="12" hidden="false" customHeight="true" outlineLevel="0" collapsed="false">
      <c r="A41" s="156" t="s">
        <v>654</v>
      </c>
      <c r="B41" s="256" t="n">
        <v>566.2</v>
      </c>
      <c r="C41" s="256" t="n">
        <v>411.3</v>
      </c>
      <c r="D41" s="256" t="n">
        <v>154.9</v>
      </c>
      <c r="E41" s="256" t="n">
        <v>97.8</v>
      </c>
      <c r="F41" s="256" t="n">
        <v>48.8</v>
      </c>
      <c r="G41" s="256" t="n">
        <v>8.3</v>
      </c>
      <c r="H41" s="256" t="n">
        <v>221.9</v>
      </c>
      <c r="I41" s="256" t="n">
        <v>150.2</v>
      </c>
    </row>
    <row r="42" s="9" customFormat="true" ht="12" hidden="false" customHeight="true" outlineLevel="0" collapsed="false">
      <c r="A42" s="156" t="s">
        <v>655</v>
      </c>
      <c r="B42" s="256" t="n">
        <v>694.2</v>
      </c>
      <c r="C42" s="256" t="n">
        <v>500.1</v>
      </c>
      <c r="D42" s="256" t="n">
        <v>194.1</v>
      </c>
      <c r="E42" s="256" t="n">
        <v>122.7</v>
      </c>
      <c r="F42" s="256" t="n">
        <v>57.6</v>
      </c>
      <c r="G42" s="256" t="n">
        <v>13.7</v>
      </c>
      <c r="H42" s="256" t="n">
        <v>283.3</v>
      </c>
      <c r="I42" s="256" t="n">
        <v>189.2</v>
      </c>
    </row>
    <row r="43" s="9" customFormat="true" ht="12" hidden="false" customHeight="true" outlineLevel="0" collapsed="false">
      <c r="A43" s="137" t="s">
        <v>656</v>
      </c>
      <c r="B43" s="101" t="n">
        <v>1260.4</v>
      </c>
      <c r="C43" s="101" t="n">
        <v>911.4</v>
      </c>
      <c r="D43" s="101" t="n">
        <v>348.9</v>
      </c>
      <c r="E43" s="101" t="n">
        <v>220.5</v>
      </c>
      <c r="F43" s="101" t="n">
        <v>106.4</v>
      </c>
      <c r="G43" s="101" t="n">
        <v>22.1</v>
      </c>
      <c r="H43" s="101" t="n">
        <v>505.1</v>
      </c>
      <c r="I43" s="101" t="n">
        <v>339.5</v>
      </c>
    </row>
    <row r="44" s="9" customFormat="true" ht="12" hidden="false" customHeight="true" outlineLevel="0" collapsed="false">
      <c r="A44" s="266"/>
      <c r="B44" s="122"/>
      <c r="C44" s="122"/>
      <c r="D44" s="122"/>
      <c r="E44" s="122"/>
      <c r="F44" s="122"/>
      <c r="G44" s="122"/>
      <c r="H44" s="122"/>
      <c r="I44" s="122"/>
    </row>
    <row r="45" customFormat="false" ht="12" hidden="false" customHeight="true" outlineLevel="0" collapsed="false">
      <c r="H45" s="26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28">
    <mergeCell ref="A1:I1"/>
    <mergeCell ref="A3:A11"/>
    <mergeCell ref="B3:B10"/>
    <mergeCell ref="C3:I3"/>
    <mergeCell ref="C4:G4"/>
    <mergeCell ref="H4:I4"/>
    <mergeCell ref="C5:C10"/>
    <mergeCell ref="D5:G5"/>
    <mergeCell ref="H5:H10"/>
    <mergeCell ref="I5:I10"/>
    <mergeCell ref="D6:D10"/>
    <mergeCell ref="E6:E10"/>
    <mergeCell ref="F6:F10"/>
    <mergeCell ref="G6:G10"/>
    <mergeCell ref="B11:I11"/>
    <mergeCell ref="A28:I28"/>
    <mergeCell ref="A30:A33"/>
    <mergeCell ref="B30:B32"/>
    <mergeCell ref="C30:C32"/>
    <mergeCell ref="D30:D32"/>
    <mergeCell ref="E30:G30"/>
    <mergeCell ref="H30:I30"/>
    <mergeCell ref="E31:E32"/>
    <mergeCell ref="F31:F32"/>
    <mergeCell ref="G31:G32"/>
    <mergeCell ref="H31:H32"/>
    <mergeCell ref="I31:I32"/>
    <mergeCell ref="B33:I33"/>
  </mergeCells>
  <hyperlinks>
    <hyperlink ref="A1" location="Inhaltsverzeichnis!E83" display="5.6 Privathaushalte im Land Brandenburg 2012 nach Regionen, Beteiligung am Erwerbsleben und Stellung &#10;      im Beruf des Haupteinkommensbeziehers"/>
    <hyperlink ref="A28" location="Inhaltsverzeichnis!E88" display="5.7 Privathaushalte im Land Brandenburg 2012 nach Regionen und Zahl der ledigen Kinder im Haushalt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H120" activeCellId="0" sqref="H1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9" t="s">
        <v>57</v>
      </c>
      <c r="B1" s="89"/>
      <c r="C1" s="89"/>
      <c r="D1" s="89"/>
      <c r="E1" s="89"/>
      <c r="F1" s="89"/>
      <c r="G1" s="89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1.7"/>
  </cols>
  <sheetData>
    <row r="1" customFormat="false" ht="24" hidden="false" customHeight="true" outlineLevel="0" collapsed="false">
      <c r="A1" s="125" t="s">
        <v>685</v>
      </c>
      <c r="B1" s="125"/>
      <c r="C1" s="125"/>
    </row>
    <row r="2" customFormat="false" ht="12" hidden="false" customHeight="true" outlineLevel="0" collapsed="false">
      <c r="A2" s="91"/>
    </row>
    <row r="3" customFormat="false" ht="24" hidden="false" customHeight="true" outlineLevel="0" collapsed="false">
      <c r="A3" s="165" t="s">
        <v>686</v>
      </c>
      <c r="B3" s="95" t="s">
        <v>687</v>
      </c>
      <c r="C3" s="114" t="s">
        <v>420</v>
      </c>
    </row>
    <row r="4" customFormat="false" ht="24" hidden="false" customHeight="true" outlineLevel="0" collapsed="false">
      <c r="A4" s="165"/>
      <c r="B4" s="116" t="s">
        <v>277</v>
      </c>
      <c r="C4" s="116"/>
    </row>
    <row r="5" s="9" customFormat="true" ht="12" hidden="false" customHeight="true" outlineLevel="0" collapsed="false">
      <c r="A5" s="91"/>
      <c r="B5" s="212"/>
      <c r="C5" s="212"/>
    </row>
    <row r="6" s="9" customFormat="true" ht="12" hidden="false" customHeight="true" outlineLevel="0" collapsed="false">
      <c r="A6" s="156" t="s">
        <v>649</v>
      </c>
      <c r="B6" s="256" t="n">
        <v>52.6</v>
      </c>
      <c r="C6" s="256" t="n">
        <v>76.5</v>
      </c>
    </row>
    <row r="7" s="9" customFormat="true" ht="12" hidden="false" customHeight="true" outlineLevel="0" collapsed="false">
      <c r="A7" s="161" t="s">
        <v>688</v>
      </c>
      <c r="B7" s="256" t="n">
        <v>7.3</v>
      </c>
      <c r="C7" s="256" t="n">
        <v>7.9</v>
      </c>
    </row>
    <row r="8" s="9" customFormat="true" ht="12" hidden="false" customHeight="true" outlineLevel="0" collapsed="false">
      <c r="A8" s="161" t="s">
        <v>689</v>
      </c>
      <c r="B8" s="256" t="n">
        <v>8.3</v>
      </c>
      <c r="C8" s="256" t="n">
        <v>8.9</v>
      </c>
    </row>
    <row r="9" s="9" customFormat="true" ht="12" hidden="false" customHeight="true" outlineLevel="0" collapsed="false">
      <c r="A9" s="161" t="s">
        <v>690</v>
      </c>
      <c r="B9" s="256" t="n">
        <v>19.3</v>
      </c>
      <c r="C9" s="256" t="n">
        <v>25.4</v>
      </c>
    </row>
    <row r="10" s="9" customFormat="true" ht="12" hidden="false" customHeight="true" outlineLevel="0" collapsed="false">
      <c r="A10" s="161" t="s">
        <v>691</v>
      </c>
      <c r="B10" s="256" t="n">
        <v>8.4</v>
      </c>
      <c r="C10" s="256" t="n">
        <v>9</v>
      </c>
    </row>
    <row r="11" s="9" customFormat="true" ht="12" hidden="false" customHeight="true" outlineLevel="0" collapsed="false">
      <c r="A11" s="161" t="s">
        <v>692</v>
      </c>
      <c r="B11" s="256" t="n">
        <v>33.7</v>
      </c>
      <c r="C11" s="256" t="n">
        <v>51.2</v>
      </c>
    </row>
    <row r="12" s="9" customFormat="true" ht="12" hidden="false" customHeight="true" outlineLevel="0" collapsed="false">
      <c r="A12" s="161" t="s">
        <v>693</v>
      </c>
      <c r="B12" s="256" t="n">
        <v>22</v>
      </c>
      <c r="C12" s="256" t="n">
        <v>25.2</v>
      </c>
    </row>
    <row r="13" s="9" customFormat="true" ht="12" hidden="false" customHeight="true" outlineLevel="0" collapsed="false">
      <c r="A13" s="148"/>
      <c r="B13" s="256"/>
      <c r="C13" s="256"/>
    </row>
    <row r="14" s="9" customFormat="true" ht="12" hidden="false" customHeight="true" outlineLevel="0" collapsed="false">
      <c r="A14" s="156" t="s">
        <v>650</v>
      </c>
      <c r="B14" s="256" t="n">
        <v>41.2</v>
      </c>
      <c r="C14" s="256" t="n">
        <v>58.4</v>
      </c>
    </row>
    <row r="15" s="9" customFormat="true" ht="12" hidden="false" customHeight="true" outlineLevel="0" collapsed="false">
      <c r="A15" s="161" t="s">
        <v>688</v>
      </c>
      <c r="B15" s="256" t="n">
        <v>5.9</v>
      </c>
      <c r="C15" s="256" t="n">
        <v>6.4</v>
      </c>
    </row>
    <row r="16" s="9" customFormat="true" ht="12" hidden="false" customHeight="true" outlineLevel="0" collapsed="false">
      <c r="A16" s="161" t="s">
        <v>689</v>
      </c>
      <c r="B16" s="256" t="n">
        <v>7.5</v>
      </c>
      <c r="C16" s="256" t="n">
        <v>7.5</v>
      </c>
    </row>
    <row r="17" s="9" customFormat="true" ht="12" hidden="false" customHeight="true" outlineLevel="0" collapsed="false">
      <c r="A17" s="161" t="s">
        <v>690</v>
      </c>
      <c r="B17" s="256" t="n">
        <v>15.5</v>
      </c>
      <c r="C17" s="256" t="n">
        <v>19.9</v>
      </c>
      <c r="D17" s="0"/>
    </row>
    <row r="18" s="9" customFormat="true" ht="12" hidden="false" customHeight="true" outlineLevel="0" collapsed="false">
      <c r="A18" s="161" t="s">
        <v>691</v>
      </c>
      <c r="B18" s="256" t="n">
        <v>5.7</v>
      </c>
      <c r="C18" s="256" t="n">
        <v>5.7</v>
      </c>
    </row>
    <row r="19" s="9" customFormat="true" ht="12" hidden="false" customHeight="true" outlineLevel="0" collapsed="false">
      <c r="A19" s="161" t="s">
        <v>692</v>
      </c>
      <c r="B19" s="256" t="n">
        <v>27.6</v>
      </c>
      <c r="C19" s="256" t="n">
        <v>39.5</v>
      </c>
    </row>
    <row r="20" s="9" customFormat="true" ht="12" hidden="false" customHeight="true" outlineLevel="0" collapsed="false">
      <c r="A20" s="161" t="s">
        <v>693</v>
      </c>
      <c r="B20" s="256" t="n">
        <v>16.3</v>
      </c>
      <c r="C20" s="256" t="n">
        <v>18.9</v>
      </c>
    </row>
    <row r="21" s="9" customFormat="true" ht="12" hidden="false" customHeight="true" outlineLevel="0" collapsed="false">
      <c r="A21" s="148"/>
      <c r="B21" s="256"/>
      <c r="C21" s="256"/>
    </row>
    <row r="22" s="9" customFormat="true" ht="12" hidden="false" customHeight="true" outlineLevel="0" collapsed="false">
      <c r="A22" s="156" t="s">
        <v>651</v>
      </c>
      <c r="B22" s="256" t="n">
        <v>61</v>
      </c>
      <c r="C22" s="256" t="n">
        <v>86.2</v>
      </c>
    </row>
    <row r="23" s="9" customFormat="true" ht="12" hidden="false" customHeight="true" outlineLevel="0" collapsed="false">
      <c r="A23" s="161" t="s">
        <v>688</v>
      </c>
      <c r="B23" s="256" t="n">
        <v>9.4</v>
      </c>
      <c r="C23" s="256" t="n">
        <v>9.8</v>
      </c>
    </row>
    <row r="24" s="9" customFormat="true" ht="12" hidden="false" customHeight="true" outlineLevel="0" collapsed="false">
      <c r="A24" s="161" t="s">
        <v>689</v>
      </c>
      <c r="B24" s="256" t="n">
        <v>7.4</v>
      </c>
      <c r="C24" s="256" t="n">
        <v>8.1</v>
      </c>
    </row>
    <row r="25" s="9" customFormat="true" ht="12" hidden="false" customHeight="true" outlineLevel="0" collapsed="false">
      <c r="A25" s="161" t="s">
        <v>690</v>
      </c>
      <c r="B25" s="256" t="n">
        <v>24.1</v>
      </c>
      <c r="C25" s="256" t="n">
        <v>31.5</v>
      </c>
    </row>
    <row r="26" s="9" customFormat="true" ht="12" hidden="false" customHeight="true" outlineLevel="0" collapsed="false">
      <c r="A26" s="161" t="s">
        <v>691</v>
      </c>
      <c r="B26" s="256" t="n">
        <v>9.2</v>
      </c>
      <c r="C26" s="256" t="n">
        <v>9.8</v>
      </c>
    </row>
    <row r="27" s="9" customFormat="true" ht="12" hidden="false" customHeight="true" outlineLevel="0" collapsed="false">
      <c r="A27" s="161" t="s">
        <v>692</v>
      </c>
      <c r="B27" s="256" t="n">
        <v>40.5</v>
      </c>
      <c r="C27" s="256" t="n">
        <v>59.1</v>
      </c>
    </row>
    <row r="28" s="9" customFormat="true" ht="12" hidden="false" customHeight="true" outlineLevel="0" collapsed="false">
      <c r="A28" s="161" t="s">
        <v>693</v>
      </c>
      <c r="B28" s="256" t="n">
        <v>24</v>
      </c>
      <c r="C28" s="256" t="n">
        <v>27.1</v>
      </c>
    </row>
    <row r="29" s="9" customFormat="true" ht="12" hidden="false" customHeight="true" outlineLevel="0" collapsed="false">
      <c r="A29" s="148"/>
      <c r="B29" s="256"/>
      <c r="C29" s="256"/>
    </row>
    <row r="30" s="9" customFormat="true" ht="12" hidden="false" customHeight="true" outlineLevel="0" collapsed="false">
      <c r="A30" s="156" t="s">
        <v>652</v>
      </c>
      <c r="B30" s="256" t="n">
        <v>108.6</v>
      </c>
      <c r="C30" s="256" t="n">
        <v>160.2</v>
      </c>
    </row>
    <row r="31" s="9" customFormat="true" ht="12" hidden="false" customHeight="true" outlineLevel="0" collapsed="false">
      <c r="A31" s="161" t="s">
        <v>688</v>
      </c>
      <c r="B31" s="256" t="n">
        <v>16.1</v>
      </c>
      <c r="C31" s="256" t="n">
        <v>17</v>
      </c>
    </row>
    <row r="32" s="9" customFormat="true" ht="12" hidden="false" customHeight="true" outlineLevel="0" collapsed="false">
      <c r="A32" s="161" t="s">
        <v>689</v>
      </c>
      <c r="B32" s="256" t="n">
        <v>17.8</v>
      </c>
      <c r="C32" s="256" t="n">
        <v>19</v>
      </c>
    </row>
    <row r="33" s="9" customFormat="true" ht="12" hidden="false" customHeight="true" outlineLevel="0" collapsed="false">
      <c r="A33" s="161" t="s">
        <v>690</v>
      </c>
      <c r="B33" s="256" t="n">
        <v>44.6</v>
      </c>
      <c r="C33" s="256" t="n">
        <v>58.5</v>
      </c>
    </row>
    <row r="34" s="9" customFormat="true" ht="12" hidden="false" customHeight="true" outlineLevel="0" collapsed="false">
      <c r="A34" s="161" t="s">
        <v>691</v>
      </c>
      <c r="B34" s="256" t="n">
        <v>16.4</v>
      </c>
      <c r="C34" s="256" t="n">
        <v>17.4</v>
      </c>
    </row>
    <row r="35" s="9" customFormat="true" ht="12" hidden="false" customHeight="true" outlineLevel="0" collapsed="false">
      <c r="A35" s="161" t="s">
        <v>692</v>
      </c>
      <c r="B35" s="256" t="n">
        <v>74.7</v>
      </c>
      <c r="C35" s="256" t="n">
        <v>111.8</v>
      </c>
    </row>
    <row r="36" s="9" customFormat="true" ht="12" hidden="false" customHeight="true" outlineLevel="0" collapsed="false">
      <c r="A36" s="161" t="s">
        <v>693</v>
      </c>
      <c r="B36" s="256" t="n">
        <v>41</v>
      </c>
      <c r="C36" s="256" t="n">
        <v>48.4</v>
      </c>
    </row>
    <row r="37" s="9" customFormat="true" ht="12" hidden="false" customHeight="true" outlineLevel="0" collapsed="false">
      <c r="A37" s="148"/>
      <c r="B37" s="256"/>
      <c r="C37" s="256"/>
    </row>
    <row r="38" s="9" customFormat="true" ht="12" hidden="false" customHeight="true" outlineLevel="0" collapsed="false">
      <c r="A38" s="156" t="s">
        <v>653</v>
      </c>
      <c r="B38" s="256" t="n">
        <v>85.9</v>
      </c>
      <c r="C38" s="256" t="n">
        <v>122.4</v>
      </c>
    </row>
    <row r="39" s="9" customFormat="true" ht="12" hidden="false" customHeight="true" outlineLevel="0" collapsed="false">
      <c r="A39" s="161" t="s">
        <v>688</v>
      </c>
      <c r="B39" s="256" t="n">
        <v>11.8</v>
      </c>
      <c r="C39" s="256" t="n">
        <v>12.7</v>
      </c>
    </row>
    <row r="40" s="9" customFormat="true" ht="12" hidden="false" customHeight="true" outlineLevel="0" collapsed="false">
      <c r="A40" s="161" t="s">
        <v>689</v>
      </c>
      <c r="B40" s="256" t="n">
        <v>12.2</v>
      </c>
      <c r="C40" s="256" t="n">
        <v>13</v>
      </c>
    </row>
    <row r="41" s="9" customFormat="true" ht="12" hidden="false" customHeight="true" outlineLevel="0" collapsed="false">
      <c r="A41" s="161" t="s">
        <v>690</v>
      </c>
      <c r="B41" s="256" t="n">
        <v>30</v>
      </c>
      <c r="C41" s="256" t="n">
        <v>38.6</v>
      </c>
    </row>
    <row r="42" s="9" customFormat="true" ht="12" hidden="false" customHeight="true" outlineLevel="0" collapsed="false">
      <c r="A42" s="161" t="s">
        <v>691</v>
      </c>
      <c r="B42" s="256" t="n">
        <v>12.1</v>
      </c>
      <c r="C42" s="256" t="n">
        <v>12.6</v>
      </c>
    </row>
    <row r="43" s="9" customFormat="true" ht="12" hidden="false" customHeight="true" outlineLevel="0" collapsed="false">
      <c r="A43" s="161" t="s">
        <v>692</v>
      </c>
      <c r="B43" s="256" t="n">
        <v>52.1</v>
      </c>
      <c r="C43" s="256" t="n">
        <v>77</v>
      </c>
    </row>
    <row r="44" s="9" customFormat="true" ht="12" hidden="false" customHeight="true" outlineLevel="0" collapsed="false">
      <c r="A44" s="161" t="s">
        <v>693</v>
      </c>
      <c r="B44" s="256" t="n">
        <v>39.7</v>
      </c>
      <c r="C44" s="256" t="n">
        <v>45.4</v>
      </c>
    </row>
    <row r="45" s="9" customFormat="true" ht="12" hidden="false" customHeight="true" outlineLevel="0" collapsed="false">
      <c r="A45" s="155"/>
      <c r="B45" s="256"/>
      <c r="C45" s="256"/>
    </row>
    <row r="46" s="9" customFormat="true" ht="12" hidden="false" customHeight="true" outlineLevel="0" collapsed="false">
      <c r="A46" s="156" t="s">
        <v>654</v>
      </c>
      <c r="B46" s="256" t="n">
        <v>154.7</v>
      </c>
      <c r="C46" s="256" t="n">
        <v>221.1</v>
      </c>
    </row>
    <row r="47" s="9" customFormat="true" ht="12" hidden="false" customHeight="true" outlineLevel="0" collapsed="false">
      <c r="A47" s="161" t="s">
        <v>688</v>
      </c>
      <c r="B47" s="256" t="n">
        <v>22.6</v>
      </c>
      <c r="C47" s="256" t="n">
        <v>24.1</v>
      </c>
    </row>
    <row r="48" s="9" customFormat="true" ht="12" hidden="false" customHeight="true" outlineLevel="0" collapsed="false">
      <c r="A48" s="161" t="s">
        <v>689</v>
      </c>
      <c r="B48" s="256" t="n">
        <v>23.3</v>
      </c>
      <c r="C48" s="256" t="n">
        <v>24.5</v>
      </c>
    </row>
    <row r="49" s="9" customFormat="true" ht="12" hidden="false" customHeight="true" outlineLevel="0" collapsed="false">
      <c r="A49" s="161" t="s">
        <v>690</v>
      </c>
      <c r="B49" s="256" t="n">
        <v>58.9</v>
      </c>
      <c r="C49" s="256" t="n">
        <v>76.7</v>
      </c>
    </row>
    <row r="50" s="9" customFormat="true" ht="12" hidden="false" customHeight="true" outlineLevel="0" collapsed="false">
      <c r="A50" s="161" t="s">
        <v>691</v>
      </c>
      <c r="B50" s="256" t="n">
        <v>23.2</v>
      </c>
      <c r="C50" s="256" t="n">
        <v>24.5</v>
      </c>
    </row>
    <row r="51" s="9" customFormat="true" ht="12" hidden="false" customHeight="true" outlineLevel="0" collapsed="false">
      <c r="A51" s="161" t="s">
        <v>692</v>
      </c>
      <c r="B51" s="256" t="n">
        <v>101.8</v>
      </c>
      <c r="C51" s="256" t="n">
        <v>149.8</v>
      </c>
    </row>
    <row r="52" s="9" customFormat="true" ht="12" hidden="false" customHeight="true" outlineLevel="0" collapsed="false">
      <c r="A52" s="161" t="s">
        <v>693</v>
      </c>
      <c r="B52" s="256" t="n">
        <v>62.3</v>
      </c>
      <c r="C52" s="256" t="n">
        <v>71.2</v>
      </c>
    </row>
    <row r="53" s="9" customFormat="true" ht="12" hidden="false" customHeight="true" outlineLevel="0" collapsed="false">
      <c r="A53" s="156" t="s">
        <v>655</v>
      </c>
      <c r="B53" s="256" t="n">
        <v>194.5</v>
      </c>
      <c r="C53" s="256" t="n">
        <v>282.6</v>
      </c>
    </row>
    <row r="54" s="9" customFormat="true" ht="12" hidden="false" customHeight="true" outlineLevel="0" collapsed="false">
      <c r="A54" s="161" t="s">
        <v>688</v>
      </c>
      <c r="B54" s="256" t="n">
        <v>28</v>
      </c>
      <c r="C54" s="256" t="n">
        <v>29.7</v>
      </c>
    </row>
    <row r="55" s="9" customFormat="true" ht="12" hidden="false" customHeight="true" outlineLevel="0" collapsed="false">
      <c r="A55" s="161" t="s">
        <v>689</v>
      </c>
      <c r="B55" s="256" t="n">
        <v>30.1</v>
      </c>
      <c r="C55" s="256" t="n">
        <v>32</v>
      </c>
    </row>
    <row r="56" s="9" customFormat="true" ht="12" hidden="false" customHeight="true" outlineLevel="0" collapsed="false">
      <c r="A56" s="161" t="s">
        <v>690</v>
      </c>
      <c r="B56" s="256" t="n">
        <v>74.6</v>
      </c>
      <c r="C56" s="256" t="n">
        <v>97.1</v>
      </c>
    </row>
    <row r="57" s="9" customFormat="true" ht="12" hidden="false" customHeight="true" outlineLevel="0" collapsed="false">
      <c r="A57" s="161" t="s">
        <v>691</v>
      </c>
      <c r="B57" s="256" t="n">
        <v>28.5</v>
      </c>
      <c r="C57" s="256" t="n">
        <v>30</v>
      </c>
    </row>
    <row r="58" s="9" customFormat="true" ht="12" hidden="false" customHeight="true" outlineLevel="0" collapsed="false">
      <c r="A58" s="161" t="s">
        <v>692</v>
      </c>
      <c r="B58" s="256" t="n">
        <v>126.8</v>
      </c>
      <c r="C58" s="256" t="n">
        <v>188.8</v>
      </c>
    </row>
    <row r="59" s="9" customFormat="true" ht="12" hidden="false" customHeight="true" outlineLevel="0" collapsed="false">
      <c r="A59" s="161" t="s">
        <v>693</v>
      </c>
      <c r="B59" s="256" t="n">
        <v>80.7</v>
      </c>
      <c r="C59" s="256" t="n">
        <v>93.8</v>
      </c>
    </row>
    <row r="60" s="9" customFormat="true" ht="12" hidden="false" customHeight="true" outlineLevel="0" collapsed="false">
      <c r="A60" s="155"/>
      <c r="B60" s="256"/>
      <c r="C60" s="256"/>
    </row>
    <row r="61" s="9" customFormat="true" ht="12" hidden="false" customHeight="true" outlineLevel="0" collapsed="false">
      <c r="A61" s="158" t="s">
        <v>656</v>
      </c>
      <c r="B61" s="101" t="n">
        <v>349.3</v>
      </c>
      <c r="C61" s="101" t="n">
        <v>503.7</v>
      </c>
    </row>
    <row r="62" s="9" customFormat="true" ht="12" hidden="false" customHeight="true" outlineLevel="0" collapsed="false">
      <c r="A62" s="161" t="s">
        <v>688</v>
      </c>
      <c r="B62" s="256" t="n">
        <v>50.6</v>
      </c>
      <c r="C62" s="256" t="n">
        <v>53.8</v>
      </c>
    </row>
    <row r="63" customFormat="false" ht="12" hidden="false" customHeight="true" outlineLevel="0" collapsed="false">
      <c r="A63" s="161" t="s">
        <v>689</v>
      </c>
      <c r="B63" s="256" t="n">
        <v>53.4</v>
      </c>
      <c r="C63" s="256" t="n">
        <v>56.5</v>
      </c>
    </row>
    <row r="64" customFormat="false" ht="12" hidden="false" customHeight="true" outlineLevel="0" collapsed="false">
      <c r="A64" s="161" t="s">
        <v>690</v>
      </c>
      <c r="B64" s="256" t="n">
        <v>133.5</v>
      </c>
      <c r="C64" s="256" t="n">
        <v>173.8</v>
      </c>
    </row>
    <row r="65" customFormat="false" ht="12" hidden="false" customHeight="true" outlineLevel="0" collapsed="false">
      <c r="A65" s="161" t="s">
        <v>691</v>
      </c>
      <c r="B65" s="256" t="n">
        <v>51.8</v>
      </c>
      <c r="C65" s="256" t="n">
        <v>54.5</v>
      </c>
    </row>
    <row r="66" customFormat="false" ht="12" hidden="false" customHeight="true" outlineLevel="0" collapsed="false">
      <c r="A66" s="161" t="s">
        <v>466</v>
      </c>
      <c r="B66" s="256" t="n">
        <v>228.6</v>
      </c>
      <c r="C66" s="256" t="n">
        <v>338.6</v>
      </c>
    </row>
    <row r="67" customFormat="false" ht="12" hidden="false" customHeight="true" outlineLevel="0" collapsed="false">
      <c r="A67" s="161" t="s">
        <v>693</v>
      </c>
      <c r="B67" s="256" t="n">
        <v>143</v>
      </c>
      <c r="C67" s="256" t="n">
        <v>165</v>
      </c>
    </row>
    <row r="68" customFormat="false" ht="12" hidden="false" customHeight="true" outlineLevel="0" collapsed="false">
      <c r="A68" s="9" t="s">
        <v>394</v>
      </c>
      <c r="B68" s="268"/>
    </row>
    <row r="69" customFormat="false" ht="12" hidden="false" customHeight="true" outlineLevel="0" collapsed="false">
      <c r="A69" s="124" t="s">
        <v>694</v>
      </c>
    </row>
    <row r="70" customFormat="false" ht="12" hidden="false" customHeight="true" outlineLevel="0" collapsed="false">
      <c r="A70" s="124" t="s">
        <v>423</v>
      </c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</sheetData>
  <mergeCells count="3">
    <mergeCell ref="A1:C1"/>
    <mergeCell ref="A3:A4"/>
    <mergeCell ref="B4:C4"/>
  </mergeCells>
  <hyperlinks>
    <hyperlink ref="A1" location="Inhaltsverzeichnis!E92" display="5.8 Familien mit ledigen Kindern im Land Brandenburg&#10;      2012 nach Regionen und Altersgruppen der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  <rowBreaks count="1" manualBreakCount="1">
    <brk id="52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125" t="s">
        <v>695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696</v>
      </c>
      <c r="B3" s="141" t="s">
        <v>312</v>
      </c>
      <c r="C3" s="116" t="s">
        <v>569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141"/>
      <c r="C4" s="141" t="s">
        <v>570</v>
      </c>
      <c r="D4" s="141" t="s">
        <v>697</v>
      </c>
      <c r="E4" s="141" t="s">
        <v>346</v>
      </c>
      <c r="F4" s="141" t="s">
        <v>385</v>
      </c>
      <c r="G4" s="98" t="s">
        <v>386</v>
      </c>
    </row>
    <row r="5" customFormat="false" ht="12" hidden="false" customHeight="true" outlineLevel="0" collapsed="false">
      <c r="A5" s="165"/>
      <c r="B5" s="141"/>
      <c r="C5" s="141"/>
      <c r="D5" s="141"/>
      <c r="E5" s="141"/>
      <c r="F5" s="141"/>
      <c r="G5" s="98"/>
    </row>
    <row r="6" customFormat="false" ht="12" hidden="false" customHeight="true" outlineLevel="0" collapsed="false">
      <c r="A6" s="165"/>
      <c r="B6" s="141"/>
      <c r="C6" s="141"/>
      <c r="D6" s="141"/>
      <c r="E6" s="141"/>
      <c r="F6" s="141"/>
      <c r="G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</row>
    <row r="8" s="9" customFormat="true" ht="12" hidden="false" customHeight="true" outlineLevel="0" collapsed="false">
      <c r="A8" s="91"/>
      <c r="B8" s="153"/>
      <c r="C8" s="153"/>
      <c r="D8" s="153"/>
      <c r="E8" s="153"/>
      <c r="F8" s="153"/>
      <c r="G8" s="153"/>
    </row>
    <row r="9" s="9" customFormat="true" ht="12" hidden="false" customHeight="true" outlineLevel="0" collapsed="false">
      <c r="A9" s="269" t="s">
        <v>649</v>
      </c>
      <c r="B9" s="270"/>
      <c r="C9" s="270"/>
      <c r="D9" s="270"/>
      <c r="E9" s="270"/>
      <c r="F9" s="270"/>
      <c r="G9" s="105"/>
    </row>
    <row r="10" s="9" customFormat="true" ht="12" hidden="false" customHeight="true" outlineLevel="0" collapsed="false">
      <c r="A10" s="156" t="s">
        <v>552</v>
      </c>
      <c r="B10" s="256" t="n">
        <v>52.6</v>
      </c>
      <c r="C10" s="120" t="s">
        <v>36</v>
      </c>
      <c r="D10" s="256" t="n">
        <v>9</v>
      </c>
      <c r="E10" s="256" t="n">
        <v>5.5</v>
      </c>
      <c r="F10" s="256" t="n">
        <v>35.7</v>
      </c>
      <c r="G10" s="120" t="s">
        <v>36</v>
      </c>
    </row>
    <row r="11" s="9" customFormat="true" ht="12" hidden="false" customHeight="true" outlineLevel="0" collapsed="false">
      <c r="A11" s="161" t="s">
        <v>559</v>
      </c>
      <c r="B11" s="256" t="n">
        <v>31</v>
      </c>
      <c r="C11" s="120" t="s">
        <v>36</v>
      </c>
      <c r="D11" s="120" t="s">
        <v>36</v>
      </c>
      <c r="E11" s="120" t="s">
        <v>36</v>
      </c>
      <c r="F11" s="256" t="n">
        <v>25.4</v>
      </c>
      <c r="G11" s="120" t="s">
        <v>36</v>
      </c>
    </row>
    <row r="12" s="9" customFormat="true" ht="12" hidden="false" customHeight="true" outlineLevel="0" collapsed="false">
      <c r="A12" s="161" t="s">
        <v>560</v>
      </c>
      <c r="B12" s="256" t="n">
        <v>7.8</v>
      </c>
      <c r="C12" s="120" t="s">
        <v>28</v>
      </c>
      <c r="D12" s="120" t="s">
        <v>36</v>
      </c>
      <c r="E12" s="120" t="s">
        <v>36</v>
      </c>
      <c r="F12" s="256" t="n">
        <v>6</v>
      </c>
      <c r="G12" s="120" t="s">
        <v>28</v>
      </c>
    </row>
    <row r="13" s="9" customFormat="true" ht="12" hidden="false" customHeight="true" outlineLevel="0" collapsed="false">
      <c r="A13" s="161" t="s">
        <v>481</v>
      </c>
      <c r="B13" s="256" t="n">
        <v>13.7</v>
      </c>
      <c r="C13" s="120" t="s">
        <v>36</v>
      </c>
      <c r="D13" s="256" t="n">
        <v>5.6</v>
      </c>
      <c r="E13" s="120" t="s">
        <v>36</v>
      </c>
      <c r="F13" s="120" t="s">
        <v>36</v>
      </c>
      <c r="G13" s="120" t="s">
        <v>36</v>
      </c>
    </row>
    <row r="14" s="9" customFormat="true" ht="12" hidden="false" customHeight="true" outlineLevel="0" collapsed="false">
      <c r="A14" s="148"/>
      <c r="B14" s="256"/>
      <c r="C14" s="256"/>
      <c r="D14" s="256"/>
      <c r="E14" s="256"/>
      <c r="F14" s="256"/>
      <c r="G14" s="256"/>
    </row>
    <row r="15" s="9" customFormat="true" ht="12" hidden="false" customHeight="true" outlineLevel="0" collapsed="false">
      <c r="A15" s="269" t="s">
        <v>650</v>
      </c>
      <c r="B15" s="256"/>
      <c r="C15" s="256"/>
      <c r="D15" s="256"/>
      <c r="E15" s="256"/>
      <c r="F15" s="256"/>
      <c r="G15" s="256"/>
    </row>
    <row r="16" s="9" customFormat="true" ht="12" hidden="false" customHeight="true" outlineLevel="0" collapsed="false">
      <c r="A16" s="156" t="s">
        <v>552</v>
      </c>
      <c r="B16" s="256" t="n">
        <v>41.2</v>
      </c>
      <c r="C16" s="120" t="s">
        <v>36</v>
      </c>
      <c r="D16" s="256" t="n">
        <v>7.2</v>
      </c>
      <c r="E16" s="256" t="n">
        <v>5.1</v>
      </c>
      <c r="F16" s="256" t="n">
        <v>26</v>
      </c>
      <c r="G16" s="120" t="s">
        <v>36</v>
      </c>
    </row>
    <row r="17" s="9" customFormat="true" ht="12" hidden="false" customHeight="true" outlineLevel="0" collapsed="false">
      <c r="A17" s="161" t="s">
        <v>559</v>
      </c>
      <c r="B17" s="256" t="n">
        <v>21</v>
      </c>
      <c r="C17" s="120" t="s">
        <v>36</v>
      </c>
      <c r="D17" s="120" t="s">
        <v>36</v>
      </c>
      <c r="E17" s="120" t="s">
        <v>36</v>
      </c>
      <c r="F17" s="256" t="n">
        <v>17.5</v>
      </c>
      <c r="G17" s="120" t="s">
        <v>36</v>
      </c>
    </row>
    <row r="18" s="9" customFormat="true" ht="12" hidden="false" customHeight="true" outlineLevel="0" collapsed="false">
      <c r="A18" s="161" t="s">
        <v>560</v>
      </c>
      <c r="B18" s="256" t="n">
        <v>7.4</v>
      </c>
      <c r="C18" s="120" t="s">
        <v>28</v>
      </c>
      <c r="D18" s="120" t="s">
        <v>36</v>
      </c>
      <c r="E18" s="120" t="s">
        <v>36</v>
      </c>
      <c r="F18" s="256" t="n">
        <v>5</v>
      </c>
      <c r="G18" s="120" t="s">
        <v>36</v>
      </c>
    </row>
    <row r="19" s="9" customFormat="true" ht="12" hidden="false" customHeight="true" outlineLevel="0" collapsed="false">
      <c r="A19" s="161" t="s">
        <v>481</v>
      </c>
      <c r="B19" s="256" t="n">
        <v>12.8</v>
      </c>
      <c r="C19" s="120" t="s">
        <v>36</v>
      </c>
      <c r="D19" s="120" t="s">
        <v>36</v>
      </c>
      <c r="E19" s="120" t="s">
        <v>36</v>
      </c>
      <c r="F19" s="120" t="s">
        <v>36</v>
      </c>
      <c r="G19" s="120" t="s">
        <v>36</v>
      </c>
    </row>
    <row r="20" s="9" customFormat="true" ht="12" hidden="false" customHeight="true" outlineLevel="0" collapsed="false">
      <c r="A20" s="148"/>
      <c r="B20" s="256"/>
      <c r="C20" s="256"/>
      <c r="D20" s="256"/>
      <c r="E20" s="256"/>
      <c r="F20" s="256"/>
      <c r="G20" s="256"/>
    </row>
    <row r="21" s="9" customFormat="true" ht="12" hidden="false" customHeight="true" outlineLevel="0" collapsed="false">
      <c r="A21" s="269" t="s">
        <v>651</v>
      </c>
      <c r="B21" s="256"/>
      <c r="C21" s="256"/>
      <c r="D21" s="256"/>
      <c r="E21" s="256"/>
      <c r="F21" s="256"/>
      <c r="G21" s="256"/>
    </row>
    <row r="22" s="9" customFormat="true" ht="12" hidden="false" customHeight="true" outlineLevel="0" collapsed="false">
      <c r="A22" s="156" t="s">
        <v>552</v>
      </c>
      <c r="B22" s="256" t="n">
        <v>61</v>
      </c>
      <c r="C22" s="120" t="s">
        <v>36</v>
      </c>
      <c r="D22" s="256" t="n">
        <v>10.8</v>
      </c>
      <c r="E22" s="256" t="n">
        <v>8.9</v>
      </c>
      <c r="F22" s="256" t="n">
        <v>35.8</v>
      </c>
      <c r="G22" s="120" t="s">
        <v>36</v>
      </c>
    </row>
    <row r="23" s="9" customFormat="true" ht="12" hidden="false" customHeight="true" outlineLevel="0" collapsed="false">
      <c r="A23" s="161" t="s">
        <v>559</v>
      </c>
      <c r="B23" s="256" t="n">
        <v>33</v>
      </c>
      <c r="C23" s="120" t="s">
        <v>36</v>
      </c>
      <c r="D23" s="120" t="s">
        <v>36</v>
      </c>
      <c r="E23" s="120" t="s">
        <v>36</v>
      </c>
      <c r="F23" s="256" t="n">
        <v>26.5</v>
      </c>
      <c r="G23" s="120" t="s">
        <v>36</v>
      </c>
    </row>
    <row r="24" s="9" customFormat="true" ht="12" hidden="false" customHeight="true" outlineLevel="0" collapsed="false">
      <c r="A24" s="161" t="s">
        <v>560</v>
      </c>
      <c r="B24" s="256" t="n">
        <v>8.8</v>
      </c>
      <c r="C24" s="120" t="s">
        <v>28</v>
      </c>
      <c r="D24" s="120" t="s">
        <v>36</v>
      </c>
      <c r="E24" s="120" t="s">
        <v>36</v>
      </c>
      <c r="F24" s="120" t="s">
        <v>36</v>
      </c>
      <c r="G24" s="120" t="s">
        <v>36</v>
      </c>
    </row>
    <row r="25" s="9" customFormat="true" ht="12" hidden="false" customHeight="true" outlineLevel="0" collapsed="false">
      <c r="A25" s="161" t="s">
        <v>481</v>
      </c>
      <c r="B25" s="256" t="n">
        <v>19.2</v>
      </c>
      <c r="C25" s="120" t="s">
        <v>36</v>
      </c>
      <c r="D25" s="256" t="n">
        <v>7.9</v>
      </c>
      <c r="E25" s="120" t="s">
        <v>36</v>
      </c>
      <c r="F25" s="120" t="s">
        <v>36</v>
      </c>
      <c r="G25" s="120" t="s">
        <v>36</v>
      </c>
    </row>
    <row r="26" s="9" customFormat="true" ht="12" hidden="false" customHeight="true" outlineLevel="0" collapsed="false">
      <c r="A26" s="148"/>
      <c r="B26" s="256"/>
      <c r="C26" s="256"/>
      <c r="D26" s="256"/>
      <c r="E26" s="256"/>
      <c r="F26" s="256"/>
      <c r="G26" s="256"/>
    </row>
    <row r="27" s="9" customFormat="true" ht="12" hidden="false" customHeight="true" outlineLevel="0" collapsed="false">
      <c r="A27" s="269" t="s">
        <v>652</v>
      </c>
      <c r="B27" s="256"/>
      <c r="C27" s="256"/>
      <c r="D27" s="256"/>
      <c r="E27" s="256"/>
      <c r="F27" s="256"/>
      <c r="G27" s="256"/>
    </row>
    <row r="28" s="9" customFormat="true" ht="12" hidden="false" customHeight="true" outlineLevel="0" collapsed="false">
      <c r="A28" s="156" t="s">
        <v>552</v>
      </c>
      <c r="B28" s="256" t="n">
        <v>108.6</v>
      </c>
      <c r="C28" s="120" t="s">
        <v>36</v>
      </c>
      <c r="D28" s="256" t="n">
        <v>12.9</v>
      </c>
      <c r="E28" s="256" t="n">
        <v>11.8</v>
      </c>
      <c r="F28" s="256" t="n">
        <v>79.1</v>
      </c>
      <c r="G28" s="120" t="s">
        <v>36</v>
      </c>
    </row>
    <row r="29" s="9" customFormat="true" ht="12" hidden="false" customHeight="true" outlineLevel="0" collapsed="false">
      <c r="A29" s="161" t="s">
        <v>559</v>
      </c>
      <c r="B29" s="256" t="n">
        <v>65.5</v>
      </c>
      <c r="C29" s="120" t="s">
        <v>36</v>
      </c>
      <c r="D29" s="120" t="s">
        <v>36</v>
      </c>
      <c r="E29" s="120" t="s">
        <v>36</v>
      </c>
      <c r="F29" s="256" t="n">
        <v>57.8</v>
      </c>
      <c r="G29" s="120" t="s">
        <v>36</v>
      </c>
    </row>
    <row r="30" s="9" customFormat="true" ht="12" hidden="false" customHeight="true" outlineLevel="0" collapsed="false">
      <c r="A30" s="161" t="s">
        <v>560</v>
      </c>
      <c r="B30" s="256" t="n">
        <v>15.8</v>
      </c>
      <c r="C30" s="120" t="s">
        <v>36</v>
      </c>
      <c r="D30" s="120" t="s">
        <v>36</v>
      </c>
      <c r="E30" s="120" t="s">
        <v>36</v>
      </c>
      <c r="F30" s="256" t="n">
        <v>12.6</v>
      </c>
      <c r="G30" s="120" t="s">
        <v>36</v>
      </c>
    </row>
    <row r="31" s="9" customFormat="true" ht="12" hidden="false" customHeight="true" outlineLevel="0" collapsed="false">
      <c r="A31" s="161" t="s">
        <v>481</v>
      </c>
      <c r="B31" s="256" t="n">
        <v>27.4</v>
      </c>
      <c r="C31" s="120" t="s">
        <v>36</v>
      </c>
      <c r="D31" s="256" t="n">
        <v>9.4</v>
      </c>
      <c r="E31" s="256" t="n">
        <v>6.2</v>
      </c>
      <c r="F31" s="256" t="n">
        <v>8.7</v>
      </c>
      <c r="G31" s="120" t="s">
        <v>36</v>
      </c>
    </row>
    <row r="32" s="9" customFormat="true" ht="12" hidden="false" customHeight="true" outlineLevel="0" collapsed="false">
      <c r="A32" s="148"/>
      <c r="B32" s="256"/>
      <c r="C32" s="256"/>
      <c r="D32" s="256"/>
      <c r="E32" s="256"/>
      <c r="F32" s="256"/>
      <c r="G32" s="256"/>
    </row>
    <row r="33" s="9" customFormat="true" ht="12" hidden="false" customHeight="true" outlineLevel="0" collapsed="false">
      <c r="A33" s="269" t="s">
        <v>653</v>
      </c>
      <c r="B33" s="256"/>
      <c r="C33" s="256"/>
      <c r="D33" s="256"/>
      <c r="E33" s="256"/>
      <c r="F33" s="256"/>
      <c r="G33" s="256"/>
    </row>
    <row r="34" s="9" customFormat="true" ht="12" hidden="false" customHeight="true" outlineLevel="0" collapsed="false">
      <c r="A34" s="156" t="s">
        <v>552</v>
      </c>
      <c r="B34" s="256" t="n">
        <v>85.9</v>
      </c>
      <c r="C34" s="120" t="s">
        <v>36</v>
      </c>
      <c r="D34" s="256" t="n">
        <v>14.2</v>
      </c>
      <c r="E34" s="256" t="n">
        <v>13.2</v>
      </c>
      <c r="F34" s="256" t="n">
        <v>52.1</v>
      </c>
      <c r="G34" s="120" t="s">
        <v>36</v>
      </c>
    </row>
    <row r="35" s="9" customFormat="true" ht="12" hidden="false" customHeight="true" outlineLevel="0" collapsed="false">
      <c r="A35" s="161" t="s">
        <v>559</v>
      </c>
      <c r="B35" s="256" t="n">
        <v>47.5</v>
      </c>
      <c r="C35" s="120" t="s">
        <v>36</v>
      </c>
      <c r="D35" s="120" t="s">
        <v>36</v>
      </c>
      <c r="E35" s="256" t="n">
        <v>5.6</v>
      </c>
      <c r="F35" s="256" t="n">
        <v>37.9</v>
      </c>
      <c r="G35" s="120" t="s">
        <v>36</v>
      </c>
    </row>
    <row r="36" s="9" customFormat="true" ht="12" hidden="false" customHeight="true" outlineLevel="0" collapsed="false">
      <c r="A36" s="161" t="s">
        <v>560</v>
      </c>
      <c r="B36" s="256" t="n">
        <v>9.7</v>
      </c>
      <c r="C36" s="120" t="s">
        <v>36</v>
      </c>
      <c r="D36" s="120" t="s">
        <v>36</v>
      </c>
      <c r="E36" s="120" t="s">
        <v>36</v>
      </c>
      <c r="F36" s="256" t="n">
        <v>6.2</v>
      </c>
      <c r="G36" s="120" t="s">
        <v>36</v>
      </c>
    </row>
    <row r="37" s="9" customFormat="true" ht="12" hidden="false" customHeight="true" outlineLevel="0" collapsed="false">
      <c r="A37" s="161" t="s">
        <v>481</v>
      </c>
      <c r="B37" s="256" t="n">
        <v>28.8</v>
      </c>
      <c r="C37" s="120" t="s">
        <v>36</v>
      </c>
      <c r="D37" s="256" t="n">
        <v>10.3</v>
      </c>
      <c r="E37" s="256" t="n">
        <v>6</v>
      </c>
      <c r="F37" s="256" t="n">
        <v>8</v>
      </c>
      <c r="G37" s="120" t="s">
        <v>36</v>
      </c>
    </row>
    <row r="38" s="9" customFormat="true" ht="12" hidden="false" customHeight="true" outlineLevel="0" collapsed="false">
      <c r="A38" s="155"/>
      <c r="B38" s="256"/>
      <c r="C38" s="256"/>
      <c r="D38" s="256"/>
      <c r="E38" s="256"/>
      <c r="F38" s="256"/>
      <c r="G38" s="256"/>
    </row>
    <row r="39" s="9" customFormat="true" ht="12" hidden="false" customHeight="true" outlineLevel="0" collapsed="false">
      <c r="A39" s="269" t="s">
        <v>654</v>
      </c>
      <c r="B39" s="256"/>
      <c r="C39" s="256"/>
      <c r="D39" s="256"/>
      <c r="E39" s="256"/>
      <c r="F39" s="256"/>
      <c r="G39" s="256"/>
    </row>
    <row r="40" s="9" customFormat="true" ht="12" hidden="false" customHeight="true" outlineLevel="0" collapsed="false">
      <c r="A40" s="156" t="s">
        <v>552</v>
      </c>
      <c r="B40" s="256" t="n">
        <v>154.7</v>
      </c>
      <c r="C40" s="256" t="n">
        <v>7</v>
      </c>
      <c r="D40" s="256" t="n">
        <v>27.1</v>
      </c>
      <c r="E40" s="256" t="n">
        <v>19.5</v>
      </c>
      <c r="F40" s="256" t="n">
        <v>97.5</v>
      </c>
      <c r="G40" s="120" t="s">
        <v>36</v>
      </c>
    </row>
    <row r="41" s="9" customFormat="true" ht="12" hidden="false" customHeight="true" outlineLevel="0" collapsed="false">
      <c r="A41" s="161" t="s">
        <v>559</v>
      </c>
      <c r="B41" s="256" t="n">
        <v>85</v>
      </c>
      <c r="C41" s="120" t="s">
        <v>36</v>
      </c>
      <c r="D41" s="120" t="s">
        <v>36</v>
      </c>
      <c r="E41" s="256" t="n">
        <v>7.9</v>
      </c>
      <c r="F41" s="256" t="n">
        <v>69.4</v>
      </c>
      <c r="G41" s="120" t="s">
        <v>36</v>
      </c>
    </row>
    <row r="42" s="9" customFormat="true" ht="12" hidden="false" customHeight="true" outlineLevel="0" collapsed="false">
      <c r="A42" s="161" t="s">
        <v>560</v>
      </c>
      <c r="B42" s="256" t="n">
        <v>24.1</v>
      </c>
      <c r="C42" s="120" t="s">
        <v>28</v>
      </c>
      <c r="D42" s="120" t="s">
        <v>36</v>
      </c>
      <c r="E42" s="120" t="s">
        <v>36</v>
      </c>
      <c r="F42" s="256" t="n">
        <v>15.8</v>
      </c>
      <c r="G42" s="120" t="s">
        <v>36</v>
      </c>
    </row>
    <row r="43" s="9" customFormat="true" ht="12" hidden="false" customHeight="true" outlineLevel="0" collapsed="false">
      <c r="A43" s="161" t="s">
        <v>481</v>
      </c>
      <c r="B43" s="256" t="n">
        <v>45.7</v>
      </c>
      <c r="C43" s="256" t="n">
        <v>6.3</v>
      </c>
      <c r="D43" s="256" t="n">
        <v>18.3</v>
      </c>
      <c r="E43" s="256" t="n">
        <v>7.8</v>
      </c>
      <c r="F43" s="256" t="n">
        <v>12.2</v>
      </c>
      <c r="G43" s="120" t="s">
        <v>36</v>
      </c>
    </row>
    <row r="44" s="9" customFormat="true" ht="12" hidden="false" customHeight="true" outlineLevel="0" collapsed="false">
      <c r="A44" s="148"/>
      <c r="B44" s="256"/>
      <c r="C44" s="256"/>
      <c r="D44" s="256"/>
      <c r="E44" s="256"/>
      <c r="F44" s="256"/>
      <c r="G44" s="256"/>
    </row>
    <row r="45" s="9" customFormat="true" ht="12" hidden="false" customHeight="true" outlineLevel="0" collapsed="false">
      <c r="A45" s="269" t="s">
        <v>655</v>
      </c>
      <c r="B45" s="256"/>
      <c r="C45" s="256"/>
      <c r="D45" s="256"/>
      <c r="E45" s="256"/>
      <c r="F45" s="256"/>
      <c r="G45" s="256"/>
    </row>
    <row r="46" s="9" customFormat="true" ht="12" hidden="false" customHeight="true" outlineLevel="0" collapsed="false">
      <c r="A46" s="156" t="s">
        <v>552</v>
      </c>
      <c r="B46" s="256" t="n">
        <v>194.5</v>
      </c>
      <c r="C46" s="256" t="n">
        <v>8</v>
      </c>
      <c r="D46" s="256" t="n">
        <v>27.2</v>
      </c>
      <c r="E46" s="256" t="n">
        <v>24.9</v>
      </c>
      <c r="F46" s="256" t="n">
        <v>131.2</v>
      </c>
      <c r="G46" s="120" t="s">
        <v>36</v>
      </c>
    </row>
    <row r="47" s="9" customFormat="true" ht="12" hidden="false" customHeight="true" outlineLevel="0" collapsed="false">
      <c r="A47" s="161" t="s">
        <v>559</v>
      </c>
      <c r="B47" s="256" t="n">
        <v>113</v>
      </c>
      <c r="C47" s="120" t="s">
        <v>36</v>
      </c>
      <c r="D47" s="256" t="n">
        <v>5.3</v>
      </c>
      <c r="E47" s="256" t="n">
        <v>9.7</v>
      </c>
      <c r="F47" s="256" t="n">
        <v>95.7</v>
      </c>
      <c r="G47" s="120" t="s">
        <v>36</v>
      </c>
    </row>
    <row r="48" s="9" customFormat="true" ht="12" hidden="false" customHeight="true" outlineLevel="0" collapsed="false">
      <c r="A48" s="161" t="s">
        <v>560</v>
      </c>
      <c r="B48" s="256" t="n">
        <v>25.4</v>
      </c>
      <c r="C48" s="120" t="s">
        <v>36</v>
      </c>
      <c r="D48" s="120" t="s">
        <v>36</v>
      </c>
      <c r="E48" s="120" t="s">
        <v>36</v>
      </c>
      <c r="F48" s="256" t="n">
        <v>18.9</v>
      </c>
      <c r="G48" s="120" t="s">
        <v>36</v>
      </c>
    </row>
    <row r="49" s="9" customFormat="true" ht="12" hidden="false" customHeight="true" outlineLevel="0" collapsed="false">
      <c r="A49" s="161" t="s">
        <v>481</v>
      </c>
      <c r="B49" s="256" t="n">
        <v>56.1</v>
      </c>
      <c r="C49" s="256" t="n">
        <v>7.1</v>
      </c>
      <c r="D49" s="256" t="n">
        <v>19.7</v>
      </c>
      <c r="E49" s="256" t="n">
        <v>12.1</v>
      </c>
      <c r="F49" s="256" t="n">
        <v>16.7</v>
      </c>
      <c r="G49" s="120" t="s">
        <v>36</v>
      </c>
    </row>
    <row r="50" s="9" customFormat="true" ht="12" hidden="false" customHeight="true" outlineLevel="0" collapsed="false">
      <c r="A50" s="155"/>
      <c r="B50" s="256"/>
      <c r="C50" s="256"/>
      <c r="D50" s="256"/>
      <c r="E50" s="256"/>
      <c r="F50" s="256"/>
      <c r="G50" s="256"/>
    </row>
    <row r="51" s="9" customFormat="true" ht="12" hidden="false" customHeight="true" outlineLevel="0" collapsed="false">
      <c r="A51" s="159" t="s">
        <v>656</v>
      </c>
      <c r="B51" s="256"/>
      <c r="C51" s="256"/>
      <c r="D51" s="256"/>
      <c r="E51" s="256"/>
      <c r="F51" s="256"/>
      <c r="G51" s="256"/>
    </row>
    <row r="52" s="9" customFormat="true" ht="12" hidden="false" customHeight="true" outlineLevel="0" collapsed="false">
      <c r="A52" s="158" t="s">
        <v>552</v>
      </c>
      <c r="B52" s="101" t="n">
        <v>349.3</v>
      </c>
      <c r="C52" s="101" t="n">
        <v>15</v>
      </c>
      <c r="D52" s="101" t="n">
        <v>54.3</v>
      </c>
      <c r="E52" s="101" t="n">
        <v>44.4</v>
      </c>
      <c r="F52" s="101" t="n">
        <v>228.7</v>
      </c>
      <c r="G52" s="101" t="n">
        <v>6.9</v>
      </c>
    </row>
    <row r="53" customFormat="false" ht="12" hidden="false" customHeight="true" outlineLevel="0" collapsed="false">
      <c r="A53" s="161" t="s">
        <v>559</v>
      </c>
      <c r="B53" s="256" t="n">
        <v>198</v>
      </c>
      <c r="C53" s="120" t="s">
        <v>36</v>
      </c>
      <c r="D53" s="256" t="n">
        <v>10.3</v>
      </c>
      <c r="E53" s="256" t="n">
        <v>17.6</v>
      </c>
      <c r="F53" s="256" t="n">
        <v>165.1</v>
      </c>
      <c r="G53" s="120" t="s">
        <v>36</v>
      </c>
    </row>
    <row r="54" customFormat="false" ht="12" hidden="false" customHeight="true" outlineLevel="0" collapsed="false">
      <c r="A54" s="161" t="s">
        <v>560</v>
      </c>
      <c r="B54" s="256" t="n">
        <v>49.5</v>
      </c>
      <c r="C54" s="120" t="s">
        <v>36</v>
      </c>
      <c r="D54" s="256" t="n">
        <v>6</v>
      </c>
      <c r="E54" s="256" t="n">
        <v>7</v>
      </c>
      <c r="F54" s="256" t="n">
        <v>34.7</v>
      </c>
      <c r="G54" s="120" t="s">
        <v>36</v>
      </c>
    </row>
    <row r="55" customFormat="false" ht="12" hidden="false" customHeight="true" outlineLevel="0" collapsed="false">
      <c r="A55" s="161" t="s">
        <v>481</v>
      </c>
      <c r="B55" s="256" t="n">
        <v>101.8</v>
      </c>
      <c r="C55" s="256" t="n">
        <v>13.4</v>
      </c>
      <c r="D55" s="256" t="n">
        <v>38</v>
      </c>
      <c r="E55" s="256" t="n">
        <v>19.9</v>
      </c>
      <c r="F55" s="256" t="n">
        <v>28.9</v>
      </c>
      <c r="G55" s="120" t="s">
        <v>36</v>
      </c>
    </row>
    <row r="56" customFormat="false" ht="12" hidden="false" customHeight="true" outlineLevel="0" collapsed="false">
      <c r="A56" s="9" t="s">
        <v>394</v>
      </c>
    </row>
    <row r="57" customFormat="false" ht="12" hidden="false" customHeight="true" outlineLevel="0" collapsed="false">
      <c r="A57" s="124" t="s">
        <v>698</v>
      </c>
    </row>
    <row r="58" customFormat="false" ht="12" hidden="false" customHeight="true" outlineLevel="0" collapsed="false">
      <c r="A58" s="124" t="s">
        <v>69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</sheetData>
  <mergeCells count="10">
    <mergeCell ref="A1:G1"/>
    <mergeCell ref="A3:A7"/>
    <mergeCell ref="B3:B6"/>
    <mergeCell ref="C3:G3"/>
    <mergeCell ref="C4:C6"/>
    <mergeCell ref="D4:D6"/>
    <mergeCell ref="E4:E6"/>
    <mergeCell ref="F4:F6"/>
    <mergeCell ref="G4:G6"/>
    <mergeCell ref="B7:G7"/>
  </mergeCells>
  <hyperlinks>
    <hyperlink ref="A1" location="Inhaltsverzeichnis!E96" display="5.9 Familien im Land Brandenburg 2012 nach Regionen, Familientyp und&#10;      monatlichem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7.56"/>
  </cols>
  <sheetData>
    <row r="1" customFormat="false" ht="24" hidden="false" customHeight="true" outlineLevel="0" collapsed="false">
      <c r="A1" s="125" t="s">
        <v>70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4" t="s">
        <v>559</v>
      </c>
      <c r="C3" s="94"/>
      <c r="D3" s="94"/>
      <c r="E3" s="94"/>
      <c r="F3" s="94" t="s">
        <v>560</v>
      </c>
      <c r="G3" s="94"/>
      <c r="H3" s="94"/>
      <c r="I3" s="94"/>
      <c r="J3" s="96" t="s">
        <v>701</v>
      </c>
      <c r="K3" s="96" t="s">
        <v>702</v>
      </c>
    </row>
    <row r="4" customFormat="false" ht="12" hidden="false" customHeight="true" outlineLevel="0" collapsed="false">
      <c r="A4" s="165"/>
      <c r="B4" s="141" t="s">
        <v>626</v>
      </c>
      <c r="C4" s="141" t="s">
        <v>703</v>
      </c>
      <c r="D4" s="141" t="s">
        <v>704</v>
      </c>
      <c r="E4" s="141"/>
      <c r="F4" s="141" t="s">
        <v>626</v>
      </c>
      <c r="G4" s="94" t="s">
        <v>705</v>
      </c>
      <c r="H4" s="94"/>
      <c r="I4" s="94"/>
      <c r="J4" s="96"/>
      <c r="K4" s="96"/>
    </row>
    <row r="5" customFormat="false" ht="12" hidden="false" customHeight="true" outlineLevel="0" collapsed="false">
      <c r="A5" s="165"/>
      <c r="B5" s="141"/>
      <c r="C5" s="141"/>
      <c r="D5" s="141"/>
      <c r="E5" s="141"/>
      <c r="F5" s="141"/>
      <c r="G5" s="141" t="s">
        <v>703</v>
      </c>
      <c r="H5" s="141" t="s">
        <v>704</v>
      </c>
      <c r="I5" s="141"/>
      <c r="J5" s="96"/>
      <c r="K5" s="96"/>
    </row>
    <row r="6" customFormat="false" ht="12" hidden="false" customHeight="true" outlineLevel="0" collapsed="false">
      <c r="A6" s="165"/>
      <c r="B6" s="141"/>
      <c r="C6" s="141"/>
      <c r="D6" s="141" t="s">
        <v>364</v>
      </c>
      <c r="E6" s="141" t="s">
        <v>706</v>
      </c>
      <c r="F6" s="141"/>
      <c r="G6" s="141"/>
      <c r="H6" s="141"/>
      <c r="I6" s="141"/>
      <c r="J6" s="96"/>
      <c r="K6" s="96"/>
    </row>
    <row r="7" customFormat="false" ht="12" hidden="false" customHeight="true" outlineLevel="0" collapsed="false">
      <c r="A7" s="165"/>
      <c r="B7" s="141"/>
      <c r="C7" s="141"/>
      <c r="D7" s="141"/>
      <c r="E7" s="141"/>
      <c r="F7" s="141"/>
      <c r="G7" s="141"/>
      <c r="H7" s="141" t="s">
        <v>364</v>
      </c>
      <c r="I7" s="141" t="s">
        <v>706</v>
      </c>
      <c r="J7" s="96"/>
      <c r="K7" s="96"/>
    </row>
    <row r="8" customFormat="false" ht="12" hidden="false" customHeight="true" outlineLevel="0" collapsed="false">
      <c r="A8" s="165"/>
      <c r="B8" s="141"/>
      <c r="C8" s="141"/>
      <c r="D8" s="141"/>
      <c r="E8" s="141"/>
      <c r="F8" s="141"/>
      <c r="G8" s="141"/>
      <c r="H8" s="141"/>
      <c r="I8" s="141"/>
      <c r="J8" s="96"/>
      <c r="K8" s="96"/>
    </row>
    <row r="9" customFormat="false" ht="12" hidden="false" customHeight="true" outlineLevel="0" collapsed="false">
      <c r="A9" s="165"/>
      <c r="B9" s="141"/>
      <c r="C9" s="141"/>
      <c r="D9" s="141"/>
      <c r="E9" s="141"/>
      <c r="F9" s="141"/>
      <c r="G9" s="141"/>
      <c r="H9" s="141"/>
      <c r="I9" s="141"/>
      <c r="J9" s="96"/>
      <c r="K9" s="96"/>
    </row>
    <row r="10" customFormat="false" ht="12" hidden="false" customHeight="true" outlineLevel="0" collapsed="false">
      <c r="A10" s="165"/>
      <c r="B10" s="141"/>
      <c r="C10" s="141"/>
      <c r="D10" s="141"/>
      <c r="E10" s="141"/>
      <c r="F10" s="141"/>
      <c r="G10" s="141"/>
      <c r="H10" s="141"/>
      <c r="I10" s="141"/>
      <c r="J10" s="96"/>
      <c r="K10" s="96"/>
    </row>
    <row r="11" customFormat="false" ht="12" hidden="false" customHeight="true" outlineLevel="0" collapsed="false">
      <c r="A11" s="165"/>
      <c r="B11" s="141"/>
      <c r="C11" s="141"/>
      <c r="D11" s="141"/>
      <c r="E11" s="141"/>
      <c r="F11" s="141"/>
      <c r="G11" s="141"/>
      <c r="H11" s="141"/>
      <c r="I11" s="141"/>
      <c r="J11" s="96"/>
      <c r="K11" s="96"/>
    </row>
    <row r="12" customFormat="false" ht="12" hidden="false" customHeight="true" outlineLevel="0" collapsed="false">
      <c r="A12" s="165"/>
      <c r="B12" s="141"/>
      <c r="C12" s="141"/>
      <c r="D12" s="141"/>
      <c r="E12" s="141"/>
      <c r="F12" s="141"/>
      <c r="G12" s="141"/>
      <c r="H12" s="141"/>
      <c r="I12" s="141"/>
      <c r="J12" s="96"/>
      <c r="K12" s="96"/>
    </row>
    <row r="13" customFormat="false" ht="12" hidden="false" customHeight="true" outlineLevel="0" collapsed="false">
      <c r="A13" s="165"/>
      <c r="B13" s="116" t="s">
        <v>277</v>
      </c>
      <c r="C13" s="116"/>
      <c r="D13" s="116"/>
      <c r="E13" s="116"/>
      <c r="F13" s="116"/>
      <c r="G13" s="116"/>
      <c r="H13" s="116"/>
      <c r="I13" s="116"/>
      <c r="J13" s="116"/>
      <c r="K13" s="116"/>
    </row>
    <row r="14" s="9" customFormat="true" ht="12" hidden="false" customHeight="true" outlineLevel="0" collapsed="false">
      <c r="A14" s="91"/>
      <c r="B14" s="153"/>
      <c r="C14" s="153"/>
      <c r="D14" s="153"/>
      <c r="E14" s="153"/>
      <c r="F14" s="153"/>
      <c r="G14" s="153"/>
      <c r="H14" s="153"/>
      <c r="I14" s="153"/>
      <c r="J14" s="153"/>
      <c r="K14" s="153"/>
    </row>
    <row r="15" s="9" customFormat="true" ht="12" hidden="false" customHeight="true" outlineLevel="0" collapsed="false">
      <c r="A15" s="156" t="s">
        <v>649</v>
      </c>
      <c r="B15" s="256" t="n">
        <v>88.8</v>
      </c>
      <c r="C15" s="256" t="n">
        <v>69.7</v>
      </c>
      <c r="D15" s="256" t="n">
        <v>19.1</v>
      </c>
      <c r="E15" s="256" t="n">
        <v>9.3</v>
      </c>
      <c r="F15" s="256" t="n">
        <v>18.5</v>
      </c>
      <c r="G15" s="256" t="n">
        <v>11.6</v>
      </c>
      <c r="H15" s="256" t="n">
        <v>6.8</v>
      </c>
      <c r="I15" s="120" t="s">
        <v>36</v>
      </c>
      <c r="J15" s="256" t="n">
        <v>13.7</v>
      </c>
      <c r="K15" s="256" t="n">
        <v>7.8</v>
      </c>
    </row>
    <row r="16" s="9" customFormat="true" ht="12" hidden="false" customHeight="true" outlineLevel="0" collapsed="false">
      <c r="A16" s="156" t="s">
        <v>650</v>
      </c>
      <c r="B16" s="256" t="n">
        <v>70.9</v>
      </c>
      <c r="C16" s="256" t="n">
        <v>58.2</v>
      </c>
      <c r="D16" s="256" t="n">
        <v>12.7</v>
      </c>
      <c r="E16" s="256" t="n">
        <v>6.6</v>
      </c>
      <c r="F16" s="256" t="n">
        <v>15.4</v>
      </c>
      <c r="G16" s="256" t="n">
        <v>8.4</v>
      </c>
      <c r="H16" s="256" t="n">
        <v>6.5</v>
      </c>
      <c r="I16" s="120" t="s">
        <v>36</v>
      </c>
      <c r="J16" s="256" t="n">
        <v>12.8</v>
      </c>
      <c r="K16" s="256" t="n">
        <v>8.4</v>
      </c>
    </row>
    <row r="17" s="9" customFormat="true" ht="12" hidden="false" customHeight="true" outlineLevel="0" collapsed="false">
      <c r="A17" s="156" t="s">
        <v>651</v>
      </c>
      <c r="B17" s="256" t="n">
        <v>97.5</v>
      </c>
      <c r="C17" s="256" t="n">
        <v>76.1</v>
      </c>
      <c r="D17" s="256" t="n">
        <v>21.4</v>
      </c>
      <c r="E17" s="256" t="n">
        <v>12.1</v>
      </c>
      <c r="F17" s="256" t="n">
        <v>17.6</v>
      </c>
      <c r="G17" s="256" t="n">
        <v>10</v>
      </c>
      <c r="H17" s="256" t="n">
        <v>7.2</v>
      </c>
      <c r="I17" s="120" t="s">
        <v>36</v>
      </c>
      <c r="J17" s="256" t="n">
        <v>19.2</v>
      </c>
      <c r="K17" s="256" t="n">
        <v>11.9</v>
      </c>
    </row>
    <row r="18" s="9" customFormat="true" ht="12" hidden="false" customHeight="true" outlineLevel="0" collapsed="false">
      <c r="A18" s="156" t="s">
        <v>652</v>
      </c>
      <c r="B18" s="256" t="n">
        <v>166.5</v>
      </c>
      <c r="C18" s="256" t="n">
        <v>123.5</v>
      </c>
      <c r="D18" s="256" t="n">
        <v>43.1</v>
      </c>
      <c r="E18" s="256" t="n">
        <v>22.8</v>
      </c>
      <c r="F18" s="256" t="n">
        <v>35.9</v>
      </c>
      <c r="G18" s="256" t="n">
        <v>21.2</v>
      </c>
      <c r="H18" s="256" t="n">
        <v>13.7</v>
      </c>
      <c r="I18" s="256" t="n">
        <v>8.7</v>
      </c>
      <c r="J18" s="256" t="n">
        <v>27.4</v>
      </c>
      <c r="K18" s="256" t="n">
        <v>17.7</v>
      </c>
    </row>
    <row r="19" s="9" customFormat="true" ht="12" hidden="false" customHeight="true" outlineLevel="0" collapsed="false">
      <c r="A19" s="260" t="s">
        <v>653</v>
      </c>
      <c r="B19" s="256" t="n">
        <v>135.4</v>
      </c>
      <c r="C19" s="256" t="n">
        <v>108.9</v>
      </c>
      <c r="D19" s="256" t="n">
        <v>26.5</v>
      </c>
      <c r="E19" s="256" t="n">
        <v>14.2</v>
      </c>
      <c r="F19" s="256" t="n">
        <v>24.8</v>
      </c>
      <c r="G19" s="256" t="n">
        <v>16.2</v>
      </c>
      <c r="H19" s="256" t="n">
        <v>7.7</v>
      </c>
      <c r="I19" s="256" t="n">
        <v>5.3</v>
      </c>
      <c r="J19" s="256" t="n">
        <v>28.8</v>
      </c>
      <c r="K19" s="256" t="n">
        <v>17.8</v>
      </c>
    </row>
    <row r="20" s="9" customFormat="true" ht="12" hidden="false" customHeight="true" outlineLevel="0" collapsed="false">
      <c r="A20" s="261"/>
      <c r="B20" s="256"/>
      <c r="C20" s="256"/>
      <c r="D20" s="256"/>
      <c r="E20" s="256"/>
      <c r="F20" s="256"/>
      <c r="G20" s="256"/>
      <c r="H20" s="256"/>
      <c r="I20" s="256"/>
      <c r="J20" s="256"/>
      <c r="K20" s="256"/>
    </row>
    <row r="21" s="9" customFormat="true" ht="12" hidden="false" customHeight="true" outlineLevel="0" collapsed="false">
      <c r="A21" s="156" t="s">
        <v>654</v>
      </c>
      <c r="B21" s="256" t="n">
        <v>257.3</v>
      </c>
      <c r="C21" s="256" t="n">
        <v>204</v>
      </c>
      <c r="D21" s="256" t="n">
        <v>53.2</v>
      </c>
      <c r="E21" s="256" t="n">
        <v>28.1</v>
      </c>
      <c r="F21" s="256" t="n">
        <v>51.5</v>
      </c>
      <c r="G21" s="256" t="n">
        <v>30</v>
      </c>
      <c r="H21" s="256" t="n">
        <v>20.5</v>
      </c>
      <c r="I21" s="256" t="n">
        <v>14</v>
      </c>
      <c r="J21" s="256" t="n">
        <v>45.7</v>
      </c>
      <c r="K21" s="256" t="n">
        <v>28.1</v>
      </c>
    </row>
    <row r="22" s="9" customFormat="true" ht="12" hidden="false" customHeight="true" outlineLevel="0" collapsed="false">
      <c r="A22" s="156" t="s">
        <v>655</v>
      </c>
      <c r="B22" s="256" t="n">
        <v>301.9</v>
      </c>
      <c r="C22" s="256" t="n">
        <v>232.4</v>
      </c>
      <c r="D22" s="256" t="n">
        <v>69.6</v>
      </c>
      <c r="E22" s="256" t="n">
        <v>37</v>
      </c>
      <c r="F22" s="256" t="n">
        <v>60.7</v>
      </c>
      <c r="G22" s="256" t="n">
        <v>37.4</v>
      </c>
      <c r="H22" s="256" t="n">
        <v>21.4</v>
      </c>
      <c r="I22" s="256" t="n">
        <v>14</v>
      </c>
      <c r="J22" s="256" t="n">
        <v>56.1</v>
      </c>
      <c r="K22" s="256" t="n">
        <v>35.5</v>
      </c>
    </row>
    <row r="23" s="9" customFormat="true" ht="12" hidden="false" customHeight="true" outlineLevel="0" collapsed="false">
      <c r="A23" s="137" t="s">
        <v>656</v>
      </c>
      <c r="B23" s="101" t="n">
        <v>559.2</v>
      </c>
      <c r="C23" s="101" t="n">
        <v>436.4</v>
      </c>
      <c r="D23" s="101" t="n">
        <v>122.8</v>
      </c>
      <c r="E23" s="101" t="n">
        <v>65</v>
      </c>
      <c r="F23" s="101" t="n">
        <v>112.2</v>
      </c>
      <c r="G23" s="101" t="n">
        <v>67.4</v>
      </c>
      <c r="H23" s="101" t="n">
        <v>41.8</v>
      </c>
      <c r="I23" s="101" t="n">
        <v>28.1</v>
      </c>
      <c r="J23" s="101" t="n">
        <v>101.8</v>
      </c>
      <c r="K23" s="101" t="n">
        <v>63.6</v>
      </c>
      <c r="N23" s="12"/>
    </row>
    <row r="24" s="9" customFormat="true" ht="12" hidden="false" customHeight="true" outlineLevel="0" collapsed="false">
      <c r="K24" s="242"/>
      <c r="N24" s="259"/>
    </row>
    <row r="25" customFormat="false" ht="12" hidden="false" customHeight="true" outlineLevel="0" collapsed="false">
      <c r="A25" s="124"/>
      <c r="E25" s="259"/>
      <c r="N25" s="259"/>
    </row>
    <row r="26" customFormat="false" ht="12" hidden="false" customHeight="true" outlineLevel="0" collapsed="false">
      <c r="M26" s="11"/>
      <c r="N26" s="259"/>
    </row>
    <row r="27" customFormat="false" ht="12" hidden="false" customHeight="true" outlineLevel="0" collapsed="false">
      <c r="M27" s="12"/>
    </row>
    <row r="28" customFormat="false" ht="12" hidden="false" customHeight="true" outlineLevel="0" collapsed="false">
      <c r="M28" s="259"/>
    </row>
    <row r="29" customFormat="false" ht="12" hidden="false" customHeight="true" outlineLevel="0" collapsed="false">
      <c r="A29" s="125" t="s">
        <v>707</v>
      </c>
      <c r="B29" s="125"/>
      <c r="C29" s="125"/>
      <c r="D29" s="125"/>
      <c r="E29" s="125"/>
      <c r="F29" s="125"/>
      <c r="G29" s="125"/>
      <c r="H29" s="125"/>
      <c r="I29" s="125"/>
      <c r="J29" s="125"/>
    </row>
    <row r="30" customFormat="false" ht="12" hidden="false" customHeight="true" outlineLevel="0" collapsed="false">
      <c r="A30" s="91"/>
      <c r="C30" s="91"/>
    </row>
    <row r="31" customFormat="false" ht="12" hidden="false" customHeight="true" outlineLevel="0" collapsed="false">
      <c r="A31" s="165" t="s">
        <v>645</v>
      </c>
      <c r="B31" s="141" t="s">
        <v>312</v>
      </c>
      <c r="C31" s="94" t="s">
        <v>482</v>
      </c>
      <c r="D31" s="94"/>
      <c r="E31" s="94"/>
      <c r="F31" s="94"/>
      <c r="G31" s="116" t="s">
        <v>480</v>
      </c>
      <c r="H31" s="116"/>
      <c r="I31" s="116"/>
      <c r="J31" s="116"/>
    </row>
    <row r="32" customFormat="false" ht="12" hidden="false" customHeight="true" outlineLevel="0" collapsed="false">
      <c r="A32" s="165"/>
      <c r="B32" s="141"/>
      <c r="C32" s="98" t="s">
        <v>364</v>
      </c>
      <c r="D32" s="94" t="s">
        <v>708</v>
      </c>
      <c r="E32" s="94"/>
      <c r="F32" s="94"/>
      <c r="G32" s="98" t="s">
        <v>364</v>
      </c>
      <c r="H32" s="116" t="s">
        <v>673</v>
      </c>
      <c r="I32" s="116"/>
      <c r="J32" s="116"/>
    </row>
    <row r="33" customFormat="false" ht="12" hidden="false" customHeight="true" outlineLevel="0" collapsed="false">
      <c r="A33" s="165"/>
      <c r="B33" s="141"/>
      <c r="C33" s="98"/>
      <c r="D33" s="141" t="s">
        <v>492</v>
      </c>
      <c r="E33" s="141" t="s">
        <v>709</v>
      </c>
      <c r="F33" s="141" t="s">
        <v>710</v>
      </c>
      <c r="G33" s="98"/>
      <c r="H33" s="141" t="s">
        <v>492</v>
      </c>
      <c r="I33" s="141" t="s">
        <v>709</v>
      </c>
      <c r="J33" s="98" t="s">
        <v>491</v>
      </c>
    </row>
    <row r="34" customFormat="false" ht="12" hidden="false" customHeight="true" outlineLevel="0" collapsed="false">
      <c r="A34" s="165"/>
      <c r="B34" s="141"/>
      <c r="C34" s="98"/>
      <c r="D34" s="141"/>
      <c r="E34" s="141"/>
      <c r="F34" s="141"/>
      <c r="G34" s="98"/>
      <c r="H34" s="141"/>
      <c r="I34" s="141"/>
      <c r="J34" s="98"/>
    </row>
    <row r="35" customFormat="false" ht="12" hidden="false" customHeight="true" outlineLevel="0" collapsed="false">
      <c r="A35" s="165"/>
      <c r="B35" s="141"/>
      <c r="C35" s="98"/>
      <c r="D35" s="141"/>
      <c r="E35" s="141"/>
      <c r="F35" s="141"/>
      <c r="G35" s="98"/>
      <c r="H35" s="141"/>
      <c r="I35" s="141"/>
      <c r="J35" s="98"/>
    </row>
    <row r="36" customFormat="false" ht="12" hidden="false" customHeight="true" outlineLevel="0" collapsed="false">
      <c r="A36" s="165"/>
      <c r="B36" s="116" t="s">
        <v>277</v>
      </c>
      <c r="C36" s="116"/>
      <c r="D36" s="116"/>
      <c r="E36" s="116"/>
      <c r="F36" s="116"/>
      <c r="G36" s="116"/>
      <c r="H36" s="116"/>
      <c r="I36" s="116"/>
      <c r="J36" s="116"/>
    </row>
    <row r="37" customFormat="false" ht="12" hidden="false" customHeight="true" outlineLevel="0" collapsed="false">
      <c r="A37" s="91"/>
      <c r="B37" s="153"/>
      <c r="C37" s="153"/>
      <c r="D37" s="153"/>
      <c r="E37" s="153"/>
      <c r="F37" s="153"/>
      <c r="G37" s="153"/>
      <c r="H37" s="153"/>
      <c r="I37" s="153"/>
      <c r="J37" s="153"/>
    </row>
    <row r="38" customFormat="false" ht="12" hidden="false" customHeight="true" outlineLevel="0" collapsed="false">
      <c r="A38" s="156" t="s">
        <v>649</v>
      </c>
      <c r="B38" s="256" t="n">
        <v>189.3</v>
      </c>
      <c r="C38" s="256" t="n">
        <v>50.4</v>
      </c>
      <c r="D38" s="256" t="n">
        <v>31</v>
      </c>
      <c r="E38" s="256" t="n">
        <v>7.8</v>
      </c>
      <c r="F38" s="256" t="n">
        <v>11.6</v>
      </c>
      <c r="G38" s="256" t="n">
        <v>138.9</v>
      </c>
      <c r="H38" s="256" t="n">
        <v>57.8</v>
      </c>
      <c r="I38" s="256" t="n">
        <v>10.7</v>
      </c>
      <c r="J38" s="256" t="n">
        <v>37.9</v>
      </c>
    </row>
    <row r="39" customFormat="false" ht="12" hidden="false" customHeight="true" outlineLevel="0" collapsed="false">
      <c r="A39" s="156" t="s">
        <v>650</v>
      </c>
      <c r="B39" s="256" t="n">
        <v>152.9</v>
      </c>
      <c r="C39" s="256" t="n">
        <v>39.8</v>
      </c>
      <c r="D39" s="256" t="n">
        <v>21</v>
      </c>
      <c r="E39" s="256" t="n">
        <v>7.4</v>
      </c>
      <c r="F39" s="256" t="n">
        <v>11.4</v>
      </c>
      <c r="G39" s="256" t="n">
        <v>113.1</v>
      </c>
      <c r="H39" s="256" t="n">
        <v>50</v>
      </c>
      <c r="I39" s="256" t="n">
        <v>8</v>
      </c>
      <c r="J39" s="256" t="n">
        <v>29.9</v>
      </c>
    </row>
    <row r="40" customFormat="false" ht="12" hidden="false" customHeight="true" outlineLevel="0" collapsed="false">
      <c r="A40" s="156" t="s">
        <v>651</v>
      </c>
      <c r="B40" s="256" t="n">
        <v>218.8</v>
      </c>
      <c r="C40" s="256" t="n">
        <v>59.1</v>
      </c>
      <c r="D40" s="256" t="n">
        <v>33</v>
      </c>
      <c r="E40" s="256" t="n">
        <v>8.8</v>
      </c>
      <c r="F40" s="256" t="n">
        <v>17.2</v>
      </c>
      <c r="G40" s="256" t="n">
        <v>159.8</v>
      </c>
      <c r="H40" s="256" t="n">
        <v>64.5</v>
      </c>
      <c r="I40" s="256" t="n">
        <v>8.8</v>
      </c>
      <c r="J40" s="256" t="n">
        <v>47.8</v>
      </c>
    </row>
    <row r="41" customFormat="false" ht="12" hidden="false" customHeight="true" outlineLevel="0" collapsed="false">
      <c r="A41" s="156" t="s">
        <v>652</v>
      </c>
      <c r="B41" s="256" t="n">
        <v>375.6</v>
      </c>
      <c r="C41" s="256" t="n">
        <v>105.7</v>
      </c>
      <c r="D41" s="256" t="n">
        <v>65.5</v>
      </c>
      <c r="E41" s="256" t="n">
        <v>16</v>
      </c>
      <c r="F41" s="256" t="n">
        <v>24.2</v>
      </c>
      <c r="G41" s="256" t="n">
        <v>270</v>
      </c>
      <c r="H41" s="256" t="n">
        <v>101.1</v>
      </c>
      <c r="I41" s="256" t="n">
        <v>20.1</v>
      </c>
      <c r="J41" s="256" t="n">
        <v>79.9</v>
      </c>
    </row>
    <row r="42" customFormat="false" ht="12" hidden="false" customHeight="true" outlineLevel="0" collapsed="false">
      <c r="A42" s="260" t="s">
        <v>653</v>
      </c>
      <c r="B42" s="256" t="n">
        <v>307.2</v>
      </c>
      <c r="C42" s="256" t="n">
        <v>82.5</v>
      </c>
      <c r="D42" s="256" t="n">
        <v>47.5</v>
      </c>
      <c r="E42" s="256" t="n">
        <v>9.8</v>
      </c>
      <c r="F42" s="256" t="n">
        <v>25.2</v>
      </c>
      <c r="G42" s="256" t="n">
        <v>224.8</v>
      </c>
      <c r="H42" s="256" t="n">
        <v>87.9</v>
      </c>
      <c r="I42" s="256" t="n">
        <v>15.1</v>
      </c>
      <c r="J42" s="256" t="n">
        <v>69.6</v>
      </c>
    </row>
    <row r="43" customFormat="false" ht="12" hidden="false" customHeight="true" outlineLevel="0" collapsed="false">
      <c r="A43" s="261"/>
      <c r="B43" s="256"/>
      <c r="C43" s="256"/>
      <c r="D43" s="256"/>
      <c r="E43" s="256"/>
      <c r="F43" s="256"/>
      <c r="G43" s="256"/>
      <c r="H43" s="256"/>
      <c r="I43" s="256"/>
      <c r="J43" s="256"/>
    </row>
    <row r="44" customFormat="false" ht="12" hidden="false" customHeight="true" outlineLevel="0" collapsed="false">
      <c r="A44" s="156" t="s">
        <v>654</v>
      </c>
      <c r="B44" s="256" t="n">
        <v>561</v>
      </c>
      <c r="C44" s="256" t="n">
        <v>149.3</v>
      </c>
      <c r="D44" s="256" t="n">
        <v>85</v>
      </c>
      <c r="E44" s="256" t="n">
        <v>24.1</v>
      </c>
      <c r="F44" s="256" t="n">
        <v>40.2</v>
      </c>
      <c r="G44" s="256" t="n">
        <v>411.7</v>
      </c>
      <c r="H44" s="256" t="n">
        <v>172.2</v>
      </c>
      <c r="I44" s="256" t="n">
        <v>27.5</v>
      </c>
      <c r="J44" s="256" t="n">
        <v>115.5</v>
      </c>
    </row>
    <row r="45" customFormat="false" ht="12" hidden="false" customHeight="true" outlineLevel="0" collapsed="false">
      <c r="A45" s="156" t="s">
        <v>655</v>
      </c>
      <c r="B45" s="256" t="n">
        <v>682.9</v>
      </c>
      <c r="C45" s="256" t="n">
        <v>188.1</v>
      </c>
      <c r="D45" s="256" t="n">
        <v>113</v>
      </c>
      <c r="E45" s="256" t="n">
        <v>25.8</v>
      </c>
      <c r="F45" s="256" t="n">
        <v>49.4</v>
      </c>
      <c r="G45" s="256" t="n">
        <v>494.7</v>
      </c>
      <c r="H45" s="256" t="n">
        <v>189</v>
      </c>
      <c r="I45" s="256" t="n">
        <v>35.2</v>
      </c>
      <c r="J45" s="256" t="n">
        <v>149.5</v>
      </c>
    </row>
    <row r="46" customFormat="false" ht="12" hidden="false" customHeight="true" outlineLevel="0" collapsed="false">
      <c r="A46" s="137" t="s">
        <v>656</v>
      </c>
      <c r="B46" s="101" t="n">
        <v>1243.9</v>
      </c>
      <c r="C46" s="101" t="n">
        <v>337.4</v>
      </c>
      <c r="D46" s="101" t="n">
        <v>198</v>
      </c>
      <c r="E46" s="101" t="n">
        <v>49.9</v>
      </c>
      <c r="F46" s="101" t="n">
        <v>89.6</v>
      </c>
      <c r="G46" s="101" t="n">
        <v>906.5</v>
      </c>
      <c r="H46" s="101" t="n">
        <v>361.2</v>
      </c>
      <c r="I46" s="101" t="n">
        <v>62.7</v>
      </c>
      <c r="J46" s="101" t="n">
        <v>265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34">
    <mergeCell ref="A1:K1"/>
    <mergeCell ref="A3:A13"/>
    <mergeCell ref="B3:E3"/>
    <mergeCell ref="F3:I3"/>
    <mergeCell ref="J3:J12"/>
    <mergeCell ref="K3:K12"/>
    <mergeCell ref="B4:B12"/>
    <mergeCell ref="C4:C12"/>
    <mergeCell ref="D4:E5"/>
    <mergeCell ref="F4:F12"/>
    <mergeCell ref="G4:I4"/>
    <mergeCell ref="G5:G12"/>
    <mergeCell ref="H5:I6"/>
    <mergeCell ref="D6:D12"/>
    <mergeCell ref="E6:E12"/>
    <mergeCell ref="H7:H12"/>
    <mergeCell ref="I7:I12"/>
    <mergeCell ref="B13:K13"/>
    <mergeCell ref="A29:J29"/>
    <mergeCell ref="A31:A36"/>
    <mergeCell ref="B31:B35"/>
    <mergeCell ref="C31:F31"/>
    <mergeCell ref="G31:J31"/>
    <mergeCell ref="C32:C35"/>
    <mergeCell ref="D32:F32"/>
    <mergeCell ref="G32:G35"/>
    <mergeCell ref="H32:J32"/>
    <mergeCell ref="D33:D35"/>
    <mergeCell ref="E33:E35"/>
    <mergeCell ref="F33:F35"/>
    <mergeCell ref="H33:H35"/>
    <mergeCell ref="I33:I35"/>
    <mergeCell ref="J33:J35"/>
    <mergeCell ref="B36:J36"/>
  </mergeCells>
  <hyperlinks>
    <hyperlink ref="A1" location="Inhaltsverzeichnis!E100" display="5.10 Ehepaare, Lebensgemeinschaften und Alleinerziehende im Land  &#10;        Brandenburg 2012 nach Regionen "/>
    <hyperlink ref="A29" location="Inhaltsverzeichnis!E104" display="5.11 Frauen im Land Brandenburg 2012 nach Region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5" t="s">
        <v>711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5" t="s">
        <v>312</v>
      </c>
      <c r="C3" s="95" t="s">
        <v>712</v>
      </c>
      <c r="D3" s="98" t="s">
        <v>713</v>
      </c>
      <c r="E3" s="98"/>
      <c r="F3" s="98"/>
    </row>
    <row r="4" customFormat="false" ht="12" hidden="false" customHeight="true" outlineLevel="0" collapsed="false">
      <c r="A4" s="165"/>
      <c r="B4" s="95"/>
      <c r="C4" s="95"/>
      <c r="D4" s="98"/>
      <c r="E4" s="98"/>
      <c r="F4" s="98"/>
    </row>
    <row r="5" customFormat="false" ht="12" hidden="false" customHeight="true" outlineLevel="0" collapsed="false">
      <c r="A5" s="165"/>
      <c r="B5" s="95"/>
      <c r="C5" s="95"/>
      <c r="D5" s="98" t="s">
        <v>364</v>
      </c>
      <c r="E5" s="98" t="n">
        <v>1</v>
      </c>
      <c r="F5" s="98" t="s">
        <v>714</v>
      </c>
    </row>
    <row r="6" customFormat="false" ht="12" hidden="false" customHeight="true" outlineLevel="0" collapsed="false">
      <c r="A6" s="165"/>
      <c r="B6" s="95"/>
      <c r="C6" s="95"/>
      <c r="D6" s="98"/>
      <c r="E6" s="98"/>
      <c r="F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</row>
    <row r="8" s="9" customFormat="true" ht="12" hidden="false" customHeight="true" outlineLevel="0" collapsed="false">
      <c r="A8" s="91"/>
      <c r="B8" s="151"/>
      <c r="C8" s="151"/>
      <c r="D8" s="151"/>
      <c r="E8" s="151"/>
      <c r="F8" s="151"/>
    </row>
    <row r="9" s="9" customFormat="true" ht="12" hidden="false" customHeight="true" outlineLevel="0" collapsed="false">
      <c r="A9" s="159"/>
      <c r="B9" s="99" t="s">
        <v>715</v>
      </c>
      <c r="C9" s="99"/>
      <c r="D9" s="99"/>
      <c r="E9" s="99"/>
      <c r="F9" s="99"/>
    </row>
    <row r="10" s="9" customFormat="true" ht="12" hidden="false" customHeight="true" outlineLevel="0" collapsed="false">
      <c r="A10" s="156" t="s">
        <v>649</v>
      </c>
      <c r="B10" s="256" t="n">
        <v>88.2</v>
      </c>
      <c r="C10" s="256" t="n">
        <v>63.2</v>
      </c>
      <c r="D10" s="256" t="n">
        <v>25</v>
      </c>
      <c r="E10" s="256" t="n">
        <v>15.1</v>
      </c>
      <c r="F10" s="256" t="n">
        <v>9.9</v>
      </c>
    </row>
    <row r="11" s="9" customFormat="true" ht="12" hidden="false" customHeight="true" outlineLevel="0" collapsed="false">
      <c r="A11" s="156" t="s">
        <v>650</v>
      </c>
      <c r="B11" s="256" t="n">
        <v>69</v>
      </c>
      <c r="C11" s="256" t="n">
        <v>48</v>
      </c>
      <c r="D11" s="256" t="n">
        <v>21</v>
      </c>
      <c r="E11" s="256" t="n">
        <v>14</v>
      </c>
      <c r="F11" s="256" t="n">
        <v>7</v>
      </c>
      <c r="H11" s="0"/>
      <c r="J11" s="0"/>
    </row>
    <row r="12" s="9" customFormat="true" ht="12" hidden="false" customHeight="true" outlineLevel="0" collapsed="false">
      <c r="A12" s="156" t="s">
        <v>651</v>
      </c>
      <c r="B12" s="256" t="n">
        <v>101.2</v>
      </c>
      <c r="C12" s="256" t="n">
        <v>70.4</v>
      </c>
      <c r="D12" s="256" t="n">
        <v>30.8</v>
      </c>
      <c r="E12" s="256" t="n">
        <v>19.1</v>
      </c>
      <c r="F12" s="256" t="n">
        <v>11.7</v>
      </c>
      <c r="H12" s="0"/>
      <c r="J12" s="0"/>
    </row>
    <row r="13" s="9" customFormat="true" ht="12" hidden="false" customHeight="true" outlineLevel="0" collapsed="false">
      <c r="A13" s="156" t="s">
        <v>652</v>
      </c>
      <c r="B13" s="256" t="n">
        <v>186.5</v>
      </c>
      <c r="C13" s="256" t="n">
        <v>125.8</v>
      </c>
      <c r="D13" s="256" t="n">
        <v>60.7</v>
      </c>
      <c r="E13" s="256" t="n">
        <v>38.1</v>
      </c>
      <c r="F13" s="256" t="n">
        <v>22.6</v>
      </c>
      <c r="G13" s="0"/>
      <c r="H13" s="0"/>
      <c r="J13" s="0"/>
    </row>
    <row r="14" s="9" customFormat="true" ht="12" hidden="false" customHeight="true" outlineLevel="0" collapsed="false">
      <c r="A14" s="260" t="s">
        <v>653</v>
      </c>
      <c r="B14" s="256" t="n">
        <v>135.3</v>
      </c>
      <c r="C14" s="256" t="n">
        <v>97.2</v>
      </c>
      <c r="D14" s="256" t="n">
        <v>38.1</v>
      </c>
      <c r="E14" s="256" t="n">
        <v>24.7</v>
      </c>
      <c r="F14" s="256" t="n">
        <v>13.4</v>
      </c>
      <c r="G14" s="0"/>
      <c r="H14" s="0"/>
      <c r="J14" s="0"/>
    </row>
    <row r="15" s="9" customFormat="true" ht="12" hidden="false" customHeight="true" outlineLevel="0" collapsed="false">
      <c r="A15" s="261"/>
      <c r="B15" s="256"/>
      <c r="C15" s="256"/>
      <c r="D15" s="256"/>
      <c r="E15" s="256"/>
      <c r="F15" s="256"/>
      <c r="G15" s="0"/>
      <c r="H15" s="0"/>
      <c r="J15" s="0"/>
    </row>
    <row r="16" s="9" customFormat="true" ht="12" hidden="false" customHeight="true" outlineLevel="0" collapsed="false">
      <c r="A16" s="156" t="s">
        <v>654</v>
      </c>
      <c r="B16" s="256" t="n">
        <v>258.5</v>
      </c>
      <c r="C16" s="256" t="n">
        <v>181.6</v>
      </c>
      <c r="D16" s="256" t="n">
        <v>76.9</v>
      </c>
      <c r="E16" s="256" t="n">
        <v>48.2</v>
      </c>
      <c r="F16" s="256" t="n">
        <v>28.7</v>
      </c>
      <c r="G16" s="0"/>
      <c r="H16" s="0"/>
      <c r="J16" s="0"/>
    </row>
    <row r="17" s="9" customFormat="true" ht="12" hidden="false" customHeight="true" outlineLevel="0" collapsed="false">
      <c r="A17" s="156" t="s">
        <v>655</v>
      </c>
      <c r="B17" s="256" t="n">
        <v>321.9</v>
      </c>
      <c r="C17" s="256" t="n">
        <v>223</v>
      </c>
      <c r="D17" s="256" t="n">
        <v>98.9</v>
      </c>
      <c r="E17" s="256" t="n">
        <v>62.8</v>
      </c>
      <c r="F17" s="256" t="n">
        <v>36</v>
      </c>
      <c r="G17" s="0"/>
      <c r="H17" s="0"/>
      <c r="J17" s="0"/>
    </row>
    <row r="18" s="9" customFormat="true" ht="12" hidden="false" customHeight="true" outlineLevel="0" collapsed="false">
      <c r="A18" s="137" t="s">
        <v>656</v>
      </c>
      <c r="B18" s="101" t="n">
        <v>580.3</v>
      </c>
      <c r="C18" s="101" t="n">
        <v>404.6</v>
      </c>
      <c r="D18" s="101" t="n">
        <v>175.8</v>
      </c>
      <c r="E18" s="101" t="n">
        <v>111</v>
      </c>
      <c r="F18" s="101" t="n">
        <v>64.7</v>
      </c>
      <c r="G18" s="0"/>
      <c r="H18" s="0"/>
      <c r="J18" s="0"/>
    </row>
    <row r="19" s="9" customFormat="true" ht="12" hidden="false" customHeight="true" outlineLevel="0" collapsed="false">
      <c r="A19" s="200"/>
      <c r="B19" s="112"/>
      <c r="C19" s="112"/>
      <c r="D19" s="112"/>
      <c r="E19" s="112"/>
      <c r="F19" s="112"/>
      <c r="G19" s="0"/>
      <c r="H19" s="0"/>
      <c r="J19" s="0"/>
    </row>
    <row r="20" s="9" customFormat="true" ht="12" hidden="false" customHeight="true" outlineLevel="0" collapsed="false">
      <c r="A20" s="159"/>
      <c r="B20" s="271" t="s">
        <v>716</v>
      </c>
      <c r="C20" s="271"/>
      <c r="D20" s="271"/>
      <c r="E20" s="271"/>
      <c r="F20" s="271"/>
      <c r="G20" s="0"/>
      <c r="H20" s="0"/>
      <c r="J20" s="0"/>
    </row>
    <row r="21" s="9" customFormat="true" ht="12" hidden="false" customHeight="true" outlineLevel="0" collapsed="false">
      <c r="A21" s="156" t="s">
        <v>649</v>
      </c>
      <c r="B21" s="256" t="n">
        <v>101.1</v>
      </c>
      <c r="C21" s="256" t="n">
        <v>93.6</v>
      </c>
      <c r="D21" s="256" t="n">
        <v>7.5</v>
      </c>
      <c r="E21" s="120" t="s">
        <v>36</v>
      </c>
      <c r="F21" s="120" t="s">
        <v>36</v>
      </c>
      <c r="G21" s="0"/>
      <c r="H21" s="0"/>
      <c r="J21" s="0"/>
    </row>
    <row r="22" s="9" customFormat="true" ht="12" hidden="false" customHeight="true" outlineLevel="0" collapsed="false">
      <c r="A22" s="156" t="s">
        <v>650</v>
      </c>
      <c r="B22" s="256" t="n">
        <v>83.8</v>
      </c>
      <c r="C22" s="256" t="n">
        <v>77.7</v>
      </c>
      <c r="D22" s="256" t="n">
        <v>6.1</v>
      </c>
      <c r="E22" s="120" t="s">
        <v>36</v>
      </c>
      <c r="F22" s="120" t="s">
        <v>36</v>
      </c>
      <c r="G22" s="0"/>
      <c r="H22" s="0"/>
      <c r="J22" s="0"/>
    </row>
    <row r="23" s="9" customFormat="true" ht="12" hidden="false" customHeight="true" outlineLevel="0" collapsed="false">
      <c r="A23" s="156" t="s">
        <v>651</v>
      </c>
      <c r="B23" s="256" t="n">
        <v>117.6</v>
      </c>
      <c r="C23" s="256" t="n">
        <v>108.8</v>
      </c>
      <c r="D23" s="256" t="n">
        <v>8.8</v>
      </c>
      <c r="E23" s="120" t="s">
        <v>36</v>
      </c>
      <c r="F23" s="120" t="s">
        <v>36</v>
      </c>
      <c r="G23" s="0"/>
      <c r="H23" s="0"/>
      <c r="I23" s="0"/>
      <c r="J23" s="0"/>
    </row>
    <row r="24" s="9" customFormat="true" ht="12" hidden="false" customHeight="true" outlineLevel="0" collapsed="false">
      <c r="A24" s="156" t="s">
        <v>652</v>
      </c>
      <c r="B24" s="256" t="n">
        <v>189.1</v>
      </c>
      <c r="C24" s="256" t="n">
        <v>176.1</v>
      </c>
      <c r="D24" s="256" t="n">
        <v>13</v>
      </c>
      <c r="E24" s="256" t="n">
        <v>5.8</v>
      </c>
      <c r="F24" s="256" t="n">
        <v>7.2</v>
      </c>
      <c r="G24" s="0"/>
      <c r="H24" s="0"/>
      <c r="I24" s="0"/>
      <c r="J24" s="0"/>
    </row>
    <row r="25" s="9" customFormat="true" ht="12" hidden="false" customHeight="true" outlineLevel="0" collapsed="false">
      <c r="A25" s="260" t="s">
        <v>653</v>
      </c>
      <c r="B25" s="256" t="n">
        <v>171.9</v>
      </c>
      <c r="C25" s="256" t="n">
        <v>158.8</v>
      </c>
      <c r="D25" s="256" t="n">
        <v>13.1</v>
      </c>
      <c r="E25" s="256" t="n">
        <v>6.7</v>
      </c>
      <c r="F25" s="256" t="n">
        <v>6.4</v>
      </c>
      <c r="G25" s="0"/>
      <c r="H25" s="0"/>
      <c r="I25" s="0"/>
      <c r="J25" s="0"/>
    </row>
    <row r="26" s="9" customFormat="true" ht="12" hidden="false" customHeight="true" outlineLevel="0" collapsed="false">
      <c r="A26" s="261"/>
      <c r="B26" s="256"/>
      <c r="C26" s="256"/>
      <c r="D26" s="256"/>
      <c r="E26" s="256"/>
      <c r="F26" s="256"/>
      <c r="G26" s="0"/>
      <c r="H26" s="0"/>
      <c r="I26" s="0"/>
      <c r="J26" s="0"/>
    </row>
    <row r="27" s="9" customFormat="true" ht="12" hidden="false" customHeight="true" outlineLevel="0" collapsed="false">
      <c r="A27" s="156" t="s">
        <v>654</v>
      </c>
      <c r="B27" s="256" t="n">
        <v>302.6</v>
      </c>
      <c r="C27" s="256" t="n">
        <v>280.1</v>
      </c>
      <c r="D27" s="256" t="n">
        <v>22.5</v>
      </c>
      <c r="E27" s="256" t="n">
        <v>11.3</v>
      </c>
      <c r="F27" s="256" t="n">
        <v>11.2</v>
      </c>
      <c r="H27" s="0"/>
      <c r="I27" s="0"/>
      <c r="J27" s="0"/>
    </row>
    <row r="28" s="9" customFormat="true" ht="12" hidden="false" customHeight="true" outlineLevel="0" collapsed="false">
      <c r="A28" s="156" t="s">
        <v>655</v>
      </c>
      <c r="B28" s="256" t="n">
        <v>361</v>
      </c>
      <c r="C28" s="256" t="n">
        <v>335</v>
      </c>
      <c r="D28" s="256" t="n">
        <v>26</v>
      </c>
      <c r="E28" s="256" t="n">
        <v>12.5</v>
      </c>
      <c r="F28" s="256" t="n">
        <v>13.6</v>
      </c>
    </row>
    <row r="29" s="9" customFormat="true" ht="12" hidden="false" customHeight="true" outlineLevel="0" collapsed="false">
      <c r="A29" s="137" t="s">
        <v>656</v>
      </c>
      <c r="B29" s="101" t="n">
        <v>663.6</v>
      </c>
      <c r="C29" s="101" t="n">
        <v>615</v>
      </c>
      <c r="D29" s="101" t="n">
        <v>48.5</v>
      </c>
      <c r="E29" s="101" t="n">
        <v>23.8</v>
      </c>
      <c r="F29" s="101" t="n">
        <v>24.7</v>
      </c>
    </row>
    <row r="30" s="9" customFormat="true" ht="12" hidden="false" customHeight="true" outlineLevel="0" collapsed="false">
      <c r="F30" s="242"/>
    </row>
    <row r="31" customFormat="false" ht="12" hidden="false" customHeight="true" outlineLevel="0" collapsed="false">
      <c r="A31" s="12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11">
    <mergeCell ref="A1:F1"/>
    <mergeCell ref="A3:A7"/>
    <mergeCell ref="B3:B6"/>
    <mergeCell ref="C3:C6"/>
    <mergeCell ref="D3:F4"/>
    <mergeCell ref="D5:D6"/>
    <mergeCell ref="E5:E6"/>
    <mergeCell ref="F5:F6"/>
    <mergeCell ref="B7:F7"/>
    <mergeCell ref="B9:F9"/>
    <mergeCell ref="B20:F20"/>
  </mergeCells>
  <hyperlinks>
    <hyperlink ref="A1" location="Inhaltsverzeichnis!E107" display="5.12 Frauen im Land Brandenburg 2012 nach Regionen, Beteiligung am&#10;        Erwerbsleben und Zahl der ledigen Kinder unter 18 Jahren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5" t="s">
        <v>717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718</v>
      </c>
      <c r="B3" s="95" t="s">
        <v>312</v>
      </c>
      <c r="C3" s="116" t="s">
        <v>313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 t="s">
        <v>314</v>
      </c>
      <c r="D4" s="94" t="s">
        <v>315</v>
      </c>
      <c r="E4" s="94"/>
      <c r="F4" s="141" t="s">
        <v>646</v>
      </c>
      <c r="G4" s="98" t="s">
        <v>647</v>
      </c>
    </row>
    <row r="5" customFormat="false" ht="12" hidden="false" customHeight="true" outlineLevel="0" collapsed="false">
      <c r="A5" s="165"/>
      <c r="B5" s="95"/>
      <c r="C5" s="95"/>
      <c r="D5" s="141" t="s">
        <v>364</v>
      </c>
      <c r="E5" s="141" t="s">
        <v>648</v>
      </c>
      <c r="F5" s="141"/>
      <c r="G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5"/>
      <c r="G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>
      <c r="A9" s="91"/>
      <c r="B9" s="153"/>
      <c r="C9" s="212"/>
      <c r="D9" s="212"/>
      <c r="E9" s="212"/>
      <c r="F9" s="212"/>
      <c r="G9" s="212"/>
    </row>
    <row r="10" s="9" customFormat="true" ht="12" hidden="false" customHeight="true" outlineLevel="0" collapsed="false">
      <c r="A10" s="91"/>
      <c r="B10" s="99" t="s">
        <v>259</v>
      </c>
      <c r="C10" s="99"/>
      <c r="D10" s="99"/>
      <c r="E10" s="99"/>
      <c r="F10" s="99"/>
      <c r="G10" s="99"/>
    </row>
    <row r="11" s="9" customFormat="true" ht="12" hidden="false" customHeight="true" outlineLevel="0" collapsed="false">
      <c r="A11" s="148" t="s">
        <v>719</v>
      </c>
      <c r="B11" s="256" t="n">
        <v>71</v>
      </c>
      <c r="C11" s="256" t="n">
        <v>26</v>
      </c>
      <c r="D11" s="256" t="n">
        <v>33.6</v>
      </c>
      <c r="E11" s="256" t="n">
        <v>32.6</v>
      </c>
      <c r="F11" s="256" t="n">
        <v>5.7</v>
      </c>
      <c r="G11" s="256" t="n">
        <v>5.6</v>
      </c>
    </row>
    <row r="12" s="9" customFormat="true" ht="12" hidden="false" customHeight="true" outlineLevel="0" collapsed="false">
      <c r="A12" s="148" t="s">
        <v>720</v>
      </c>
      <c r="B12" s="256" t="n">
        <v>99.7</v>
      </c>
      <c r="C12" s="256" t="n">
        <v>41.4</v>
      </c>
      <c r="D12" s="256" t="n">
        <v>41</v>
      </c>
      <c r="E12" s="256" t="n">
        <v>39.6</v>
      </c>
      <c r="F12" s="256" t="n">
        <v>11</v>
      </c>
      <c r="G12" s="256" t="n">
        <v>6.3</v>
      </c>
    </row>
    <row r="13" s="9" customFormat="true" ht="12" hidden="false" customHeight="true" outlineLevel="0" collapsed="false">
      <c r="A13" s="148" t="s">
        <v>721</v>
      </c>
      <c r="B13" s="256" t="n">
        <v>60.1</v>
      </c>
      <c r="C13" s="256" t="n">
        <v>24</v>
      </c>
      <c r="D13" s="256" t="n">
        <v>25.8</v>
      </c>
      <c r="E13" s="256" t="n">
        <v>24.6</v>
      </c>
      <c r="F13" s="256" t="n">
        <v>5.5</v>
      </c>
      <c r="G13" s="120" t="s">
        <v>36</v>
      </c>
    </row>
    <row r="14" s="9" customFormat="true" ht="12" hidden="false" customHeight="true" outlineLevel="0" collapsed="false">
      <c r="A14" s="148" t="s">
        <v>722</v>
      </c>
      <c r="B14" s="256" t="n">
        <v>162.9</v>
      </c>
      <c r="C14" s="256" t="n">
        <v>81.8</v>
      </c>
      <c r="D14" s="256" t="n">
        <v>62.8</v>
      </c>
      <c r="E14" s="256" t="n">
        <v>58.5</v>
      </c>
      <c r="F14" s="256" t="n">
        <v>11.2</v>
      </c>
      <c r="G14" s="256" t="n">
        <v>7.2</v>
      </c>
    </row>
    <row r="15" s="9" customFormat="true" ht="12" hidden="false" customHeight="true" outlineLevel="0" collapsed="false">
      <c r="A15" s="148"/>
      <c r="B15" s="256"/>
      <c r="C15" s="256"/>
      <c r="D15" s="256"/>
      <c r="E15" s="256"/>
      <c r="F15" s="256"/>
      <c r="G15" s="256"/>
    </row>
    <row r="16" s="9" customFormat="true" ht="12" hidden="false" customHeight="true" outlineLevel="0" collapsed="false">
      <c r="A16" s="148" t="s">
        <v>723</v>
      </c>
      <c r="B16" s="256" t="n">
        <v>175</v>
      </c>
      <c r="C16" s="256" t="n">
        <v>63.1</v>
      </c>
      <c r="D16" s="256" t="n">
        <v>87.3</v>
      </c>
      <c r="E16" s="256" t="n">
        <v>84.4</v>
      </c>
      <c r="F16" s="256" t="n">
        <v>14.4</v>
      </c>
      <c r="G16" s="256" t="n">
        <v>10.1</v>
      </c>
    </row>
    <row r="17" s="9" customFormat="true" ht="12" hidden="false" customHeight="true" outlineLevel="0" collapsed="false">
      <c r="A17" s="148" t="s">
        <v>724</v>
      </c>
      <c r="B17" s="256" t="n">
        <v>162.8</v>
      </c>
      <c r="C17" s="256" t="n">
        <v>63.2</v>
      </c>
      <c r="D17" s="256" t="n">
        <v>77</v>
      </c>
      <c r="E17" s="256" t="n">
        <v>74.7</v>
      </c>
      <c r="F17" s="256" t="n">
        <v>12.1</v>
      </c>
      <c r="G17" s="256" t="n">
        <v>10.5</v>
      </c>
    </row>
    <row r="18" s="9" customFormat="true" ht="12" hidden="false" customHeight="true" outlineLevel="0" collapsed="false">
      <c r="A18" s="148" t="s">
        <v>725</v>
      </c>
      <c r="B18" s="256" t="n">
        <v>109.7</v>
      </c>
      <c r="C18" s="256" t="n">
        <v>40.1</v>
      </c>
      <c r="D18" s="256" t="n">
        <v>51.2</v>
      </c>
      <c r="E18" s="256" t="n">
        <v>49.5</v>
      </c>
      <c r="F18" s="256" t="n">
        <v>8.2</v>
      </c>
      <c r="G18" s="256" t="n">
        <v>10.3</v>
      </c>
    </row>
    <row r="19" s="9" customFormat="true" ht="12" hidden="false" customHeight="true" outlineLevel="0" collapsed="false">
      <c r="A19" s="148" t="s">
        <v>726</v>
      </c>
      <c r="B19" s="256" t="n">
        <v>155</v>
      </c>
      <c r="C19" s="256" t="n">
        <v>55.3</v>
      </c>
      <c r="D19" s="256" t="n">
        <v>78.4</v>
      </c>
      <c r="E19" s="256" t="n">
        <v>77.3</v>
      </c>
      <c r="F19" s="256" t="n">
        <v>13</v>
      </c>
      <c r="G19" s="256" t="n">
        <v>8.3</v>
      </c>
    </row>
    <row r="20" s="9" customFormat="true" ht="12" hidden="false" customHeight="true" outlineLevel="0" collapsed="false">
      <c r="A20" s="148" t="s">
        <v>727</v>
      </c>
      <c r="B20" s="256" t="n">
        <v>188.4</v>
      </c>
      <c r="C20" s="256" t="n">
        <v>71</v>
      </c>
      <c r="D20" s="256" t="n">
        <v>88.4</v>
      </c>
      <c r="E20" s="256" t="n">
        <v>85.5</v>
      </c>
      <c r="F20" s="256" t="n">
        <v>15.6</v>
      </c>
      <c r="G20" s="256" t="n">
        <v>13.4</v>
      </c>
    </row>
    <row r="21" s="9" customFormat="true" ht="12" hidden="false" customHeight="true" outlineLevel="0" collapsed="false">
      <c r="A21" s="148" t="s">
        <v>728</v>
      </c>
      <c r="B21" s="256" t="n">
        <v>202.2</v>
      </c>
      <c r="C21" s="256" t="n">
        <v>76.2</v>
      </c>
      <c r="D21" s="256" t="n">
        <v>96.2</v>
      </c>
      <c r="E21" s="256" t="n">
        <v>92.5</v>
      </c>
      <c r="F21" s="256" t="n">
        <v>18.3</v>
      </c>
      <c r="G21" s="256" t="n">
        <v>11.6</v>
      </c>
    </row>
    <row r="22" s="9" customFormat="true" ht="12" hidden="false" customHeight="true" outlineLevel="0" collapsed="false">
      <c r="A22" s="148" t="s">
        <v>729</v>
      </c>
      <c r="B22" s="256" t="n">
        <v>118.3</v>
      </c>
      <c r="C22" s="256" t="n">
        <v>43.8</v>
      </c>
      <c r="D22" s="256" t="n">
        <v>55</v>
      </c>
      <c r="E22" s="256" t="n">
        <v>53.3</v>
      </c>
      <c r="F22" s="256" t="n">
        <v>8.4</v>
      </c>
      <c r="G22" s="256" t="n">
        <v>11.2</v>
      </c>
    </row>
    <row r="23" s="9" customFormat="true" ht="12" hidden="false" customHeight="true" outlineLevel="0" collapsed="false">
      <c r="A23" s="148" t="s">
        <v>730</v>
      </c>
      <c r="B23" s="256" t="n">
        <v>181.9</v>
      </c>
      <c r="C23" s="256" t="n">
        <v>65.5</v>
      </c>
      <c r="D23" s="256" t="n">
        <v>90</v>
      </c>
      <c r="E23" s="256" t="n">
        <v>86.8</v>
      </c>
      <c r="F23" s="256" t="n">
        <v>13.3</v>
      </c>
      <c r="G23" s="256" t="n">
        <v>13.1</v>
      </c>
    </row>
    <row r="24" s="9" customFormat="true" ht="12" hidden="false" customHeight="true" outlineLevel="0" collapsed="false">
      <c r="A24" s="148" t="s">
        <v>731</v>
      </c>
      <c r="B24" s="256" t="n">
        <v>101.8</v>
      </c>
      <c r="C24" s="256" t="n">
        <v>38.3</v>
      </c>
      <c r="D24" s="256" t="n">
        <v>48.6</v>
      </c>
      <c r="E24" s="256" t="n">
        <v>47</v>
      </c>
      <c r="F24" s="256" t="n">
        <v>6.7</v>
      </c>
      <c r="G24" s="256" t="n">
        <v>8.2</v>
      </c>
    </row>
    <row r="25" s="9" customFormat="true" ht="12" hidden="false" customHeight="true" outlineLevel="0" collapsed="false">
      <c r="A25" s="148" t="s">
        <v>732</v>
      </c>
      <c r="B25" s="256" t="n">
        <v>207</v>
      </c>
      <c r="C25" s="256" t="n">
        <v>77.9</v>
      </c>
      <c r="D25" s="256" t="n">
        <v>97.1</v>
      </c>
      <c r="E25" s="256" t="n">
        <v>94.3</v>
      </c>
      <c r="F25" s="256" t="n">
        <v>16.4</v>
      </c>
      <c r="G25" s="256" t="n">
        <v>15.6</v>
      </c>
    </row>
    <row r="26" s="9" customFormat="true" ht="12" hidden="false" customHeight="true" outlineLevel="0" collapsed="false">
      <c r="A26" s="148" t="s">
        <v>733</v>
      </c>
      <c r="B26" s="256" t="n">
        <v>81.5</v>
      </c>
      <c r="C26" s="256" t="n">
        <v>30.3</v>
      </c>
      <c r="D26" s="256" t="n">
        <v>40.5</v>
      </c>
      <c r="E26" s="256" t="n">
        <v>39.3</v>
      </c>
      <c r="F26" s="120" t="s">
        <v>36</v>
      </c>
      <c r="G26" s="256" t="n">
        <v>6.5</v>
      </c>
    </row>
    <row r="27" s="9" customFormat="true" ht="12" hidden="false" customHeight="true" outlineLevel="0" collapsed="false">
      <c r="A27" s="148" t="s">
        <v>734</v>
      </c>
      <c r="B27" s="256" t="n">
        <v>122.4</v>
      </c>
      <c r="C27" s="256" t="n">
        <v>44.5</v>
      </c>
      <c r="D27" s="256" t="n">
        <v>57.1</v>
      </c>
      <c r="E27" s="256" t="n">
        <v>54.2</v>
      </c>
      <c r="F27" s="256" t="n">
        <v>9.9</v>
      </c>
      <c r="G27" s="256" t="n">
        <v>10.9</v>
      </c>
    </row>
    <row r="28" s="9" customFormat="true" ht="12" hidden="false" customHeight="true" outlineLevel="0" collapsed="false">
      <c r="A28" s="148" t="s">
        <v>735</v>
      </c>
      <c r="B28" s="256" t="n">
        <v>160</v>
      </c>
      <c r="C28" s="256" t="n">
        <v>60.9</v>
      </c>
      <c r="D28" s="256" t="n">
        <v>76.1</v>
      </c>
      <c r="E28" s="256" t="n">
        <v>72.8</v>
      </c>
      <c r="F28" s="256" t="n">
        <v>13.5</v>
      </c>
      <c r="G28" s="256" t="n">
        <v>9.5</v>
      </c>
    </row>
    <row r="29" s="9" customFormat="true" ht="12" hidden="false" customHeight="true" outlineLevel="0" collapsed="false">
      <c r="A29" s="148" t="s">
        <v>736</v>
      </c>
      <c r="B29" s="256" t="n">
        <v>128.1</v>
      </c>
      <c r="C29" s="256" t="n">
        <v>43.4</v>
      </c>
      <c r="D29" s="256" t="n">
        <v>60.4</v>
      </c>
      <c r="E29" s="256" t="n">
        <v>58.2</v>
      </c>
      <c r="F29" s="256" t="n">
        <v>9.7</v>
      </c>
      <c r="G29" s="256" t="n">
        <v>14.6</v>
      </c>
    </row>
    <row r="30" s="9" customFormat="true" ht="12" hidden="false" customHeight="true" outlineLevel="0" collapsed="false">
      <c r="A30" s="137" t="s">
        <v>656</v>
      </c>
      <c r="B30" s="101" t="n">
        <v>2487.9</v>
      </c>
      <c r="C30" s="101" t="n">
        <v>946.7</v>
      </c>
      <c r="D30" s="101" t="n">
        <v>1166.4</v>
      </c>
      <c r="E30" s="101" t="n">
        <v>1124.9</v>
      </c>
      <c r="F30" s="101" t="n">
        <v>197.1</v>
      </c>
      <c r="G30" s="101" t="n">
        <v>177.6</v>
      </c>
    </row>
    <row r="31" s="9" customFormat="true" ht="12" hidden="false" customHeight="true" outlineLevel="0" collapsed="false">
      <c r="A31" s="137"/>
      <c r="B31" s="272"/>
      <c r="C31" s="272"/>
      <c r="D31" s="272"/>
      <c r="E31" s="272"/>
      <c r="F31" s="272"/>
      <c r="G31" s="272"/>
    </row>
    <row r="32" s="9" customFormat="true" ht="12" hidden="false" customHeight="true" outlineLevel="0" collapsed="false">
      <c r="A32" s="266"/>
      <c r="B32" s="99" t="s">
        <v>309</v>
      </c>
      <c r="C32" s="99"/>
      <c r="D32" s="99"/>
      <c r="E32" s="99"/>
      <c r="F32" s="99"/>
      <c r="G32" s="99"/>
    </row>
    <row r="33" customFormat="false" ht="12" hidden="false" customHeight="true" outlineLevel="0" collapsed="false">
      <c r="A33" s="148" t="s">
        <v>719</v>
      </c>
      <c r="B33" s="256" t="n">
        <v>35.4</v>
      </c>
      <c r="C33" s="256" t="n">
        <v>11.2</v>
      </c>
      <c r="D33" s="256" t="n">
        <v>17</v>
      </c>
      <c r="E33" s="256" t="n">
        <v>16.3</v>
      </c>
      <c r="F33" s="120" t="s">
        <v>36</v>
      </c>
      <c r="G33" s="120" t="s">
        <v>36</v>
      </c>
    </row>
    <row r="34" customFormat="false" ht="12" hidden="false" customHeight="true" outlineLevel="0" collapsed="false">
      <c r="A34" s="148" t="s">
        <v>720</v>
      </c>
      <c r="B34" s="256" t="n">
        <v>51.6</v>
      </c>
      <c r="C34" s="256" t="n">
        <v>18.2</v>
      </c>
      <c r="D34" s="256" t="n">
        <v>20.7</v>
      </c>
      <c r="E34" s="256" t="n">
        <v>19.7</v>
      </c>
      <c r="F34" s="256" t="n">
        <v>7.7</v>
      </c>
      <c r="G34" s="256" t="n">
        <v>5</v>
      </c>
    </row>
    <row r="35" customFormat="false" ht="12" hidden="false" customHeight="true" outlineLevel="0" collapsed="false">
      <c r="A35" s="148" t="s">
        <v>721</v>
      </c>
      <c r="B35" s="256" t="n">
        <v>31.5</v>
      </c>
      <c r="C35" s="256" t="n">
        <v>12</v>
      </c>
      <c r="D35" s="256" t="n">
        <v>12.5</v>
      </c>
      <c r="E35" s="256" t="n">
        <v>12.2</v>
      </c>
      <c r="F35" s="120" t="s">
        <v>36</v>
      </c>
      <c r="G35" s="120" t="s">
        <v>36</v>
      </c>
    </row>
    <row r="36" customFormat="false" ht="12" hidden="false" customHeight="true" outlineLevel="0" collapsed="false">
      <c r="A36" s="148" t="s">
        <v>722</v>
      </c>
      <c r="B36" s="256" t="n">
        <v>83</v>
      </c>
      <c r="C36" s="256" t="n">
        <v>39.2</v>
      </c>
      <c r="D36" s="256" t="n">
        <v>31.5</v>
      </c>
      <c r="E36" s="256" t="n">
        <v>29.3</v>
      </c>
      <c r="F36" s="256" t="n">
        <v>6.6</v>
      </c>
      <c r="G36" s="256" t="n">
        <v>5.7</v>
      </c>
    </row>
    <row r="37" customFormat="false" ht="12" hidden="false" customHeight="true" outlineLevel="0" collapsed="false">
      <c r="A37" s="148"/>
      <c r="B37" s="256"/>
      <c r="C37" s="256"/>
      <c r="D37" s="256"/>
      <c r="E37" s="256"/>
      <c r="F37" s="256"/>
      <c r="G37" s="256"/>
    </row>
    <row r="38" customFormat="false" ht="12" hidden="false" customHeight="true" outlineLevel="0" collapsed="false">
      <c r="A38" s="148" t="s">
        <v>723</v>
      </c>
      <c r="B38" s="256" t="n">
        <v>88.7</v>
      </c>
      <c r="C38" s="256" t="n">
        <v>29.7</v>
      </c>
      <c r="D38" s="256" t="n">
        <v>43.7</v>
      </c>
      <c r="E38" s="256" t="n">
        <v>41.9</v>
      </c>
      <c r="F38" s="256" t="n">
        <v>7.8</v>
      </c>
      <c r="G38" s="256" t="n">
        <v>7.4</v>
      </c>
    </row>
    <row r="39" customFormat="false" ht="12" hidden="false" customHeight="true" outlineLevel="0" collapsed="false">
      <c r="A39" s="148" t="s">
        <v>724</v>
      </c>
      <c r="B39" s="256" t="n">
        <v>82.6</v>
      </c>
      <c r="C39" s="256" t="n">
        <v>28.4</v>
      </c>
      <c r="D39" s="256" t="n">
        <v>38.3</v>
      </c>
      <c r="E39" s="256" t="n">
        <v>37.3</v>
      </c>
      <c r="F39" s="256" t="n">
        <v>7.7</v>
      </c>
      <c r="G39" s="256" t="n">
        <v>8.3</v>
      </c>
    </row>
    <row r="40" customFormat="false" ht="12" hidden="false" customHeight="true" outlineLevel="0" collapsed="false">
      <c r="A40" s="148" t="s">
        <v>725</v>
      </c>
      <c r="B40" s="256" t="n">
        <v>53.2</v>
      </c>
      <c r="C40" s="256" t="n">
        <v>15.8</v>
      </c>
      <c r="D40" s="256" t="n">
        <v>25.7</v>
      </c>
      <c r="E40" s="256" t="n">
        <v>24.7</v>
      </c>
      <c r="F40" s="120" t="s">
        <v>36</v>
      </c>
      <c r="G40" s="256" t="n">
        <v>7.4</v>
      </c>
    </row>
    <row r="41" customFormat="false" ht="12" hidden="false" customHeight="true" outlineLevel="0" collapsed="false">
      <c r="A41" s="148" t="s">
        <v>726</v>
      </c>
      <c r="B41" s="256" t="n">
        <v>74.5</v>
      </c>
      <c r="C41" s="256" t="n">
        <v>22.8</v>
      </c>
      <c r="D41" s="256" t="n">
        <v>39.3</v>
      </c>
      <c r="E41" s="256" t="n">
        <v>38.8</v>
      </c>
      <c r="F41" s="256" t="n">
        <v>5.7</v>
      </c>
      <c r="G41" s="256" t="n">
        <v>6.6</v>
      </c>
    </row>
    <row r="42" customFormat="false" ht="12" hidden="false" customHeight="true" outlineLevel="0" collapsed="false">
      <c r="A42" s="148" t="s">
        <v>727</v>
      </c>
      <c r="B42" s="256" t="n">
        <v>94.7</v>
      </c>
      <c r="C42" s="256" t="n">
        <v>29.7</v>
      </c>
      <c r="D42" s="256" t="n">
        <v>44.8</v>
      </c>
      <c r="E42" s="256" t="n">
        <v>42.7</v>
      </c>
      <c r="F42" s="256" t="n">
        <v>8.7</v>
      </c>
      <c r="G42" s="256" t="n">
        <v>11.4</v>
      </c>
    </row>
    <row r="43" customFormat="false" ht="12" hidden="false" customHeight="true" outlineLevel="0" collapsed="false">
      <c r="A43" s="148" t="s">
        <v>728</v>
      </c>
      <c r="B43" s="256" t="n">
        <v>99.1</v>
      </c>
      <c r="C43" s="256" t="n">
        <v>33</v>
      </c>
      <c r="D43" s="256" t="n">
        <v>48</v>
      </c>
      <c r="E43" s="256" t="n">
        <v>46.3</v>
      </c>
      <c r="F43" s="256" t="n">
        <v>8.5</v>
      </c>
      <c r="G43" s="256" t="n">
        <v>9.5</v>
      </c>
    </row>
    <row r="44" customFormat="false" ht="12" hidden="false" customHeight="true" outlineLevel="0" collapsed="false">
      <c r="A44" s="148" t="s">
        <v>729</v>
      </c>
      <c r="B44" s="256" t="n">
        <v>59</v>
      </c>
      <c r="C44" s="256" t="n">
        <v>18</v>
      </c>
      <c r="D44" s="256" t="n">
        <v>27</v>
      </c>
      <c r="E44" s="256" t="n">
        <v>26.7</v>
      </c>
      <c r="F44" s="120" t="s">
        <v>36</v>
      </c>
      <c r="G44" s="256" t="n">
        <v>9.1</v>
      </c>
    </row>
    <row r="45" customFormat="false" ht="12" hidden="false" customHeight="true" outlineLevel="0" collapsed="false">
      <c r="A45" s="148" t="s">
        <v>730</v>
      </c>
      <c r="B45" s="256" t="n">
        <v>94.2</v>
      </c>
      <c r="C45" s="256" t="n">
        <v>30.1</v>
      </c>
      <c r="D45" s="256" t="n">
        <v>45</v>
      </c>
      <c r="E45" s="256" t="n">
        <v>43.4</v>
      </c>
      <c r="F45" s="256" t="n">
        <v>7.6</v>
      </c>
      <c r="G45" s="256" t="n">
        <v>11.5</v>
      </c>
    </row>
    <row r="46" customFormat="false" ht="12" hidden="false" customHeight="true" outlineLevel="0" collapsed="false">
      <c r="A46" s="148" t="s">
        <v>731</v>
      </c>
      <c r="B46" s="256" t="n">
        <v>50</v>
      </c>
      <c r="C46" s="256" t="n">
        <v>15.5</v>
      </c>
      <c r="D46" s="256" t="n">
        <v>24.3</v>
      </c>
      <c r="E46" s="256" t="n">
        <v>23.5</v>
      </c>
      <c r="F46" s="120" t="s">
        <v>36</v>
      </c>
      <c r="G46" s="256" t="n">
        <v>6.4</v>
      </c>
    </row>
    <row r="47" customFormat="false" ht="12" hidden="false" customHeight="true" outlineLevel="0" collapsed="false">
      <c r="A47" s="148" t="s">
        <v>732</v>
      </c>
      <c r="B47" s="256" t="n">
        <v>108.1</v>
      </c>
      <c r="C47" s="256" t="n">
        <v>36.7</v>
      </c>
      <c r="D47" s="256" t="n">
        <v>48.8</v>
      </c>
      <c r="E47" s="256" t="n">
        <v>47.1</v>
      </c>
      <c r="F47" s="256" t="n">
        <v>9.3</v>
      </c>
      <c r="G47" s="256" t="n">
        <v>13.2</v>
      </c>
    </row>
    <row r="48" customFormat="false" ht="12" hidden="false" customHeight="true" outlineLevel="0" collapsed="false">
      <c r="A48" s="148" t="s">
        <v>733</v>
      </c>
      <c r="B48" s="256" t="n">
        <v>41.1</v>
      </c>
      <c r="C48" s="256" t="n">
        <v>12.6</v>
      </c>
      <c r="D48" s="256" t="n">
        <v>20.5</v>
      </c>
      <c r="E48" s="256" t="n">
        <v>19.7</v>
      </c>
      <c r="F48" s="120" t="s">
        <v>36</v>
      </c>
      <c r="G48" s="256" t="n">
        <v>5.2</v>
      </c>
    </row>
    <row r="49" customFormat="false" ht="12" hidden="false" customHeight="true" outlineLevel="0" collapsed="false">
      <c r="A49" s="148" t="s">
        <v>734</v>
      </c>
      <c r="B49" s="256" t="n">
        <v>61.9</v>
      </c>
      <c r="C49" s="256" t="n">
        <v>19.9</v>
      </c>
      <c r="D49" s="256" t="n">
        <v>28.3</v>
      </c>
      <c r="E49" s="256" t="n">
        <v>27.1</v>
      </c>
      <c r="F49" s="120" t="s">
        <v>36</v>
      </c>
      <c r="G49" s="256" t="n">
        <v>8.8</v>
      </c>
    </row>
    <row r="50" customFormat="false" ht="12" hidden="false" customHeight="true" outlineLevel="0" collapsed="false">
      <c r="A50" s="148" t="s">
        <v>735</v>
      </c>
      <c r="B50" s="256" t="n">
        <v>77.7</v>
      </c>
      <c r="C50" s="256" t="n">
        <v>25.1</v>
      </c>
      <c r="D50" s="256" t="n">
        <v>37.4</v>
      </c>
      <c r="E50" s="256" t="n">
        <v>36.2</v>
      </c>
      <c r="F50" s="256" t="n">
        <v>8</v>
      </c>
      <c r="G50" s="256" t="n">
        <v>7.2</v>
      </c>
    </row>
    <row r="51" customFormat="false" ht="12" hidden="false" customHeight="true" outlineLevel="0" collapsed="false">
      <c r="A51" s="148" t="s">
        <v>736</v>
      </c>
      <c r="B51" s="256" t="n">
        <v>64.5</v>
      </c>
      <c r="C51" s="256" t="n">
        <v>18.3</v>
      </c>
      <c r="D51" s="256" t="n">
        <v>30.4</v>
      </c>
      <c r="E51" s="256" t="n">
        <v>29.1</v>
      </c>
      <c r="F51" s="120" t="s">
        <v>36</v>
      </c>
      <c r="G51" s="256" t="n">
        <v>11.5</v>
      </c>
    </row>
    <row r="52" customFormat="false" ht="12" hidden="false" customHeight="true" outlineLevel="0" collapsed="false">
      <c r="A52" s="137" t="s">
        <v>656</v>
      </c>
      <c r="B52" s="101" t="n">
        <v>1250.7</v>
      </c>
      <c r="C52" s="101" t="n">
        <v>416.2</v>
      </c>
      <c r="D52" s="101" t="n">
        <v>583.3</v>
      </c>
      <c r="E52" s="101" t="n">
        <v>562.1</v>
      </c>
      <c r="F52" s="101" t="n">
        <v>108.3</v>
      </c>
      <c r="G52" s="101" t="n">
        <v>143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32:G32"/>
  </mergeCells>
  <hyperlinks>
    <hyperlink ref="A1" location="Inhaltsverzeichnis!E112" display="6.1 Bevölkerung in Privathaushalten im Land Brandenburg 2012 nach Verwaltungs-&#10;      bezirken,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7.85"/>
  </cols>
  <sheetData>
    <row r="1" customFormat="false" ht="24" hidden="false" customHeight="true" outlineLevel="0" collapsed="false">
      <c r="A1" s="125" t="s">
        <v>737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C2" s="91"/>
    </row>
    <row r="3" customFormat="false" ht="24" hidden="false" customHeight="true" outlineLevel="0" collapsed="false">
      <c r="A3" s="165" t="s">
        <v>718</v>
      </c>
      <c r="B3" s="95" t="s">
        <v>312</v>
      </c>
      <c r="C3" s="95" t="s">
        <v>362</v>
      </c>
      <c r="D3" s="116" t="s">
        <v>264</v>
      </c>
      <c r="E3" s="116"/>
      <c r="F3" s="116"/>
      <c r="G3" s="116"/>
      <c r="H3" s="98" t="s">
        <v>738</v>
      </c>
      <c r="I3" s="273"/>
    </row>
    <row r="4" customFormat="false" ht="12" hidden="false" customHeight="true" outlineLevel="0" collapsed="false">
      <c r="A4" s="165"/>
      <c r="B4" s="95"/>
      <c r="C4" s="95"/>
      <c r="D4" s="98" t="s">
        <v>364</v>
      </c>
      <c r="E4" s="94" t="s">
        <v>275</v>
      </c>
      <c r="F4" s="94"/>
      <c r="G4" s="94"/>
      <c r="H4" s="98"/>
      <c r="I4" s="273"/>
    </row>
    <row r="5" customFormat="false" ht="24" hidden="false" customHeight="true" outlineLevel="0" collapsed="false">
      <c r="A5" s="165"/>
      <c r="B5" s="95"/>
      <c r="C5" s="95"/>
      <c r="D5" s="98"/>
      <c r="E5" s="95" t="n">
        <v>2</v>
      </c>
      <c r="F5" s="95" t="n">
        <v>3</v>
      </c>
      <c r="G5" s="95" t="s">
        <v>660</v>
      </c>
      <c r="H5" s="98"/>
      <c r="I5" s="273"/>
    </row>
    <row r="6" customFormat="false" ht="12" hidden="false" customHeight="true" outlineLevel="0" collapsed="false">
      <c r="A6" s="165"/>
      <c r="B6" s="94" t="s">
        <v>277</v>
      </c>
      <c r="C6" s="94"/>
      <c r="D6" s="94"/>
      <c r="E6" s="94"/>
      <c r="F6" s="94"/>
      <c r="G6" s="94"/>
      <c r="H6" s="116" t="s">
        <v>365</v>
      </c>
      <c r="I6" s="274"/>
    </row>
    <row r="7" s="9" customFormat="true" ht="12" hidden="false" customHeight="true" outlineLevel="0" collapsed="false">
      <c r="A7" s="91"/>
      <c r="B7" s="153"/>
      <c r="C7" s="153"/>
      <c r="D7" s="153"/>
      <c r="E7" s="153"/>
      <c r="F7" s="153"/>
      <c r="G7" s="153"/>
      <c r="H7" s="153"/>
    </row>
    <row r="8" s="9" customFormat="true" ht="12" hidden="false" customHeight="true" outlineLevel="0" collapsed="false">
      <c r="A8" s="148" t="s">
        <v>719</v>
      </c>
      <c r="B8" s="256" t="n">
        <v>38.4</v>
      </c>
      <c r="C8" s="256" t="n">
        <v>15.7</v>
      </c>
      <c r="D8" s="256" t="n">
        <v>22.6</v>
      </c>
      <c r="E8" s="256" t="n">
        <v>14.7</v>
      </c>
      <c r="F8" s="256" t="n">
        <v>6.2</v>
      </c>
      <c r="G8" s="120" t="s">
        <v>36</v>
      </c>
      <c r="H8" s="264" t="n">
        <v>1.85</v>
      </c>
      <c r="I8" s="0"/>
    </row>
    <row r="9" s="9" customFormat="true" ht="12" hidden="false" customHeight="true" outlineLevel="0" collapsed="false">
      <c r="A9" s="148" t="s">
        <v>720</v>
      </c>
      <c r="B9" s="256" t="n">
        <v>57.8</v>
      </c>
      <c r="C9" s="256" t="n">
        <v>26.3</v>
      </c>
      <c r="D9" s="256" t="n">
        <v>31.5</v>
      </c>
      <c r="E9" s="256" t="n">
        <v>23.8</v>
      </c>
      <c r="F9" s="256" t="n">
        <v>5.3</v>
      </c>
      <c r="G9" s="120" t="s">
        <v>36</v>
      </c>
      <c r="H9" s="264" t="n">
        <v>1.72</v>
      </c>
      <c r="I9" s="0"/>
    </row>
    <row r="10" s="9" customFormat="true" ht="12" hidden="false" customHeight="true" outlineLevel="0" collapsed="false">
      <c r="A10" s="148" t="s">
        <v>721</v>
      </c>
      <c r="B10" s="256" t="n">
        <v>33.4</v>
      </c>
      <c r="C10" s="256" t="n">
        <v>15.1</v>
      </c>
      <c r="D10" s="256" t="n">
        <v>18.3</v>
      </c>
      <c r="E10" s="256" t="n">
        <v>12.4</v>
      </c>
      <c r="F10" s="120" t="s">
        <v>36</v>
      </c>
      <c r="G10" s="120" t="s">
        <v>36</v>
      </c>
      <c r="H10" s="264" t="n">
        <v>1.8</v>
      </c>
      <c r="I10" s="0"/>
    </row>
    <row r="11" s="9" customFormat="true" ht="12" hidden="false" customHeight="true" outlineLevel="0" collapsed="false">
      <c r="A11" s="148" t="s">
        <v>722</v>
      </c>
      <c r="B11" s="256" t="n">
        <v>87.6</v>
      </c>
      <c r="C11" s="256" t="n">
        <v>40.4</v>
      </c>
      <c r="D11" s="256" t="n">
        <v>47.2</v>
      </c>
      <c r="E11" s="256" t="n">
        <v>29</v>
      </c>
      <c r="F11" s="256" t="n">
        <v>10.9</v>
      </c>
      <c r="G11" s="256" t="n">
        <v>7.3</v>
      </c>
      <c r="H11" s="264" t="n">
        <v>1.86</v>
      </c>
      <c r="I11" s="0"/>
    </row>
    <row r="12" s="9" customFormat="true" ht="12" hidden="false" customHeight="true" outlineLevel="0" collapsed="false">
      <c r="A12" s="148"/>
      <c r="B12" s="256"/>
      <c r="C12" s="256"/>
      <c r="D12" s="256"/>
      <c r="E12" s="256"/>
      <c r="F12" s="256"/>
      <c r="G12" s="256"/>
      <c r="H12" s="264"/>
      <c r="I12" s="0"/>
    </row>
    <row r="13" s="9" customFormat="true" ht="12" hidden="false" customHeight="true" outlineLevel="0" collapsed="false">
      <c r="A13" s="148" t="s">
        <v>723</v>
      </c>
      <c r="B13" s="256" t="n">
        <v>86</v>
      </c>
      <c r="C13" s="256" t="n">
        <v>26.9</v>
      </c>
      <c r="D13" s="256" t="n">
        <v>59.1</v>
      </c>
      <c r="E13" s="256" t="n">
        <v>38</v>
      </c>
      <c r="F13" s="256" t="n">
        <v>13.5</v>
      </c>
      <c r="G13" s="256" t="n">
        <v>7.6</v>
      </c>
      <c r="H13" s="264" t="n">
        <v>2.03</v>
      </c>
      <c r="I13" s="0"/>
    </row>
    <row r="14" s="9" customFormat="true" ht="12" hidden="false" customHeight="true" outlineLevel="0" collapsed="false">
      <c r="A14" s="148" t="s">
        <v>724</v>
      </c>
      <c r="B14" s="256" t="n">
        <v>78.6</v>
      </c>
      <c r="C14" s="256" t="n">
        <v>27.2</v>
      </c>
      <c r="D14" s="256" t="n">
        <v>51.4</v>
      </c>
      <c r="E14" s="256" t="n">
        <v>30.6</v>
      </c>
      <c r="F14" s="256" t="n">
        <v>12</v>
      </c>
      <c r="G14" s="256" t="n">
        <v>8.8</v>
      </c>
      <c r="H14" s="264" t="n">
        <v>2.07</v>
      </c>
      <c r="I14" s="0"/>
      <c r="N14" s="0"/>
    </row>
    <row r="15" s="9" customFormat="true" ht="12" hidden="false" customHeight="true" outlineLevel="0" collapsed="false">
      <c r="A15" s="148" t="s">
        <v>725</v>
      </c>
      <c r="B15" s="256" t="n">
        <v>58.1</v>
      </c>
      <c r="C15" s="256" t="n">
        <v>24.3</v>
      </c>
      <c r="D15" s="256" t="n">
        <v>33.8</v>
      </c>
      <c r="E15" s="256" t="n">
        <v>20.6</v>
      </c>
      <c r="F15" s="256" t="n">
        <v>9.3</v>
      </c>
      <c r="G15" s="120" t="s">
        <v>36</v>
      </c>
      <c r="H15" s="264" t="n">
        <v>1.89</v>
      </c>
      <c r="I15" s="0"/>
      <c r="N15" s="0"/>
    </row>
    <row r="16" s="9" customFormat="true" ht="12" hidden="false" customHeight="true" outlineLevel="0" collapsed="false">
      <c r="A16" s="148" t="s">
        <v>726</v>
      </c>
      <c r="B16" s="256" t="n">
        <v>74.8</v>
      </c>
      <c r="C16" s="256" t="n">
        <v>24.8</v>
      </c>
      <c r="D16" s="256" t="n">
        <v>50</v>
      </c>
      <c r="E16" s="256" t="n">
        <v>31</v>
      </c>
      <c r="F16" s="256" t="n">
        <v>10.7</v>
      </c>
      <c r="G16" s="256" t="n">
        <v>8.3</v>
      </c>
      <c r="H16" s="264" t="n">
        <v>2.07</v>
      </c>
      <c r="I16" s="0"/>
      <c r="N16" s="0"/>
    </row>
    <row r="17" s="9" customFormat="true" ht="12" hidden="false" customHeight="true" outlineLevel="0" collapsed="false">
      <c r="A17" s="148" t="s">
        <v>727</v>
      </c>
      <c r="B17" s="256" t="n">
        <v>94.9</v>
      </c>
      <c r="C17" s="256" t="n">
        <v>33.8</v>
      </c>
      <c r="D17" s="256" t="n">
        <v>61.1</v>
      </c>
      <c r="E17" s="256" t="n">
        <v>39.1</v>
      </c>
      <c r="F17" s="256" t="n">
        <v>13.5</v>
      </c>
      <c r="G17" s="256" t="n">
        <v>8.5</v>
      </c>
      <c r="H17" s="264" t="n">
        <v>1.98</v>
      </c>
      <c r="I17" s="0"/>
      <c r="N17" s="0"/>
    </row>
    <row r="18" s="9" customFormat="true" ht="12" hidden="false" customHeight="true" outlineLevel="0" collapsed="false">
      <c r="A18" s="148" t="s">
        <v>728</v>
      </c>
      <c r="B18" s="256" t="n">
        <v>100</v>
      </c>
      <c r="C18" s="256" t="n">
        <v>35.2</v>
      </c>
      <c r="D18" s="256" t="n">
        <v>64.9</v>
      </c>
      <c r="E18" s="256" t="n">
        <v>40.7</v>
      </c>
      <c r="F18" s="256" t="n">
        <v>14</v>
      </c>
      <c r="G18" s="256" t="n">
        <v>10.2</v>
      </c>
      <c r="H18" s="264" t="n">
        <v>2.02</v>
      </c>
      <c r="I18" s="0"/>
      <c r="N18" s="0"/>
    </row>
    <row r="19" s="9" customFormat="true" ht="12" hidden="false" customHeight="true" outlineLevel="0" collapsed="false">
      <c r="A19" s="148" t="s">
        <v>729</v>
      </c>
      <c r="B19" s="256" t="n">
        <v>59.6</v>
      </c>
      <c r="C19" s="256" t="n">
        <v>21.9</v>
      </c>
      <c r="D19" s="256" t="n">
        <v>37.7</v>
      </c>
      <c r="E19" s="256" t="n">
        <v>23.7</v>
      </c>
      <c r="F19" s="256" t="n">
        <v>8.2</v>
      </c>
      <c r="G19" s="256" t="n">
        <v>5.7</v>
      </c>
      <c r="H19" s="264" t="n">
        <v>1.98</v>
      </c>
      <c r="I19" s="0"/>
      <c r="N19" s="0"/>
    </row>
    <row r="20" customFormat="false" ht="12" hidden="false" customHeight="true" outlineLevel="0" collapsed="false">
      <c r="A20" s="148" t="s">
        <v>730</v>
      </c>
      <c r="B20" s="256" t="n">
        <v>90.6</v>
      </c>
      <c r="C20" s="256" t="n">
        <v>32.1</v>
      </c>
      <c r="D20" s="256" t="n">
        <v>58.4</v>
      </c>
      <c r="E20" s="256" t="n">
        <v>36.1</v>
      </c>
      <c r="F20" s="256" t="n">
        <v>13.2</v>
      </c>
      <c r="G20" s="256" t="n">
        <v>9</v>
      </c>
      <c r="H20" s="264" t="n">
        <v>2.01</v>
      </c>
    </row>
    <row r="21" customFormat="false" ht="12" hidden="false" customHeight="true" outlineLevel="0" collapsed="false">
      <c r="A21" s="148" t="s">
        <v>731</v>
      </c>
      <c r="B21" s="256" t="n">
        <v>51.6</v>
      </c>
      <c r="C21" s="256" t="n">
        <v>19.1</v>
      </c>
      <c r="D21" s="256" t="n">
        <v>32.5</v>
      </c>
      <c r="E21" s="256" t="n">
        <v>20.8</v>
      </c>
      <c r="F21" s="256" t="n">
        <v>7.3</v>
      </c>
      <c r="G21" s="120" t="s">
        <v>36</v>
      </c>
      <c r="H21" s="264" t="n">
        <v>1.97</v>
      </c>
    </row>
    <row r="22" customFormat="false" ht="12" hidden="false" customHeight="true" outlineLevel="0" collapsed="false">
      <c r="A22" s="148" t="s">
        <v>732</v>
      </c>
      <c r="B22" s="256" t="n">
        <v>97.1</v>
      </c>
      <c r="C22" s="256" t="n">
        <v>31.7</v>
      </c>
      <c r="D22" s="256" t="n">
        <v>65.4</v>
      </c>
      <c r="E22" s="256" t="n">
        <v>36.6</v>
      </c>
      <c r="F22" s="256" t="n">
        <v>15.6</v>
      </c>
      <c r="G22" s="256" t="n">
        <v>13.2</v>
      </c>
      <c r="H22" s="264" t="n">
        <v>2.13</v>
      </c>
    </row>
    <row r="23" customFormat="false" ht="12" hidden="false" customHeight="true" outlineLevel="0" collapsed="false">
      <c r="A23" s="148" t="s">
        <v>733</v>
      </c>
      <c r="B23" s="256" t="n">
        <v>42.8</v>
      </c>
      <c r="C23" s="256" t="n">
        <v>16.8</v>
      </c>
      <c r="D23" s="256" t="n">
        <v>26</v>
      </c>
      <c r="E23" s="256" t="n">
        <v>16.9</v>
      </c>
      <c r="F23" s="256" t="n">
        <v>6.1</v>
      </c>
      <c r="G23" s="120" t="s">
        <v>36</v>
      </c>
      <c r="H23" s="264" t="n">
        <v>1.9</v>
      </c>
    </row>
    <row r="24" customFormat="false" ht="12" hidden="false" customHeight="true" outlineLevel="0" collapsed="false">
      <c r="A24" s="148" t="s">
        <v>734</v>
      </c>
      <c r="B24" s="256" t="n">
        <v>62.2</v>
      </c>
      <c r="C24" s="256" t="n">
        <v>23.5</v>
      </c>
      <c r="D24" s="256" t="n">
        <v>38.7</v>
      </c>
      <c r="E24" s="256" t="n">
        <v>24.8</v>
      </c>
      <c r="F24" s="256" t="n">
        <v>8.5</v>
      </c>
      <c r="G24" s="256" t="n">
        <v>5.4</v>
      </c>
      <c r="H24" s="264" t="n">
        <v>1.97</v>
      </c>
    </row>
    <row r="25" customFormat="false" ht="12" hidden="false" customHeight="true" outlineLevel="0" collapsed="false">
      <c r="A25" s="148" t="s">
        <v>735</v>
      </c>
      <c r="B25" s="256" t="n">
        <v>80</v>
      </c>
      <c r="C25" s="256" t="n">
        <v>29.5</v>
      </c>
      <c r="D25" s="256" t="n">
        <v>50.4</v>
      </c>
      <c r="E25" s="256" t="n">
        <v>30.5</v>
      </c>
      <c r="F25" s="256" t="n">
        <v>12.6</v>
      </c>
      <c r="G25" s="256" t="n">
        <v>7.3</v>
      </c>
      <c r="H25" s="264" t="n">
        <v>2</v>
      </c>
    </row>
    <row r="26" customFormat="false" ht="12" hidden="false" customHeight="true" outlineLevel="0" collapsed="false">
      <c r="A26" s="148" t="s">
        <v>736</v>
      </c>
      <c r="B26" s="256" t="n">
        <v>66.8</v>
      </c>
      <c r="C26" s="256" t="n">
        <v>25.6</v>
      </c>
      <c r="D26" s="256" t="n">
        <v>41.2</v>
      </c>
      <c r="E26" s="256" t="n">
        <v>27.3</v>
      </c>
      <c r="F26" s="256" t="n">
        <v>8.7</v>
      </c>
      <c r="G26" s="256" t="n">
        <v>5.2</v>
      </c>
      <c r="H26" s="264" t="n">
        <v>1.92</v>
      </c>
    </row>
    <row r="27" customFormat="false" ht="12" hidden="false" customHeight="true" outlineLevel="0" collapsed="false">
      <c r="A27" s="137" t="s">
        <v>656</v>
      </c>
      <c r="B27" s="101" t="n">
        <v>1260.4</v>
      </c>
      <c r="C27" s="101" t="n">
        <v>470</v>
      </c>
      <c r="D27" s="101" t="n">
        <v>790.4</v>
      </c>
      <c r="E27" s="101" t="n">
        <v>496.7</v>
      </c>
      <c r="F27" s="101" t="n">
        <v>179.5</v>
      </c>
      <c r="G27" s="101" t="n">
        <v>114.2</v>
      </c>
      <c r="H27" s="245" t="n">
        <v>1.97</v>
      </c>
    </row>
    <row r="28" customFormat="false" ht="12" hidden="false" customHeight="true" outlineLevel="0" collapsed="false">
      <c r="A28" s="137"/>
      <c r="B28" s="164"/>
      <c r="C28" s="164"/>
      <c r="D28" s="164"/>
      <c r="E28" s="164"/>
      <c r="F28" s="164"/>
      <c r="G28" s="275"/>
      <c r="H28" s="245"/>
    </row>
    <row r="29" customFormat="false" ht="12" hidden="false" customHeight="true" outlineLevel="0" collapsed="false">
      <c r="A29" s="159"/>
      <c r="B29" s="276"/>
      <c r="C29" s="276"/>
      <c r="D29" s="276"/>
      <c r="E29" s="276"/>
      <c r="F29" s="276"/>
      <c r="G29" s="276"/>
      <c r="H29" s="264"/>
    </row>
    <row r="30" customFormat="false" ht="24" hidden="false" customHeight="true" outlineLevel="0" collapsed="false">
      <c r="A30" s="125" t="s">
        <v>739</v>
      </c>
      <c r="B30" s="125"/>
      <c r="C30" s="125"/>
      <c r="D30" s="125"/>
      <c r="E30" s="125"/>
      <c r="F30" s="125"/>
      <c r="G30" s="125"/>
      <c r="H30" s="125"/>
      <c r="I30" s="125"/>
      <c r="J30" s="125"/>
    </row>
    <row r="31" customFormat="false" ht="12" hidden="false" customHeight="true" outlineLevel="0" collapsed="false">
      <c r="A31" s="91"/>
      <c r="C31" s="91"/>
    </row>
    <row r="32" customFormat="false" ht="12" hidden="false" customHeight="true" outlineLevel="0" collapsed="false">
      <c r="A32" s="165" t="s">
        <v>718</v>
      </c>
      <c r="B32" s="95" t="s">
        <v>312</v>
      </c>
      <c r="C32" s="94" t="s">
        <v>662</v>
      </c>
      <c r="D32" s="94"/>
      <c r="E32" s="94"/>
      <c r="F32" s="94"/>
      <c r="G32" s="94"/>
      <c r="H32" s="94"/>
      <c r="I32" s="94"/>
      <c r="J32" s="277" t="s">
        <v>740</v>
      </c>
    </row>
    <row r="33" customFormat="false" ht="12" hidden="false" customHeight="true" outlineLevel="0" collapsed="false">
      <c r="A33" s="165"/>
      <c r="B33" s="95"/>
      <c r="C33" s="94"/>
      <c r="D33" s="94"/>
      <c r="E33" s="94"/>
      <c r="F33" s="94"/>
      <c r="G33" s="94"/>
      <c r="H33" s="94"/>
      <c r="I33" s="94"/>
      <c r="J33" s="277"/>
    </row>
    <row r="34" customFormat="false" ht="12" hidden="false" customHeight="true" outlineLevel="0" collapsed="false">
      <c r="A34" s="165"/>
      <c r="B34" s="95"/>
      <c r="C34" s="126" t="s">
        <v>741</v>
      </c>
      <c r="D34" s="141" t="s">
        <v>344</v>
      </c>
      <c r="E34" s="141" t="s">
        <v>345</v>
      </c>
      <c r="F34" s="141" t="s">
        <v>346</v>
      </c>
      <c r="G34" s="141" t="s">
        <v>347</v>
      </c>
      <c r="H34" s="141" t="s">
        <v>348</v>
      </c>
      <c r="I34" s="141" t="s">
        <v>349</v>
      </c>
      <c r="J34" s="277"/>
    </row>
    <row r="35" customFormat="false" ht="12" hidden="false" customHeight="true" outlineLevel="0" collapsed="false">
      <c r="A35" s="165"/>
      <c r="B35" s="95"/>
      <c r="C35" s="126"/>
      <c r="D35" s="126"/>
      <c r="E35" s="126"/>
      <c r="F35" s="126"/>
      <c r="G35" s="126"/>
      <c r="H35" s="126"/>
      <c r="I35" s="126"/>
      <c r="J35" s="277"/>
    </row>
    <row r="36" customFormat="false" ht="12" hidden="false" customHeight="true" outlineLevel="0" collapsed="false">
      <c r="A36" s="165"/>
      <c r="B36" s="95"/>
      <c r="C36" s="126"/>
      <c r="D36" s="126"/>
      <c r="E36" s="126"/>
      <c r="F36" s="126"/>
      <c r="G36" s="126"/>
      <c r="H36" s="126"/>
      <c r="I36" s="126"/>
      <c r="J36" s="277"/>
    </row>
    <row r="37" customFormat="false" ht="12" hidden="false" customHeight="true" outlineLevel="0" collapsed="false">
      <c r="A37" s="165"/>
      <c r="B37" s="95"/>
      <c r="C37" s="126"/>
      <c r="D37" s="126"/>
      <c r="E37" s="126"/>
      <c r="F37" s="126"/>
      <c r="G37" s="126"/>
      <c r="H37" s="126"/>
      <c r="I37" s="126"/>
      <c r="J37" s="277"/>
    </row>
    <row r="38" customFormat="false" ht="12" hidden="false" customHeight="true" outlineLevel="0" collapsed="false">
      <c r="A38" s="165"/>
      <c r="B38" s="95"/>
      <c r="C38" s="126"/>
      <c r="D38" s="126"/>
      <c r="E38" s="126"/>
      <c r="F38" s="126"/>
      <c r="G38" s="126"/>
      <c r="H38" s="126"/>
      <c r="I38" s="126"/>
      <c r="J38" s="277"/>
    </row>
    <row r="39" customFormat="false" ht="12" hidden="false" customHeight="true" outlineLevel="0" collapsed="false">
      <c r="A39" s="165"/>
      <c r="B39" s="94" t="s">
        <v>277</v>
      </c>
      <c r="C39" s="94"/>
      <c r="D39" s="94"/>
      <c r="E39" s="94"/>
      <c r="F39" s="94"/>
      <c r="G39" s="94"/>
      <c r="H39" s="94"/>
      <c r="I39" s="94"/>
      <c r="J39" s="142" t="s">
        <v>742</v>
      </c>
    </row>
    <row r="40" customFormat="false" ht="12" hidden="false" customHeight="true" outlineLevel="0" collapsed="false">
      <c r="A40" s="91"/>
      <c r="B40" s="278"/>
      <c r="C40" s="278"/>
      <c r="D40" s="278"/>
      <c r="E40" s="278"/>
      <c r="F40" s="278"/>
      <c r="G40" s="278"/>
      <c r="H40" s="278"/>
      <c r="I40" s="278"/>
      <c r="J40" s="227"/>
    </row>
    <row r="41" customFormat="false" ht="12" hidden="false" customHeight="true" outlineLevel="0" collapsed="false">
      <c r="A41" s="148" t="s">
        <v>719</v>
      </c>
      <c r="B41" s="256" t="n">
        <v>38.4</v>
      </c>
      <c r="C41" s="256" t="n">
        <v>6.5</v>
      </c>
      <c r="D41" s="256" t="n">
        <v>6.2</v>
      </c>
      <c r="E41" s="120" t="s">
        <v>36</v>
      </c>
      <c r="F41" s="256" t="n">
        <v>8</v>
      </c>
      <c r="G41" s="256" t="n">
        <v>5.1</v>
      </c>
      <c r="H41" s="120" t="s">
        <v>36</v>
      </c>
      <c r="I41" s="256" t="n">
        <v>5.3</v>
      </c>
      <c r="J41" s="279" t="n">
        <v>1625</v>
      </c>
    </row>
    <row r="42" customFormat="false" ht="12" hidden="false" customHeight="true" outlineLevel="0" collapsed="false">
      <c r="A42" s="148" t="s">
        <v>720</v>
      </c>
      <c r="B42" s="256" t="n">
        <v>57.8</v>
      </c>
      <c r="C42" s="256" t="n">
        <v>11.5</v>
      </c>
      <c r="D42" s="256" t="n">
        <v>10.7</v>
      </c>
      <c r="E42" s="256" t="n">
        <v>5.6</v>
      </c>
      <c r="F42" s="256" t="n">
        <v>8.6</v>
      </c>
      <c r="G42" s="256" t="n">
        <v>9.4</v>
      </c>
      <c r="H42" s="120" t="s">
        <v>36</v>
      </c>
      <c r="I42" s="256" t="n">
        <v>6.4</v>
      </c>
      <c r="J42" s="279" t="n">
        <v>1525</v>
      </c>
    </row>
    <row r="43" customFormat="false" ht="12" hidden="false" customHeight="true" outlineLevel="0" collapsed="false">
      <c r="A43" s="148" t="s">
        <v>721</v>
      </c>
      <c r="B43" s="256" t="n">
        <v>33.4</v>
      </c>
      <c r="C43" s="256" t="n">
        <v>7.6</v>
      </c>
      <c r="D43" s="256" t="n">
        <v>5.8</v>
      </c>
      <c r="E43" s="120" t="s">
        <v>36</v>
      </c>
      <c r="F43" s="256" t="n">
        <v>5.2</v>
      </c>
      <c r="G43" s="120" t="s">
        <v>36</v>
      </c>
      <c r="H43" s="120" t="s">
        <v>36</v>
      </c>
      <c r="I43" s="120" t="s">
        <v>36</v>
      </c>
      <c r="J43" s="279" t="n">
        <v>1450</v>
      </c>
    </row>
    <row r="44" customFormat="false" ht="12" hidden="false" customHeight="true" outlineLevel="0" collapsed="false">
      <c r="A44" s="148" t="s">
        <v>722</v>
      </c>
      <c r="B44" s="256" t="n">
        <v>87.6</v>
      </c>
      <c r="C44" s="256" t="n">
        <v>15.1</v>
      </c>
      <c r="D44" s="256" t="n">
        <v>15.1</v>
      </c>
      <c r="E44" s="256" t="n">
        <v>6.4</v>
      </c>
      <c r="F44" s="256" t="n">
        <v>13.7</v>
      </c>
      <c r="G44" s="256" t="n">
        <v>11.6</v>
      </c>
      <c r="H44" s="256" t="n">
        <v>8</v>
      </c>
      <c r="I44" s="256" t="n">
        <v>17.2</v>
      </c>
      <c r="J44" s="279" t="n">
        <v>1725</v>
      </c>
    </row>
    <row r="45" customFormat="false" ht="12" hidden="false" customHeight="true" outlineLevel="0" collapsed="false">
      <c r="A45" s="148"/>
      <c r="B45" s="256"/>
      <c r="C45" s="256"/>
      <c r="D45" s="256"/>
      <c r="E45" s="256"/>
      <c r="F45" s="256"/>
      <c r="G45" s="256"/>
      <c r="H45" s="256"/>
      <c r="I45" s="256"/>
      <c r="J45" s="280"/>
    </row>
    <row r="46" customFormat="false" ht="12" hidden="false" customHeight="true" outlineLevel="0" collapsed="false">
      <c r="A46" s="148" t="s">
        <v>723</v>
      </c>
      <c r="B46" s="256" t="n">
        <v>86</v>
      </c>
      <c r="C46" s="256" t="n">
        <v>10</v>
      </c>
      <c r="D46" s="256" t="n">
        <v>12.4</v>
      </c>
      <c r="E46" s="256" t="n">
        <v>6.8</v>
      </c>
      <c r="F46" s="256" t="n">
        <v>15.9</v>
      </c>
      <c r="G46" s="256" t="n">
        <v>11.8</v>
      </c>
      <c r="H46" s="256" t="n">
        <v>10.1</v>
      </c>
      <c r="I46" s="256" t="n">
        <v>17.6</v>
      </c>
      <c r="J46" s="279" t="n">
        <v>1900</v>
      </c>
    </row>
    <row r="47" customFormat="false" ht="12" hidden="false" customHeight="true" outlineLevel="0" collapsed="false">
      <c r="A47" s="148" t="s">
        <v>724</v>
      </c>
      <c r="B47" s="256" t="n">
        <v>78.6</v>
      </c>
      <c r="C47" s="256" t="n">
        <v>8.4</v>
      </c>
      <c r="D47" s="256" t="n">
        <v>12.2</v>
      </c>
      <c r="E47" s="256" t="n">
        <v>6.1</v>
      </c>
      <c r="F47" s="256" t="n">
        <v>14.2</v>
      </c>
      <c r="G47" s="256" t="n">
        <v>12.7</v>
      </c>
      <c r="H47" s="256" t="n">
        <v>9.1</v>
      </c>
      <c r="I47" s="256" t="n">
        <v>15.1</v>
      </c>
      <c r="J47" s="279" t="n">
        <v>1925</v>
      </c>
    </row>
    <row r="48" customFormat="false" ht="12" hidden="false" customHeight="true" outlineLevel="0" collapsed="false">
      <c r="A48" s="148" t="s">
        <v>725</v>
      </c>
      <c r="B48" s="256" t="n">
        <v>58.1</v>
      </c>
      <c r="C48" s="256" t="n">
        <v>8.9</v>
      </c>
      <c r="D48" s="256" t="n">
        <v>12.6</v>
      </c>
      <c r="E48" s="256" t="n">
        <v>5.4</v>
      </c>
      <c r="F48" s="256" t="n">
        <v>11.1</v>
      </c>
      <c r="G48" s="256" t="n">
        <v>9.2</v>
      </c>
      <c r="H48" s="120" t="s">
        <v>36</v>
      </c>
      <c r="I48" s="256" t="n">
        <v>6.5</v>
      </c>
      <c r="J48" s="279" t="n">
        <v>1550</v>
      </c>
    </row>
    <row r="49" customFormat="false" ht="12" hidden="false" customHeight="true" outlineLevel="0" collapsed="false">
      <c r="A49" s="148" t="s">
        <v>726</v>
      </c>
      <c r="B49" s="256" t="n">
        <v>74.8</v>
      </c>
      <c r="C49" s="256" t="n">
        <v>8.2</v>
      </c>
      <c r="D49" s="256" t="n">
        <v>11.3</v>
      </c>
      <c r="E49" s="256" t="n">
        <v>6.6</v>
      </c>
      <c r="F49" s="256" t="n">
        <v>10.1</v>
      </c>
      <c r="G49" s="256" t="n">
        <v>13.7</v>
      </c>
      <c r="H49" s="256" t="n">
        <v>6.6</v>
      </c>
      <c r="I49" s="256" t="n">
        <v>17.4</v>
      </c>
      <c r="J49" s="279" t="n">
        <v>2025</v>
      </c>
    </row>
    <row r="50" customFormat="false" ht="12" hidden="false" customHeight="true" outlineLevel="0" collapsed="false">
      <c r="A50" s="148" t="s">
        <v>727</v>
      </c>
      <c r="B50" s="256" t="n">
        <v>94.9</v>
      </c>
      <c r="C50" s="256" t="n">
        <v>14.7</v>
      </c>
      <c r="D50" s="256" t="n">
        <v>16.8</v>
      </c>
      <c r="E50" s="256" t="n">
        <v>7.3</v>
      </c>
      <c r="F50" s="256" t="n">
        <v>14.6</v>
      </c>
      <c r="G50" s="256" t="n">
        <v>14.9</v>
      </c>
      <c r="H50" s="256" t="n">
        <v>10.6</v>
      </c>
      <c r="I50" s="256" t="n">
        <v>14.5</v>
      </c>
      <c r="J50" s="279" t="n">
        <v>1775</v>
      </c>
    </row>
    <row r="51" customFormat="false" ht="12" hidden="false" customHeight="true" outlineLevel="0" collapsed="false">
      <c r="A51" s="148" t="s">
        <v>728</v>
      </c>
      <c r="B51" s="256" t="n">
        <v>100</v>
      </c>
      <c r="C51" s="256" t="n">
        <v>12.5</v>
      </c>
      <c r="D51" s="256" t="n">
        <v>16.3</v>
      </c>
      <c r="E51" s="256" t="n">
        <v>7.5</v>
      </c>
      <c r="F51" s="256" t="n">
        <v>14.5</v>
      </c>
      <c r="G51" s="256" t="n">
        <v>16.6</v>
      </c>
      <c r="H51" s="256" t="n">
        <v>11.6</v>
      </c>
      <c r="I51" s="256" t="n">
        <v>19.7</v>
      </c>
      <c r="J51" s="279" t="n">
        <v>1950</v>
      </c>
    </row>
    <row r="52" customFormat="false" ht="12" hidden="false" customHeight="true" outlineLevel="0" collapsed="false">
      <c r="A52" s="148" t="s">
        <v>729</v>
      </c>
      <c r="B52" s="256" t="n">
        <v>59.6</v>
      </c>
      <c r="C52" s="256" t="n">
        <v>8.7</v>
      </c>
      <c r="D52" s="256" t="n">
        <v>11.3</v>
      </c>
      <c r="E52" s="256" t="n">
        <v>5.9</v>
      </c>
      <c r="F52" s="256" t="n">
        <v>12.4</v>
      </c>
      <c r="G52" s="256" t="n">
        <v>10.3</v>
      </c>
      <c r="H52" s="120" t="s">
        <v>36</v>
      </c>
      <c r="I52" s="256" t="n">
        <v>6.5</v>
      </c>
      <c r="J52" s="279" t="n">
        <v>1625</v>
      </c>
    </row>
    <row r="53" customFormat="false" ht="12" hidden="false" customHeight="true" outlineLevel="0" collapsed="false">
      <c r="A53" s="148" t="s">
        <v>730</v>
      </c>
      <c r="B53" s="256" t="n">
        <v>90.6</v>
      </c>
      <c r="C53" s="256" t="n">
        <v>12.4</v>
      </c>
      <c r="D53" s="256" t="n">
        <v>15.7</v>
      </c>
      <c r="E53" s="256" t="n">
        <v>9.3</v>
      </c>
      <c r="F53" s="256" t="n">
        <v>15.8</v>
      </c>
      <c r="G53" s="256" t="n">
        <v>11.6</v>
      </c>
      <c r="H53" s="256" t="n">
        <v>8.8</v>
      </c>
      <c r="I53" s="256" t="n">
        <v>14.9</v>
      </c>
      <c r="J53" s="279" t="n">
        <v>1675</v>
      </c>
    </row>
    <row r="54" customFormat="false" ht="12" hidden="false" customHeight="true" outlineLevel="0" collapsed="false">
      <c r="A54" s="148" t="s">
        <v>731</v>
      </c>
      <c r="B54" s="256" t="n">
        <v>51.6</v>
      </c>
      <c r="C54" s="256" t="n">
        <v>7.4</v>
      </c>
      <c r="D54" s="256" t="n">
        <v>11.5</v>
      </c>
      <c r="E54" s="120" t="s">
        <v>36</v>
      </c>
      <c r="F54" s="256" t="n">
        <v>7.7</v>
      </c>
      <c r="G54" s="256" t="n">
        <v>6.9</v>
      </c>
      <c r="H54" s="256" t="n">
        <v>5.3</v>
      </c>
      <c r="I54" s="256" t="n">
        <v>7.7</v>
      </c>
      <c r="J54" s="279" t="n">
        <v>1625</v>
      </c>
    </row>
    <row r="55" customFormat="false" ht="12" hidden="false" customHeight="true" outlineLevel="0" collapsed="false">
      <c r="A55" s="148" t="s">
        <v>732</v>
      </c>
      <c r="B55" s="256" t="n">
        <v>97.1</v>
      </c>
      <c r="C55" s="256" t="n">
        <v>7.9</v>
      </c>
      <c r="D55" s="256" t="n">
        <v>15.3</v>
      </c>
      <c r="E55" s="256" t="n">
        <v>7.1</v>
      </c>
      <c r="F55" s="256" t="n">
        <v>13.9</v>
      </c>
      <c r="G55" s="256" t="n">
        <v>15.4</v>
      </c>
      <c r="H55" s="256" t="n">
        <v>12.2</v>
      </c>
      <c r="I55" s="256" t="n">
        <v>24.2</v>
      </c>
      <c r="J55" s="279" t="n">
        <v>2125</v>
      </c>
    </row>
    <row r="56" customFormat="false" ht="12" hidden="false" customHeight="true" outlineLevel="0" collapsed="false">
      <c r="A56" s="148" t="s">
        <v>733</v>
      </c>
      <c r="B56" s="256" t="n">
        <v>42.8</v>
      </c>
      <c r="C56" s="256" t="n">
        <v>8.9</v>
      </c>
      <c r="D56" s="256" t="n">
        <v>6.8</v>
      </c>
      <c r="E56" s="120" t="s">
        <v>36</v>
      </c>
      <c r="F56" s="256" t="n">
        <v>9.4</v>
      </c>
      <c r="G56" s="256" t="n">
        <v>5.8</v>
      </c>
      <c r="H56" s="120" t="s">
        <v>36</v>
      </c>
      <c r="I56" s="120" t="s">
        <v>36</v>
      </c>
      <c r="J56" s="279" t="n">
        <v>1575</v>
      </c>
    </row>
    <row r="57" customFormat="false" ht="12" hidden="false" customHeight="true" outlineLevel="0" collapsed="false">
      <c r="A57" s="148" t="s">
        <v>734</v>
      </c>
      <c r="B57" s="256" t="n">
        <v>62.2</v>
      </c>
      <c r="C57" s="256" t="n">
        <v>10.7</v>
      </c>
      <c r="D57" s="256" t="n">
        <v>11.1</v>
      </c>
      <c r="E57" s="120" t="s">
        <v>36</v>
      </c>
      <c r="F57" s="256" t="n">
        <v>11.3</v>
      </c>
      <c r="G57" s="256" t="n">
        <v>9.5</v>
      </c>
      <c r="H57" s="256" t="n">
        <v>5.1</v>
      </c>
      <c r="I57" s="256" t="n">
        <v>8.9</v>
      </c>
      <c r="J57" s="279" t="n">
        <v>1650</v>
      </c>
    </row>
    <row r="58" customFormat="false" ht="12" hidden="false" customHeight="true" outlineLevel="0" collapsed="false">
      <c r="A58" s="148" t="s">
        <v>735</v>
      </c>
      <c r="B58" s="256" t="n">
        <v>80</v>
      </c>
      <c r="C58" s="256" t="n">
        <v>9.1</v>
      </c>
      <c r="D58" s="256" t="n">
        <v>13.5</v>
      </c>
      <c r="E58" s="256" t="n">
        <v>5.9</v>
      </c>
      <c r="F58" s="256" t="n">
        <v>12.1</v>
      </c>
      <c r="G58" s="256" t="n">
        <v>13.6</v>
      </c>
      <c r="H58" s="256" t="n">
        <v>8.6</v>
      </c>
      <c r="I58" s="256" t="n">
        <v>16.2</v>
      </c>
      <c r="J58" s="279" t="n">
        <v>1950</v>
      </c>
    </row>
    <row r="59" customFormat="false" ht="12" hidden="false" customHeight="true" outlineLevel="0" collapsed="false">
      <c r="A59" s="148" t="s">
        <v>736</v>
      </c>
      <c r="B59" s="256" t="n">
        <v>66.8</v>
      </c>
      <c r="C59" s="256" t="n">
        <v>11.3</v>
      </c>
      <c r="D59" s="256" t="n">
        <v>13.4</v>
      </c>
      <c r="E59" s="256" t="n">
        <v>7</v>
      </c>
      <c r="F59" s="256" t="n">
        <v>10.2</v>
      </c>
      <c r="G59" s="256" t="n">
        <v>11.8</v>
      </c>
      <c r="H59" s="120" t="s">
        <v>36</v>
      </c>
      <c r="I59" s="256" t="n">
        <v>8.1</v>
      </c>
      <c r="J59" s="279" t="n">
        <v>1550</v>
      </c>
    </row>
    <row r="60" customFormat="false" ht="12" hidden="false" customHeight="true" outlineLevel="0" collapsed="false">
      <c r="A60" s="137" t="s">
        <v>656</v>
      </c>
      <c r="B60" s="101" t="n">
        <v>1260.4</v>
      </c>
      <c r="C60" s="101" t="n">
        <v>179.7</v>
      </c>
      <c r="D60" s="101" t="n">
        <v>218.1</v>
      </c>
      <c r="E60" s="101" t="n">
        <v>108.1</v>
      </c>
      <c r="F60" s="101" t="n">
        <v>208.7</v>
      </c>
      <c r="G60" s="101" t="n">
        <v>193.9</v>
      </c>
      <c r="H60" s="101" t="n">
        <v>120.8</v>
      </c>
      <c r="I60" s="101" t="n">
        <v>215</v>
      </c>
      <c r="J60" s="281" t="n">
        <v>1750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</sheetData>
  <mergeCells count="22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30:J30"/>
    <mergeCell ref="A32:A39"/>
    <mergeCell ref="B32:B38"/>
    <mergeCell ref="C32:I33"/>
    <mergeCell ref="J32:J38"/>
    <mergeCell ref="C34:C38"/>
    <mergeCell ref="D34:D38"/>
    <mergeCell ref="E34:E38"/>
    <mergeCell ref="F34:F38"/>
    <mergeCell ref="G34:G38"/>
    <mergeCell ref="H34:H38"/>
    <mergeCell ref="I34:I38"/>
    <mergeCell ref="B39:I39"/>
  </mergeCells>
  <hyperlinks>
    <hyperlink ref="A1" location="Inhaltsverzeichnis!A121" display="6.2 Privathaushalte im Land Brandenburg 2012 nach Verwaltungsbezirken und &#10;      Haushaltsgröße"/>
    <hyperlink ref="A30" location="Inhaltsverzeichnis!A125" display="6.3 Privathaushalte im Land Brandenburg 2012 nach Verwaltungsbezirken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125" t="s">
        <v>743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718</v>
      </c>
      <c r="B3" s="95" t="s">
        <v>312</v>
      </c>
      <c r="C3" s="116" t="s">
        <v>665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 t="s">
        <v>314</v>
      </c>
      <c r="D4" s="94" t="s">
        <v>315</v>
      </c>
      <c r="E4" s="94"/>
      <c r="F4" s="141" t="s">
        <v>646</v>
      </c>
      <c r="G4" s="98" t="s">
        <v>647</v>
      </c>
    </row>
    <row r="5" customFormat="false" ht="12" hidden="false" customHeight="true" outlineLevel="0" collapsed="false">
      <c r="A5" s="165"/>
      <c r="B5" s="95"/>
      <c r="C5" s="95"/>
      <c r="D5" s="141" t="s">
        <v>364</v>
      </c>
      <c r="E5" s="141" t="s">
        <v>648</v>
      </c>
      <c r="F5" s="141"/>
      <c r="G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5"/>
      <c r="G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>
      <c r="A9" s="91"/>
      <c r="B9" s="182"/>
      <c r="C9" s="182"/>
      <c r="D9" s="182"/>
      <c r="E9" s="182"/>
      <c r="F9" s="182"/>
      <c r="G9" s="182"/>
    </row>
    <row r="10" s="9" customFormat="true" ht="12" hidden="false" customHeight="true" outlineLevel="0" collapsed="false">
      <c r="A10" s="148" t="s">
        <v>719</v>
      </c>
      <c r="B10" s="282" t="n">
        <v>38.4</v>
      </c>
      <c r="C10" s="282" t="n">
        <v>11.2</v>
      </c>
      <c r="D10" s="282" t="n">
        <v>16.9</v>
      </c>
      <c r="E10" s="282" t="n">
        <v>15.8</v>
      </c>
      <c r="F10" s="282" t="n">
        <v>5</v>
      </c>
      <c r="G10" s="282" t="n">
        <v>5.3</v>
      </c>
    </row>
    <row r="11" s="9" customFormat="true" ht="12" hidden="false" customHeight="true" outlineLevel="0" collapsed="false">
      <c r="A11" s="148" t="s">
        <v>720</v>
      </c>
      <c r="B11" s="282" t="n">
        <v>57.8</v>
      </c>
      <c r="C11" s="282" t="n">
        <v>21.6</v>
      </c>
      <c r="D11" s="282" t="n">
        <v>20.7</v>
      </c>
      <c r="E11" s="282" t="n">
        <v>19.5</v>
      </c>
      <c r="F11" s="282" t="n">
        <v>9.8</v>
      </c>
      <c r="G11" s="282" t="n">
        <v>5.8</v>
      </c>
    </row>
    <row r="12" s="9" customFormat="true" ht="12" hidden="false" customHeight="true" outlineLevel="0" collapsed="false">
      <c r="A12" s="148" t="s">
        <v>721</v>
      </c>
      <c r="B12" s="282" t="n">
        <v>33.4</v>
      </c>
      <c r="C12" s="282" t="n">
        <v>10.6</v>
      </c>
      <c r="D12" s="282" t="n">
        <v>13.4</v>
      </c>
      <c r="E12" s="282" t="n">
        <v>12.2</v>
      </c>
      <c r="F12" s="205" t="s">
        <v>36</v>
      </c>
      <c r="G12" s="205" t="s">
        <v>36</v>
      </c>
    </row>
    <row r="13" s="9" customFormat="true" ht="12" hidden="false" customHeight="true" outlineLevel="0" collapsed="false">
      <c r="A13" s="148" t="s">
        <v>722</v>
      </c>
      <c r="B13" s="282" t="n">
        <v>87.6</v>
      </c>
      <c r="C13" s="282" t="n">
        <v>37.1</v>
      </c>
      <c r="D13" s="282" t="n">
        <v>33.3</v>
      </c>
      <c r="E13" s="282" t="n">
        <v>29.1</v>
      </c>
      <c r="F13" s="282" t="n">
        <v>10.4</v>
      </c>
      <c r="G13" s="282" t="n">
        <v>6.8</v>
      </c>
    </row>
    <row r="14" s="9" customFormat="true" ht="12" hidden="false" customHeight="true" outlineLevel="0" collapsed="false">
      <c r="A14" s="148"/>
      <c r="B14" s="282"/>
      <c r="C14" s="282"/>
      <c r="D14" s="282"/>
      <c r="E14" s="282"/>
      <c r="F14" s="282"/>
      <c r="G14" s="282"/>
    </row>
    <row r="15" s="9" customFormat="true" ht="12" hidden="false" customHeight="true" outlineLevel="0" collapsed="false">
      <c r="A15" s="148" t="s">
        <v>723</v>
      </c>
      <c r="B15" s="282" t="n">
        <v>86</v>
      </c>
      <c r="C15" s="282" t="n">
        <v>21.3</v>
      </c>
      <c r="D15" s="282" t="n">
        <v>44.4</v>
      </c>
      <c r="E15" s="282" t="n">
        <v>41.6</v>
      </c>
      <c r="F15" s="282" t="n">
        <v>11.4</v>
      </c>
      <c r="G15" s="282" t="n">
        <v>8.9</v>
      </c>
    </row>
    <row r="16" s="9" customFormat="true" ht="12" hidden="false" customHeight="true" outlineLevel="0" collapsed="false">
      <c r="A16" s="148" t="s">
        <v>724</v>
      </c>
      <c r="B16" s="282" t="n">
        <v>78.6</v>
      </c>
      <c r="C16" s="282" t="n">
        <v>21.5</v>
      </c>
      <c r="D16" s="282" t="n">
        <v>37.7</v>
      </c>
      <c r="E16" s="282" t="n">
        <v>36.2</v>
      </c>
      <c r="F16" s="282" t="n">
        <v>9.8</v>
      </c>
      <c r="G16" s="282" t="n">
        <v>9.6</v>
      </c>
    </row>
    <row r="17" s="9" customFormat="true" ht="12" hidden="false" customHeight="true" outlineLevel="0" collapsed="false">
      <c r="A17" s="148" t="s">
        <v>725</v>
      </c>
      <c r="B17" s="282" t="n">
        <v>58.1</v>
      </c>
      <c r="C17" s="282" t="n">
        <v>16.6</v>
      </c>
      <c r="D17" s="282" t="n">
        <v>25.2</v>
      </c>
      <c r="E17" s="282" t="n">
        <v>23.6</v>
      </c>
      <c r="F17" s="282" t="n">
        <v>6.6</v>
      </c>
      <c r="G17" s="282" t="n">
        <v>9.7</v>
      </c>
    </row>
    <row r="18" s="9" customFormat="true" ht="12" hidden="false" customHeight="true" outlineLevel="0" collapsed="false">
      <c r="A18" s="148" t="s">
        <v>726</v>
      </c>
      <c r="B18" s="282" t="n">
        <v>74.8</v>
      </c>
      <c r="C18" s="282" t="n">
        <v>18.8</v>
      </c>
      <c r="D18" s="282" t="n">
        <v>38.5</v>
      </c>
      <c r="E18" s="282" t="n">
        <v>37.4</v>
      </c>
      <c r="F18" s="282" t="n">
        <v>10.2</v>
      </c>
      <c r="G18" s="282" t="n">
        <v>7.4</v>
      </c>
    </row>
    <row r="19" s="9" customFormat="true" ht="12" hidden="false" customHeight="true" outlineLevel="0" collapsed="false">
      <c r="A19" s="148" t="s">
        <v>727</v>
      </c>
      <c r="B19" s="282" t="n">
        <v>94.9</v>
      </c>
      <c r="C19" s="282" t="n">
        <v>25.6</v>
      </c>
      <c r="D19" s="282" t="n">
        <v>44.6</v>
      </c>
      <c r="E19" s="282" t="n">
        <v>42.1</v>
      </c>
      <c r="F19" s="282" t="n">
        <v>12.4</v>
      </c>
      <c r="G19" s="282" t="n">
        <v>12.3</v>
      </c>
    </row>
    <row r="20" s="9" customFormat="true" ht="12" hidden="false" customHeight="true" outlineLevel="0" collapsed="false">
      <c r="A20" s="148" t="s">
        <v>728</v>
      </c>
      <c r="B20" s="282" t="n">
        <v>100</v>
      </c>
      <c r="C20" s="282" t="n">
        <v>26.7</v>
      </c>
      <c r="D20" s="282" t="n">
        <v>48.4</v>
      </c>
      <c r="E20" s="282" t="n">
        <v>44.9</v>
      </c>
      <c r="F20" s="282" t="n">
        <v>14.9</v>
      </c>
      <c r="G20" s="282" t="n">
        <v>10</v>
      </c>
    </row>
    <row r="21" s="9" customFormat="true" ht="12" hidden="false" customHeight="true" outlineLevel="0" collapsed="false">
      <c r="A21" s="148" t="s">
        <v>729</v>
      </c>
      <c r="B21" s="282" t="n">
        <v>59.6</v>
      </c>
      <c r="C21" s="282" t="n">
        <v>16.7</v>
      </c>
      <c r="D21" s="282" t="n">
        <v>27</v>
      </c>
      <c r="E21" s="282" t="n">
        <v>25.7</v>
      </c>
      <c r="F21" s="282" t="n">
        <v>6.2</v>
      </c>
      <c r="G21" s="282" t="n">
        <v>9.7</v>
      </c>
    </row>
    <row r="22" s="9" customFormat="true" ht="12" hidden="false" customHeight="true" outlineLevel="0" collapsed="false">
      <c r="A22" s="148" t="s">
        <v>730</v>
      </c>
      <c r="B22" s="282" t="n">
        <v>90.6</v>
      </c>
      <c r="C22" s="282" t="n">
        <v>23.6</v>
      </c>
      <c r="D22" s="282" t="n">
        <v>45.2</v>
      </c>
      <c r="E22" s="282" t="n">
        <v>42.4</v>
      </c>
      <c r="F22" s="282" t="n">
        <v>10.5</v>
      </c>
      <c r="G22" s="282" t="n">
        <v>11.4</v>
      </c>
    </row>
    <row r="23" s="9" customFormat="true" ht="12" hidden="false" customHeight="true" outlineLevel="0" collapsed="false">
      <c r="A23" s="148" t="s">
        <v>731</v>
      </c>
      <c r="B23" s="282" t="n">
        <v>51.6</v>
      </c>
      <c r="C23" s="282" t="n">
        <v>15.1</v>
      </c>
      <c r="D23" s="282" t="n">
        <v>24.1</v>
      </c>
      <c r="E23" s="282" t="n">
        <v>22.7</v>
      </c>
      <c r="F23" s="282" t="n">
        <v>5.3</v>
      </c>
      <c r="G23" s="282" t="n">
        <v>7.2</v>
      </c>
    </row>
    <row r="24" customFormat="false" ht="12" hidden="false" customHeight="true" outlineLevel="0" collapsed="false">
      <c r="A24" s="148" t="s">
        <v>732</v>
      </c>
      <c r="B24" s="282" t="n">
        <v>97.1</v>
      </c>
      <c r="C24" s="282" t="n">
        <v>22.8</v>
      </c>
      <c r="D24" s="282" t="n">
        <v>48</v>
      </c>
      <c r="E24" s="282" t="n">
        <v>45.4</v>
      </c>
      <c r="F24" s="282" t="n">
        <v>12.6</v>
      </c>
      <c r="G24" s="282" t="n">
        <v>13.7</v>
      </c>
    </row>
    <row r="25" customFormat="false" ht="12" hidden="false" customHeight="true" outlineLevel="0" collapsed="false">
      <c r="A25" s="148" t="s">
        <v>733</v>
      </c>
      <c r="B25" s="282" t="n">
        <v>42.8</v>
      </c>
      <c r="C25" s="282" t="n">
        <v>13.9</v>
      </c>
      <c r="D25" s="282" t="n">
        <v>19.9</v>
      </c>
      <c r="E25" s="282" t="n">
        <v>18.9</v>
      </c>
      <c r="F25" s="205" t="s">
        <v>36</v>
      </c>
      <c r="G25" s="282" t="n">
        <v>5.7</v>
      </c>
    </row>
    <row r="26" customFormat="false" ht="12" hidden="false" customHeight="true" outlineLevel="0" collapsed="false">
      <c r="A26" s="148" t="s">
        <v>734</v>
      </c>
      <c r="B26" s="282" t="n">
        <v>62.2</v>
      </c>
      <c r="C26" s="282" t="n">
        <v>15.8</v>
      </c>
      <c r="D26" s="282" t="n">
        <v>28.7</v>
      </c>
      <c r="E26" s="282" t="n">
        <v>25.9</v>
      </c>
      <c r="F26" s="282" t="n">
        <v>8.1</v>
      </c>
      <c r="G26" s="282" t="n">
        <v>9.7</v>
      </c>
    </row>
    <row r="27" customFormat="false" ht="12" hidden="false" customHeight="true" outlineLevel="0" collapsed="false">
      <c r="A27" s="148" t="s">
        <v>735</v>
      </c>
      <c r="B27" s="282" t="n">
        <v>80</v>
      </c>
      <c r="C27" s="282" t="n">
        <v>23</v>
      </c>
      <c r="D27" s="282" t="n">
        <v>37.1</v>
      </c>
      <c r="E27" s="282" t="n">
        <v>34.9</v>
      </c>
      <c r="F27" s="282" t="n">
        <v>11.4</v>
      </c>
      <c r="G27" s="282" t="n">
        <v>8.5</v>
      </c>
    </row>
    <row r="28" customFormat="false" ht="12" hidden="false" customHeight="true" outlineLevel="0" collapsed="false">
      <c r="A28" s="148" t="s">
        <v>736</v>
      </c>
      <c r="B28" s="282" t="n">
        <v>66.8</v>
      </c>
      <c r="C28" s="282" t="n">
        <v>16.5</v>
      </c>
      <c r="D28" s="282" t="n">
        <v>29.9</v>
      </c>
      <c r="E28" s="282" t="n">
        <v>27.8</v>
      </c>
      <c r="F28" s="282" t="n">
        <v>7.8</v>
      </c>
      <c r="G28" s="282" t="n">
        <v>12.7</v>
      </c>
    </row>
    <row r="29" customFormat="false" ht="12" hidden="false" customHeight="true" outlineLevel="0" collapsed="false">
      <c r="A29" s="137" t="s">
        <v>656</v>
      </c>
      <c r="B29" s="207" t="n">
        <v>1260.4</v>
      </c>
      <c r="C29" s="207" t="n">
        <v>358.2</v>
      </c>
      <c r="D29" s="207" t="n">
        <v>582.9</v>
      </c>
      <c r="E29" s="207" t="n">
        <v>545.9</v>
      </c>
      <c r="F29" s="207" t="n">
        <v>160.4</v>
      </c>
      <c r="G29" s="207" t="n">
        <v>158.9</v>
      </c>
    </row>
    <row r="30" customFormat="false" ht="12" hidden="false" customHeight="true" outlineLevel="0" collapsed="false">
      <c r="A30" s="159"/>
      <c r="B30" s="283"/>
      <c r="C30" s="283"/>
      <c r="D30" s="283"/>
      <c r="E30" s="283"/>
      <c r="F30" s="284"/>
      <c r="G30" s="284"/>
    </row>
    <row r="31" customFormat="false" ht="12" hidden="false" customHeight="true" outlineLevel="0" collapsed="false">
      <c r="A31" s="266"/>
      <c r="B31" s="283"/>
      <c r="C31" s="283"/>
      <c r="D31" s="283"/>
      <c r="E31" s="283"/>
      <c r="F31" s="283"/>
      <c r="G31" s="283"/>
    </row>
    <row r="32" customFormat="false" ht="24" hidden="false" customHeight="true" outlineLevel="0" collapsed="false">
      <c r="A32" s="125" t="s">
        <v>744</v>
      </c>
      <c r="B32" s="125"/>
      <c r="C32" s="125"/>
      <c r="D32" s="125"/>
      <c r="E32" s="125"/>
      <c r="F32" s="125"/>
      <c r="G32" s="125"/>
      <c r="H32" s="125"/>
    </row>
    <row r="33" customFormat="false" ht="12" hidden="false" customHeight="true" outlineLevel="0" collapsed="false">
      <c r="A33" s="91"/>
    </row>
    <row r="34" customFormat="false" ht="12" hidden="false" customHeight="true" outlineLevel="0" collapsed="false">
      <c r="A34" s="165" t="s">
        <v>718</v>
      </c>
      <c r="B34" s="95" t="s">
        <v>312</v>
      </c>
      <c r="C34" s="95" t="s">
        <v>681</v>
      </c>
      <c r="D34" s="95" t="s">
        <v>682</v>
      </c>
      <c r="E34" s="141" t="s">
        <v>745</v>
      </c>
      <c r="F34" s="141"/>
      <c r="G34" s="116" t="s">
        <v>580</v>
      </c>
      <c r="H34" s="116"/>
    </row>
    <row r="35" customFormat="false" ht="12" hidden="false" customHeight="true" outlineLevel="0" collapsed="false">
      <c r="A35" s="165"/>
      <c r="B35" s="95"/>
      <c r="C35" s="95"/>
      <c r="D35" s="95"/>
      <c r="E35" s="141"/>
      <c r="F35" s="141"/>
      <c r="G35" s="141" t="s">
        <v>626</v>
      </c>
      <c r="H35" s="98" t="s">
        <v>684</v>
      </c>
    </row>
    <row r="36" customFormat="false" ht="12" hidden="false" customHeight="true" outlineLevel="0" collapsed="false">
      <c r="A36" s="165"/>
      <c r="B36" s="95"/>
      <c r="C36" s="95"/>
      <c r="D36" s="95"/>
      <c r="E36" s="141" t="n">
        <v>1</v>
      </c>
      <c r="F36" s="141" t="s">
        <v>746</v>
      </c>
      <c r="G36" s="141"/>
      <c r="H36" s="98"/>
    </row>
    <row r="37" customFormat="false" ht="12" hidden="false" customHeight="true" outlineLevel="0" collapsed="false">
      <c r="A37" s="165"/>
      <c r="B37" s="95"/>
      <c r="C37" s="95"/>
      <c r="D37" s="95"/>
      <c r="E37" s="141"/>
      <c r="F37" s="141"/>
      <c r="G37" s="141"/>
      <c r="H37" s="98"/>
    </row>
    <row r="38" customFormat="false" ht="12" hidden="false" customHeight="true" outlineLevel="0" collapsed="false">
      <c r="A38" s="165"/>
      <c r="B38" s="116" t="s">
        <v>277</v>
      </c>
      <c r="C38" s="116"/>
      <c r="D38" s="116"/>
      <c r="E38" s="116"/>
      <c r="F38" s="116"/>
      <c r="G38" s="116"/>
      <c r="H38" s="116"/>
    </row>
    <row r="39" customFormat="false" ht="12" hidden="false" customHeight="true" outlineLevel="0" collapsed="false">
      <c r="A39" s="91"/>
      <c r="B39" s="153"/>
      <c r="C39" s="153"/>
      <c r="D39" s="153"/>
      <c r="E39" s="153"/>
      <c r="F39" s="153"/>
      <c r="G39" s="153"/>
      <c r="H39" s="153"/>
    </row>
    <row r="40" customFormat="false" ht="12" hidden="false" customHeight="true" outlineLevel="0" collapsed="false">
      <c r="A40" s="148" t="s">
        <v>719</v>
      </c>
      <c r="B40" s="256" t="n">
        <v>38.4</v>
      </c>
      <c r="C40" s="256" t="n">
        <v>29.3</v>
      </c>
      <c r="D40" s="256" t="n">
        <v>9</v>
      </c>
      <c r="E40" s="256" t="n">
        <v>6.7</v>
      </c>
      <c r="F40" s="120" t="s">
        <v>36</v>
      </c>
      <c r="G40" s="256" t="n">
        <v>12</v>
      </c>
      <c r="H40" s="256" t="n">
        <v>8.2</v>
      </c>
    </row>
    <row r="41" customFormat="false" ht="12" hidden="false" customHeight="true" outlineLevel="0" collapsed="false">
      <c r="A41" s="148" t="s">
        <v>720</v>
      </c>
      <c r="B41" s="256" t="n">
        <v>57.8</v>
      </c>
      <c r="C41" s="256" t="n">
        <v>45.5</v>
      </c>
      <c r="D41" s="256" t="n">
        <v>12.4</v>
      </c>
      <c r="E41" s="256" t="n">
        <v>9.5</v>
      </c>
      <c r="F41" s="120" t="s">
        <v>36</v>
      </c>
      <c r="G41" s="256" t="n">
        <v>15.6</v>
      </c>
      <c r="H41" s="256" t="n">
        <v>9.7</v>
      </c>
    </row>
    <row r="42" customFormat="false" ht="12" hidden="false" customHeight="true" outlineLevel="0" collapsed="false">
      <c r="A42" s="148" t="s">
        <v>721</v>
      </c>
      <c r="B42" s="256" t="n">
        <v>33.4</v>
      </c>
      <c r="C42" s="256" t="n">
        <v>25.5</v>
      </c>
      <c r="D42" s="256" t="n">
        <v>7.9</v>
      </c>
      <c r="E42" s="256" t="n">
        <v>5.4</v>
      </c>
      <c r="F42" s="120" t="s">
        <v>36</v>
      </c>
      <c r="G42" s="256" t="n">
        <v>10.8</v>
      </c>
      <c r="H42" s="256" t="n">
        <v>7.7</v>
      </c>
    </row>
    <row r="43" customFormat="false" ht="12" hidden="false" customHeight="true" outlineLevel="0" collapsed="false">
      <c r="A43" s="148" t="s">
        <v>722</v>
      </c>
      <c r="B43" s="256" t="n">
        <v>87.6</v>
      </c>
      <c r="C43" s="256" t="n">
        <v>65.5</v>
      </c>
      <c r="D43" s="256" t="n">
        <v>22</v>
      </c>
      <c r="E43" s="256" t="n">
        <v>12.9</v>
      </c>
      <c r="F43" s="256" t="n">
        <v>9.2</v>
      </c>
      <c r="G43" s="256" t="n">
        <v>34.1</v>
      </c>
      <c r="H43" s="256" t="n">
        <v>26</v>
      </c>
    </row>
    <row r="44" customFormat="false" ht="12" hidden="false" customHeight="true" outlineLevel="0" collapsed="false">
      <c r="A44" s="148"/>
      <c r="B44" s="256"/>
      <c r="C44" s="256"/>
      <c r="D44" s="256"/>
      <c r="E44" s="256"/>
      <c r="F44" s="256"/>
      <c r="G44" s="256"/>
      <c r="H44" s="256"/>
    </row>
    <row r="45" customFormat="false" ht="12" hidden="false" customHeight="true" outlineLevel="0" collapsed="false">
      <c r="A45" s="148" t="s">
        <v>723</v>
      </c>
      <c r="B45" s="256" t="n">
        <v>86</v>
      </c>
      <c r="C45" s="256" t="n">
        <v>61.4</v>
      </c>
      <c r="D45" s="256" t="n">
        <v>24.6</v>
      </c>
      <c r="E45" s="256" t="n">
        <v>15.5</v>
      </c>
      <c r="F45" s="256" t="n">
        <v>9.1</v>
      </c>
      <c r="G45" s="256" t="n">
        <v>35.1</v>
      </c>
      <c r="H45" s="256" t="n">
        <v>24.9</v>
      </c>
    </row>
    <row r="46" customFormat="false" ht="12" hidden="false" customHeight="true" outlineLevel="0" collapsed="false">
      <c r="A46" s="148" t="s">
        <v>724</v>
      </c>
      <c r="B46" s="256" t="n">
        <v>78.6</v>
      </c>
      <c r="C46" s="256" t="n">
        <v>54.6</v>
      </c>
      <c r="D46" s="256" t="n">
        <v>24</v>
      </c>
      <c r="E46" s="256" t="n">
        <v>14.2</v>
      </c>
      <c r="F46" s="256" t="n">
        <v>9.8</v>
      </c>
      <c r="G46" s="256" t="n">
        <v>37.2</v>
      </c>
      <c r="H46" s="256" t="n">
        <v>22.5</v>
      </c>
    </row>
    <row r="47" customFormat="false" ht="12" hidden="false" customHeight="true" outlineLevel="0" collapsed="false">
      <c r="A47" s="148" t="s">
        <v>725</v>
      </c>
      <c r="B47" s="256" t="n">
        <v>58.1</v>
      </c>
      <c r="C47" s="256" t="n">
        <v>42.4</v>
      </c>
      <c r="D47" s="256" t="n">
        <v>15.7</v>
      </c>
      <c r="E47" s="256" t="n">
        <v>10.7</v>
      </c>
      <c r="F47" s="256" t="n">
        <v>5</v>
      </c>
      <c r="G47" s="256" t="n">
        <v>21.7</v>
      </c>
      <c r="H47" s="256" t="n">
        <v>13.4</v>
      </c>
    </row>
    <row r="48" customFormat="false" ht="12" hidden="false" customHeight="true" outlineLevel="0" collapsed="false">
      <c r="A48" s="148" t="s">
        <v>726</v>
      </c>
      <c r="B48" s="256" t="n">
        <v>74.8</v>
      </c>
      <c r="C48" s="256" t="n">
        <v>53</v>
      </c>
      <c r="D48" s="256" t="n">
        <v>21.9</v>
      </c>
      <c r="E48" s="256" t="n">
        <v>13.1</v>
      </c>
      <c r="F48" s="256" t="n">
        <v>8.7</v>
      </c>
      <c r="G48" s="256" t="n">
        <v>33.2</v>
      </c>
      <c r="H48" s="256" t="n">
        <v>22.5</v>
      </c>
    </row>
    <row r="49" customFormat="false" ht="12" hidden="false" customHeight="true" outlineLevel="0" collapsed="false">
      <c r="A49" s="148" t="s">
        <v>727</v>
      </c>
      <c r="B49" s="256" t="n">
        <v>94.9</v>
      </c>
      <c r="C49" s="256" t="n">
        <v>67.9</v>
      </c>
      <c r="D49" s="256" t="n">
        <v>27</v>
      </c>
      <c r="E49" s="256" t="n">
        <v>17.1</v>
      </c>
      <c r="F49" s="256" t="n">
        <v>10</v>
      </c>
      <c r="G49" s="256" t="n">
        <v>38.7</v>
      </c>
      <c r="H49" s="256" t="n">
        <v>26.4</v>
      </c>
    </row>
    <row r="50" customFormat="false" ht="12" hidden="false" customHeight="true" outlineLevel="0" collapsed="false">
      <c r="A50" s="148" t="s">
        <v>728</v>
      </c>
      <c r="B50" s="256" t="n">
        <v>100</v>
      </c>
      <c r="C50" s="256" t="n">
        <v>71.6</v>
      </c>
      <c r="D50" s="256" t="n">
        <v>28.4</v>
      </c>
      <c r="E50" s="256" t="n">
        <v>17.7</v>
      </c>
      <c r="F50" s="256" t="n">
        <v>10.7</v>
      </c>
      <c r="G50" s="256" t="n">
        <v>41.6</v>
      </c>
      <c r="H50" s="256" t="n">
        <v>29.6</v>
      </c>
    </row>
    <row r="51" customFormat="false" ht="12" hidden="false" customHeight="true" outlineLevel="0" collapsed="false">
      <c r="A51" s="148" t="s">
        <v>729</v>
      </c>
      <c r="B51" s="256" t="n">
        <v>59.6</v>
      </c>
      <c r="C51" s="256" t="n">
        <v>43.6</v>
      </c>
      <c r="D51" s="256" t="n">
        <v>16</v>
      </c>
      <c r="E51" s="256" t="n">
        <v>9.9</v>
      </c>
      <c r="F51" s="256" t="n">
        <v>6.1</v>
      </c>
      <c r="G51" s="256" t="n">
        <v>23.3</v>
      </c>
      <c r="H51" s="256" t="n">
        <v>16</v>
      </c>
    </row>
    <row r="52" customFormat="false" ht="12" hidden="false" customHeight="true" outlineLevel="0" collapsed="false">
      <c r="A52" s="148" t="s">
        <v>730</v>
      </c>
      <c r="B52" s="256" t="n">
        <v>90.6</v>
      </c>
      <c r="C52" s="256" t="n">
        <v>64.2</v>
      </c>
      <c r="D52" s="256" t="n">
        <v>26.4</v>
      </c>
      <c r="E52" s="256" t="n">
        <v>16.8</v>
      </c>
      <c r="F52" s="256" t="n">
        <v>9.6</v>
      </c>
      <c r="G52" s="256" t="n">
        <v>37.4</v>
      </c>
      <c r="H52" s="256" t="n">
        <v>25.4</v>
      </c>
    </row>
    <row r="53" customFormat="false" ht="12" hidden="false" customHeight="true" outlineLevel="0" collapsed="false">
      <c r="A53" s="148" t="s">
        <v>731</v>
      </c>
      <c r="B53" s="256" t="n">
        <v>51.6</v>
      </c>
      <c r="C53" s="256" t="n">
        <v>37.7</v>
      </c>
      <c r="D53" s="256" t="n">
        <v>13.9</v>
      </c>
      <c r="E53" s="256" t="n">
        <v>9</v>
      </c>
      <c r="F53" s="120" t="s">
        <v>36</v>
      </c>
      <c r="G53" s="256" t="n">
        <v>20</v>
      </c>
      <c r="H53" s="256" t="n">
        <v>12.4</v>
      </c>
    </row>
    <row r="54" customFormat="false" ht="12" hidden="false" customHeight="true" outlineLevel="0" collapsed="false">
      <c r="A54" s="148" t="s">
        <v>732</v>
      </c>
      <c r="B54" s="256" t="n">
        <v>97.1</v>
      </c>
      <c r="C54" s="256" t="n">
        <v>64.6</v>
      </c>
      <c r="D54" s="256" t="n">
        <v>32.5</v>
      </c>
      <c r="E54" s="256" t="n">
        <v>18.7</v>
      </c>
      <c r="F54" s="256" t="n">
        <v>13.8</v>
      </c>
      <c r="G54" s="256" t="n">
        <v>49.2</v>
      </c>
      <c r="H54" s="256" t="n">
        <v>34</v>
      </c>
    </row>
    <row r="55" customFormat="false" ht="12" hidden="false" customHeight="true" outlineLevel="0" collapsed="false">
      <c r="A55" s="148" t="s">
        <v>733</v>
      </c>
      <c r="B55" s="256" t="n">
        <v>42.8</v>
      </c>
      <c r="C55" s="256" t="n">
        <v>32.7</v>
      </c>
      <c r="D55" s="256" t="n">
        <v>10.1</v>
      </c>
      <c r="E55" s="256" t="n">
        <v>5.9</v>
      </c>
      <c r="F55" s="120" t="s">
        <v>36</v>
      </c>
      <c r="G55" s="256" t="n">
        <v>15</v>
      </c>
      <c r="H55" s="256" t="n">
        <v>9.4</v>
      </c>
    </row>
    <row r="56" customFormat="false" ht="12" hidden="false" customHeight="true" outlineLevel="0" collapsed="false">
      <c r="A56" s="148" t="s">
        <v>734</v>
      </c>
      <c r="B56" s="256" t="n">
        <v>62.2</v>
      </c>
      <c r="C56" s="256" t="n">
        <v>44.9</v>
      </c>
      <c r="D56" s="256" t="n">
        <v>17.3</v>
      </c>
      <c r="E56" s="256" t="n">
        <v>11.2</v>
      </c>
      <c r="F56" s="256" t="n">
        <v>6.1</v>
      </c>
      <c r="G56" s="256" t="n">
        <v>24.6</v>
      </c>
      <c r="H56" s="256" t="n">
        <v>15.6</v>
      </c>
    </row>
    <row r="57" customFormat="false" ht="12" hidden="false" customHeight="true" outlineLevel="0" collapsed="false">
      <c r="A57" s="148" t="s">
        <v>735</v>
      </c>
      <c r="B57" s="256" t="n">
        <v>80</v>
      </c>
      <c r="C57" s="256" t="n">
        <v>56.8</v>
      </c>
      <c r="D57" s="256" t="n">
        <v>23.1</v>
      </c>
      <c r="E57" s="256" t="n">
        <v>15.9</v>
      </c>
      <c r="F57" s="256" t="n">
        <v>7.3</v>
      </c>
      <c r="G57" s="256" t="n">
        <v>32.2</v>
      </c>
      <c r="H57" s="256" t="n">
        <v>21.5</v>
      </c>
    </row>
    <row r="58" customFormat="false" ht="12" hidden="false" customHeight="true" outlineLevel="0" collapsed="false">
      <c r="A58" s="148" t="s">
        <v>736</v>
      </c>
      <c r="B58" s="256" t="n">
        <v>66.8</v>
      </c>
      <c r="C58" s="256" t="n">
        <v>50.3</v>
      </c>
      <c r="D58" s="256" t="n">
        <v>16.6</v>
      </c>
      <c r="E58" s="256" t="n">
        <v>10.5</v>
      </c>
      <c r="F58" s="256" t="n">
        <v>6.1</v>
      </c>
      <c r="G58" s="256" t="n">
        <v>23.3</v>
      </c>
      <c r="H58" s="256" t="n">
        <v>14.6</v>
      </c>
    </row>
    <row r="59" customFormat="false" ht="12" hidden="false" customHeight="true" outlineLevel="0" collapsed="false">
      <c r="A59" s="137" t="s">
        <v>656</v>
      </c>
      <c r="B59" s="101" t="n">
        <v>1260.4</v>
      </c>
      <c r="C59" s="101" t="n">
        <v>911.4</v>
      </c>
      <c r="D59" s="101" t="n">
        <v>348.9</v>
      </c>
      <c r="E59" s="101" t="n">
        <v>220.5</v>
      </c>
      <c r="F59" s="101" t="n">
        <v>128.4</v>
      </c>
      <c r="G59" s="101" t="n">
        <v>505.1</v>
      </c>
      <c r="H59" s="101" t="n">
        <v>339.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32:H32"/>
    <mergeCell ref="A34:A38"/>
    <mergeCell ref="B34:B37"/>
    <mergeCell ref="C34:C37"/>
    <mergeCell ref="D34:D37"/>
    <mergeCell ref="E34:F35"/>
    <mergeCell ref="G34:H34"/>
    <mergeCell ref="G35:G37"/>
    <mergeCell ref="H35:H37"/>
    <mergeCell ref="E36:E37"/>
    <mergeCell ref="F36:F37"/>
    <mergeCell ref="B38:H38"/>
  </mergeCells>
  <hyperlinks>
    <hyperlink ref="A1" location="Inhaltsverzeichnis!A129" display="6.4 Privathaushalte im Land Brandenburg 2012 nach Verwaltungsbezirken und &#10;      Familienstand des Haupteinkommensbeziehers "/>
    <hyperlink ref="A32" location="Inhaltsverzeichnis!A133" display="6.5 Privathaushalte im Land Brandenburg 2012 nach Verwaltungsbezirken und Zahl der &#10;      ledigen Kinder im Haushal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6.85"/>
  </cols>
  <sheetData>
    <row r="1" customFormat="false" ht="12" hidden="false" customHeight="true" outlineLevel="0" collapsed="false">
      <c r="A1" s="125" t="s">
        <v>747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718</v>
      </c>
      <c r="B3" s="98" t="s">
        <v>312</v>
      </c>
      <c r="C3" s="141" t="s">
        <v>748</v>
      </c>
      <c r="D3" s="141"/>
      <c r="E3" s="141" t="s">
        <v>749</v>
      </c>
      <c r="F3" s="116" t="s">
        <v>750</v>
      </c>
      <c r="G3" s="116"/>
      <c r="H3" s="116"/>
      <c r="I3" s="116"/>
    </row>
    <row r="4" customFormat="false" ht="12" hidden="false" customHeight="true" outlineLevel="0" collapsed="false">
      <c r="A4" s="165"/>
      <c r="B4" s="98"/>
      <c r="C4" s="141"/>
      <c r="D4" s="141"/>
      <c r="E4" s="141"/>
      <c r="F4" s="141" t="s">
        <v>364</v>
      </c>
      <c r="G4" s="94" t="s">
        <v>637</v>
      </c>
      <c r="H4" s="94"/>
      <c r="I4" s="98" t="s">
        <v>751</v>
      </c>
    </row>
    <row r="5" customFormat="false" ht="12" hidden="false" customHeight="true" outlineLevel="0" collapsed="false">
      <c r="A5" s="165"/>
      <c r="B5" s="98"/>
      <c r="C5" s="141" t="s">
        <v>364</v>
      </c>
      <c r="D5" s="141" t="s">
        <v>752</v>
      </c>
      <c r="E5" s="141"/>
      <c r="F5" s="141"/>
      <c r="G5" s="141" t="s">
        <v>364</v>
      </c>
      <c r="H5" s="141" t="s">
        <v>752</v>
      </c>
      <c r="I5" s="98"/>
    </row>
    <row r="6" customFormat="false" ht="12" hidden="false" customHeight="true" outlineLevel="0" collapsed="false">
      <c r="A6" s="165"/>
      <c r="B6" s="98"/>
      <c r="C6" s="141"/>
      <c r="D6" s="141"/>
      <c r="E6" s="141"/>
      <c r="F6" s="141"/>
      <c r="G6" s="141"/>
      <c r="H6" s="141"/>
      <c r="I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  <c r="H7" s="116"/>
      <c r="I7" s="116"/>
    </row>
    <row r="8" s="9" customFormat="true" ht="12" hidden="false" customHeight="true" outlineLevel="0" collapsed="false">
      <c r="A8" s="91"/>
      <c r="B8" s="182"/>
      <c r="C8" s="212"/>
      <c r="D8" s="182"/>
      <c r="E8" s="212"/>
      <c r="F8" s="182"/>
      <c r="G8" s="212"/>
      <c r="H8" s="182"/>
      <c r="I8" s="212"/>
    </row>
    <row r="9" s="9" customFormat="true" ht="12" hidden="false" customHeight="true" outlineLevel="0" collapsed="false">
      <c r="A9" s="148" t="s">
        <v>719</v>
      </c>
      <c r="B9" s="256" t="n">
        <v>18.8</v>
      </c>
      <c r="C9" s="256" t="n">
        <v>6.3</v>
      </c>
      <c r="D9" s="120" t="s">
        <v>36</v>
      </c>
      <c r="E9" s="256" t="n">
        <v>12.5</v>
      </c>
      <c r="F9" s="256" t="n">
        <v>16.3</v>
      </c>
      <c r="G9" s="120" t="s">
        <v>36</v>
      </c>
      <c r="H9" s="120" t="s">
        <v>36</v>
      </c>
      <c r="I9" s="256" t="n">
        <v>11.4</v>
      </c>
    </row>
    <row r="10" s="9" customFormat="true" ht="12" hidden="false" customHeight="true" outlineLevel="0" collapsed="false">
      <c r="A10" s="148" t="s">
        <v>720</v>
      </c>
      <c r="B10" s="256" t="n">
        <v>24.9</v>
      </c>
      <c r="C10" s="256" t="n">
        <v>6.6</v>
      </c>
      <c r="D10" s="120" t="s">
        <v>36</v>
      </c>
      <c r="E10" s="256" t="n">
        <v>18.4</v>
      </c>
      <c r="F10" s="256" t="n">
        <v>19.7</v>
      </c>
      <c r="G10" s="120" t="s">
        <v>36</v>
      </c>
      <c r="H10" s="120" t="s">
        <v>36</v>
      </c>
      <c r="I10" s="256" t="n">
        <v>14.8</v>
      </c>
    </row>
    <row r="11" s="9" customFormat="true" ht="12" hidden="false" customHeight="true" outlineLevel="0" collapsed="false">
      <c r="A11" s="148" t="s">
        <v>721</v>
      </c>
      <c r="B11" s="256" t="n">
        <v>15.3</v>
      </c>
      <c r="C11" s="256" t="n">
        <v>5.1</v>
      </c>
      <c r="D11" s="120" t="s">
        <v>36</v>
      </c>
      <c r="E11" s="256" t="n">
        <v>10.2</v>
      </c>
      <c r="F11" s="256" t="n">
        <v>12.1</v>
      </c>
      <c r="G11" s="120" t="s">
        <v>36</v>
      </c>
      <c r="H11" s="120" t="s">
        <v>36</v>
      </c>
      <c r="I11" s="256" t="n">
        <v>8.7</v>
      </c>
    </row>
    <row r="12" s="9" customFormat="true" ht="12" hidden="false" customHeight="true" outlineLevel="0" collapsed="false">
      <c r="A12" s="148" t="s">
        <v>722</v>
      </c>
      <c r="B12" s="256" t="n">
        <v>37.8</v>
      </c>
      <c r="C12" s="256" t="n">
        <v>15.1</v>
      </c>
      <c r="D12" s="256" t="n">
        <v>11.7</v>
      </c>
      <c r="E12" s="256" t="n">
        <v>22.7</v>
      </c>
      <c r="F12" s="256" t="n">
        <v>28.8</v>
      </c>
      <c r="G12" s="256" t="n">
        <v>11.2</v>
      </c>
      <c r="H12" s="256" t="n">
        <v>7.8</v>
      </c>
      <c r="I12" s="256" t="n">
        <v>17.5</v>
      </c>
    </row>
    <row r="13" s="9" customFormat="true" ht="12" hidden="false" customHeight="true" outlineLevel="0" collapsed="false">
      <c r="A13" s="148"/>
      <c r="B13" s="256"/>
      <c r="C13" s="256"/>
      <c r="D13" s="256"/>
      <c r="E13" s="256"/>
      <c r="F13" s="256"/>
      <c r="G13" s="256"/>
      <c r="H13" s="256"/>
      <c r="I13" s="256"/>
    </row>
    <row r="14" s="9" customFormat="true" ht="12" hidden="false" customHeight="true" outlineLevel="0" collapsed="false">
      <c r="A14" s="148" t="s">
        <v>723</v>
      </c>
      <c r="B14" s="256" t="n">
        <v>51.2</v>
      </c>
      <c r="C14" s="256" t="n">
        <v>17.4</v>
      </c>
      <c r="D14" s="256" t="n">
        <v>12.2</v>
      </c>
      <c r="E14" s="256" t="n">
        <v>33.8</v>
      </c>
      <c r="F14" s="256" t="n">
        <v>41.9</v>
      </c>
      <c r="G14" s="256" t="n">
        <v>13</v>
      </c>
      <c r="H14" s="256" t="n">
        <v>8.5</v>
      </c>
      <c r="I14" s="256" t="n">
        <v>29</v>
      </c>
    </row>
    <row r="15" s="9" customFormat="true" ht="12" hidden="false" customHeight="true" outlineLevel="0" collapsed="false">
      <c r="A15" s="148" t="s">
        <v>724</v>
      </c>
      <c r="B15" s="256" t="n">
        <v>41.8</v>
      </c>
      <c r="C15" s="256" t="n">
        <v>16.4</v>
      </c>
      <c r="D15" s="256" t="n">
        <v>10.3</v>
      </c>
      <c r="E15" s="256" t="n">
        <v>25.5</v>
      </c>
      <c r="F15" s="256" t="n">
        <v>37.2</v>
      </c>
      <c r="G15" s="256" t="n">
        <v>14.7</v>
      </c>
      <c r="H15" s="256" t="n">
        <v>9.1</v>
      </c>
      <c r="I15" s="256" t="n">
        <v>22.5</v>
      </c>
    </row>
    <row r="16" s="9" customFormat="true" ht="12" hidden="false" customHeight="true" outlineLevel="0" collapsed="false">
      <c r="A16" s="148" t="s">
        <v>725</v>
      </c>
      <c r="B16" s="256" t="n">
        <v>28.9</v>
      </c>
      <c r="C16" s="256" t="n">
        <v>11.2</v>
      </c>
      <c r="D16" s="256" t="n">
        <v>6.3</v>
      </c>
      <c r="E16" s="256" t="n">
        <v>17.7</v>
      </c>
      <c r="F16" s="256" t="n">
        <v>24.7</v>
      </c>
      <c r="G16" s="256" t="n">
        <v>9.5</v>
      </c>
      <c r="H16" s="120" t="s">
        <v>36</v>
      </c>
      <c r="I16" s="256" t="n">
        <v>15.2</v>
      </c>
    </row>
    <row r="17" s="9" customFormat="true" ht="12" hidden="false" customHeight="true" outlineLevel="0" collapsed="false">
      <c r="A17" s="148" t="s">
        <v>726</v>
      </c>
      <c r="B17" s="256" t="n">
        <v>44.7</v>
      </c>
      <c r="C17" s="256" t="n">
        <v>17.7</v>
      </c>
      <c r="D17" s="256" t="n">
        <v>12.5</v>
      </c>
      <c r="E17" s="256" t="n">
        <v>27</v>
      </c>
      <c r="F17" s="256" t="n">
        <v>38.3</v>
      </c>
      <c r="G17" s="256" t="n">
        <v>15.1</v>
      </c>
      <c r="H17" s="256" t="n">
        <v>10.1</v>
      </c>
      <c r="I17" s="256" t="n">
        <v>23.2</v>
      </c>
    </row>
    <row r="18" s="9" customFormat="true" ht="12" hidden="false" customHeight="true" outlineLevel="0" collapsed="false">
      <c r="A18" s="148" t="s">
        <v>727</v>
      </c>
      <c r="B18" s="256" t="n">
        <v>50.8</v>
      </c>
      <c r="C18" s="256" t="n">
        <v>18.2</v>
      </c>
      <c r="D18" s="256" t="n">
        <v>12.8</v>
      </c>
      <c r="E18" s="256" t="n">
        <v>32.6</v>
      </c>
      <c r="F18" s="256" t="n">
        <v>42.6</v>
      </c>
      <c r="G18" s="256" t="n">
        <v>14.6</v>
      </c>
      <c r="H18" s="256" t="n">
        <v>9.7</v>
      </c>
      <c r="I18" s="256" t="n">
        <v>28.1</v>
      </c>
    </row>
    <row r="19" s="9" customFormat="true" ht="12" hidden="false" customHeight="true" outlineLevel="0" collapsed="false">
      <c r="A19" s="148" t="s">
        <v>728</v>
      </c>
      <c r="B19" s="256" t="n">
        <v>56.7</v>
      </c>
      <c r="C19" s="256" t="n">
        <v>21.6</v>
      </c>
      <c r="D19" s="256" t="n">
        <v>15.2</v>
      </c>
      <c r="E19" s="256" t="n">
        <v>35.1</v>
      </c>
      <c r="F19" s="256" t="n">
        <v>45.9</v>
      </c>
      <c r="G19" s="256" t="n">
        <v>17.1</v>
      </c>
      <c r="H19" s="256" t="n">
        <v>11.5</v>
      </c>
      <c r="I19" s="256" t="n">
        <v>28.8</v>
      </c>
    </row>
    <row r="20" s="9" customFormat="true" ht="12" hidden="false" customHeight="true" outlineLevel="0" collapsed="false">
      <c r="A20" s="148" t="s">
        <v>729</v>
      </c>
      <c r="B20" s="256" t="n">
        <v>31.9</v>
      </c>
      <c r="C20" s="256" t="n">
        <v>11.2</v>
      </c>
      <c r="D20" s="256" t="n">
        <v>6.9</v>
      </c>
      <c r="E20" s="256" t="n">
        <v>20.7</v>
      </c>
      <c r="F20" s="256" t="n">
        <v>26.7</v>
      </c>
      <c r="G20" s="256" t="n">
        <v>9</v>
      </c>
      <c r="H20" s="120" t="s">
        <v>36</v>
      </c>
      <c r="I20" s="256" t="n">
        <v>17.7</v>
      </c>
    </row>
    <row r="21" s="9" customFormat="true" ht="12" hidden="false" customHeight="true" outlineLevel="0" collapsed="false">
      <c r="A21" s="148" t="s">
        <v>730</v>
      </c>
      <c r="B21" s="256" t="n">
        <v>49</v>
      </c>
      <c r="C21" s="256" t="n">
        <v>18.5</v>
      </c>
      <c r="D21" s="256" t="n">
        <v>12.3</v>
      </c>
      <c r="E21" s="256" t="n">
        <v>30.5</v>
      </c>
      <c r="F21" s="256" t="n">
        <v>42.8</v>
      </c>
      <c r="G21" s="256" t="n">
        <v>15.1</v>
      </c>
      <c r="H21" s="256" t="n">
        <v>9.5</v>
      </c>
      <c r="I21" s="256" t="n">
        <v>27.7</v>
      </c>
    </row>
    <row r="22" customFormat="false" ht="12" hidden="false" customHeight="true" outlineLevel="0" collapsed="false">
      <c r="A22" s="148" t="s">
        <v>731</v>
      </c>
      <c r="B22" s="256" t="n">
        <v>28.4</v>
      </c>
      <c r="C22" s="256" t="n">
        <v>10.4</v>
      </c>
      <c r="D22" s="256" t="n">
        <v>6.3</v>
      </c>
      <c r="E22" s="256" t="n">
        <v>17.9</v>
      </c>
      <c r="F22" s="256" t="n">
        <v>23.3</v>
      </c>
      <c r="G22" s="256" t="n">
        <v>8.2</v>
      </c>
      <c r="H22" s="120" t="s">
        <v>36</v>
      </c>
      <c r="I22" s="256" t="n">
        <v>15.1</v>
      </c>
    </row>
    <row r="23" customFormat="false" ht="12" hidden="false" customHeight="true" outlineLevel="0" collapsed="false">
      <c r="A23" s="148" t="s">
        <v>732</v>
      </c>
      <c r="B23" s="256" t="n">
        <v>57.4</v>
      </c>
      <c r="C23" s="256" t="n">
        <v>24.7</v>
      </c>
      <c r="D23" s="256" t="n">
        <v>16.6</v>
      </c>
      <c r="E23" s="256" t="n">
        <v>32.7</v>
      </c>
      <c r="F23" s="256" t="n">
        <v>47.1</v>
      </c>
      <c r="G23" s="256" t="n">
        <v>20.5</v>
      </c>
      <c r="H23" s="256" t="n">
        <v>13.2</v>
      </c>
      <c r="I23" s="256" t="n">
        <v>26.6</v>
      </c>
    </row>
    <row r="24" customFormat="false" ht="12" hidden="false" customHeight="true" outlineLevel="0" collapsed="false">
      <c r="A24" s="148" t="s">
        <v>733</v>
      </c>
      <c r="B24" s="256" t="n">
        <v>22.3</v>
      </c>
      <c r="C24" s="256" t="n">
        <v>6.9</v>
      </c>
      <c r="D24" s="120" t="s">
        <v>36</v>
      </c>
      <c r="E24" s="256" t="n">
        <v>15.4</v>
      </c>
      <c r="F24" s="256" t="n">
        <v>19.6</v>
      </c>
      <c r="G24" s="256" t="n">
        <v>5.7</v>
      </c>
      <c r="H24" s="120" t="s">
        <v>36</v>
      </c>
      <c r="I24" s="256" t="n">
        <v>13.9</v>
      </c>
    </row>
    <row r="25" customFormat="false" ht="12" hidden="false" customHeight="true" outlineLevel="0" collapsed="false">
      <c r="A25" s="148" t="s">
        <v>734</v>
      </c>
      <c r="B25" s="256" t="n">
        <v>32.7</v>
      </c>
      <c r="C25" s="256" t="n">
        <v>11.8</v>
      </c>
      <c r="D25" s="256" t="n">
        <v>6.7</v>
      </c>
      <c r="E25" s="256" t="n">
        <v>20.8</v>
      </c>
      <c r="F25" s="256" t="n">
        <v>27.1</v>
      </c>
      <c r="G25" s="256" t="n">
        <v>9.3</v>
      </c>
      <c r="H25" s="120" t="s">
        <v>36</v>
      </c>
      <c r="I25" s="256" t="n">
        <v>17.7</v>
      </c>
    </row>
    <row r="26" customFormat="false" ht="12" hidden="false" customHeight="true" outlineLevel="0" collapsed="false">
      <c r="A26" s="148" t="s">
        <v>735</v>
      </c>
      <c r="B26" s="256" t="n">
        <v>43.8</v>
      </c>
      <c r="C26" s="256" t="n">
        <v>17.4</v>
      </c>
      <c r="D26" s="256" t="n">
        <v>12.5</v>
      </c>
      <c r="E26" s="256" t="n">
        <v>26.4</v>
      </c>
      <c r="F26" s="256" t="n">
        <v>36.1</v>
      </c>
      <c r="G26" s="256" t="n">
        <v>13.7</v>
      </c>
      <c r="H26" s="256" t="n">
        <v>9.2</v>
      </c>
      <c r="I26" s="256" t="n">
        <v>22.4</v>
      </c>
    </row>
    <row r="27" customFormat="false" ht="12" hidden="false" customHeight="true" outlineLevel="0" collapsed="false">
      <c r="A27" s="148" t="s">
        <v>736</v>
      </c>
      <c r="B27" s="256" t="n">
        <v>35.2</v>
      </c>
      <c r="C27" s="256" t="n">
        <v>11</v>
      </c>
      <c r="D27" s="256" t="n">
        <v>7</v>
      </c>
      <c r="E27" s="256" t="n">
        <v>24.2</v>
      </c>
      <c r="F27" s="256" t="n">
        <v>29</v>
      </c>
      <c r="G27" s="256" t="n">
        <v>8</v>
      </c>
      <c r="H27" s="120" t="s">
        <v>36</v>
      </c>
      <c r="I27" s="256" t="n">
        <v>21</v>
      </c>
    </row>
    <row r="28" customFormat="false" ht="12" hidden="false" customHeight="true" outlineLevel="0" collapsed="false">
      <c r="A28" s="137" t="s">
        <v>656</v>
      </c>
      <c r="B28" s="101" t="n">
        <v>671.4</v>
      </c>
      <c r="C28" s="101" t="n">
        <v>247.5</v>
      </c>
      <c r="D28" s="101" t="n">
        <v>165</v>
      </c>
      <c r="E28" s="101" t="n">
        <v>423.9</v>
      </c>
      <c r="F28" s="101" t="n">
        <v>559.2</v>
      </c>
      <c r="G28" s="101" t="n">
        <v>198</v>
      </c>
      <c r="H28" s="101" t="n">
        <v>122.8</v>
      </c>
      <c r="I28" s="101" t="n">
        <v>361.2</v>
      </c>
    </row>
    <row r="29" customFormat="false" ht="12" hidden="false" customHeight="true" outlineLevel="0" collapsed="false">
      <c r="A29" s="159"/>
      <c r="B29" s="285"/>
      <c r="C29" s="285"/>
      <c r="D29" s="285"/>
      <c r="E29" s="285"/>
      <c r="F29" s="284"/>
      <c r="G29" s="284"/>
      <c r="H29" s="284"/>
      <c r="I29" s="284"/>
    </row>
    <row r="30" customFormat="false" ht="12" hidden="false" customHeight="true" outlineLevel="0" collapsed="false">
      <c r="A30" s="266"/>
      <c r="B30" s="283"/>
      <c r="C30" s="284"/>
      <c r="D30" s="284"/>
      <c r="E30" s="284"/>
      <c r="F30" s="284"/>
      <c r="G30" s="284"/>
      <c r="H30" s="284"/>
      <c r="I30" s="28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14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</mergeCells>
  <hyperlinks>
    <hyperlink ref="A1" location="Inhaltsverzeichnis!A137" display="6.6 Paare im Land Brandenburg 2012 nach Verwaltungsbezirken und Paar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56"/>
  </cols>
  <sheetData>
    <row r="1" customFormat="false" ht="12" hidden="false" customHeight="true" outlineLevel="0" collapsed="false">
      <c r="A1" s="125" t="s">
        <v>753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718</v>
      </c>
      <c r="B3" s="141" t="s">
        <v>754</v>
      </c>
      <c r="C3" s="94" t="s">
        <v>755</v>
      </c>
      <c r="D3" s="94"/>
      <c r="E3" s="94"/>
      <c r="F3" s="98" t="s">
        <v>756</v>
      </c>
      <c r="G3" s="98"/>
      <c r="H3" s="98"/>
    </row>
    <row r="4" customFormat="false" ht="12" hidden="false" customHeight="true" outlineLevel="0" collapsed="false">
      <c r="A4" s="165"/>
      <c r="B4" s="141"/>
      <c r="C4" s="141" t="s">
        <v>757</v>
      </c>
      <c r="D4" s="141" t="s">
        <v>758</v>
      </c>
      <c r="E4" s="141" t="s">
        <v>759</v>
      </c>
      <c r="F4" s="98"/>
      <c r="G4" s="98"/>
      <c r="H4" s="98"/>
    </row>
    <row r="5" customFormat="false" ht="36" hidden="false" customHeight="true" outlineLevel="0" collapsed="false">
      <c r="A5" s="165"/>
      <c r="B5" s="141"/>
      <c r="C5" s="141"/>
      <c r="D5" s="141"/>
      <c r="E5" s="141"/>
      <c r="F5" s="98" t="s">
        <v>364</v>
      </c>
      <c r="G5" s="98" t="s">
        <v>760</v>
      </c>
      <c r="H5" s="98" t="s">
        <v>761</v>
      </c>
    </row>
    <row r="6" customFormat="false" ht="36" hidden="false" customHeight="true" outlineLevel="0" collapsed="false">
      <c r="A6" s="165"/>
      <c r="B6" s="141"/>
      <c r="C6" s="141"/>
      <c r="D6" s="141"/>
      <c r="E6" s="141"/>
      <c r="F6" s="98"/>
      <c r="G6" s="98"/>
      <c r="H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  <c r="H7" s="116"/>
    </row>
    <row r="8" s="9" customFormat="true" ht="12" hidden="false" customHeight="true" outlineLevel="0" collapsed="false">
      <c r="A8" s="91"/>
      <c r="B8" s="212"/>
      <c r="C8" s="212"/>
      <c r="D8" s="212"/>
      <c r="E8" s="212"/>
      <c r="F8" s="212"/>
      <c r="G8" s="212"/>
      <c r="H8" s="212"/>
    </row>
    <row r="9" s="9" customFormat="true" ht="12" hidden="false" customHeight="true" outlineLevel="0" collapsed="false">
      <c r="A9" s="148" t="s">
        <v>719</v>
      </c>
      <c r="B9" s="256" t="n">
        <v>9</v>
      </c>
      <c r="C9" s="120" t="s">
        <v>36</v>
      </c>
      <c r="D9" s="120" t="s">
        <v>36</v>
      </c>
      <c r="E9" s="120" t="s">
        <v>36</v>
      </c>
      <c r="F9" s="256" t="n">
        <v>6</v>
      </c>
      <c r="G9" s="120" t="s">
        <v>36</v>
      </c>
      <c r="H9" s="120" t="s">
        <v>36</v>
      </c>
      <c r="I9" s="0"/>
    </row>
    <row r="10" s="9" customFormat="true" ht="12" hidden="false" customHeight="true" outlineLevel="0" collapsed="false">
      <c r="A10" s="148" t="s">
        <v>720</v>
      </c>
      <c r="B10" s="256" t="n">
        <v>12.4</v>
      </c>
      <c r="C10" s="120" t="s">
        <v>36</v>
      </c>
      <c r="D10" s="120" t="s">
        <v>36</v>
      </c>
      <c r="E10" s="256" t="n">
        <v>5.8</v>
      </c>
      <c r="F10" s="256" t="n">
        <v>7.6</v>
      </c>
      <c r="G10" s="120" t="s">
        <v>36</v>
      </c>
      <c r="H10" s="120" t="s">
        <v>36</v>
      </c>
      <c r="I10" s="0"/>
    </row>
    <row r="11" s="9" customFormat="true" ht="12" hidden="false" customHeight="true" outlineLevel="0" collapsed="false">
      <c r="A11" s="148" t="s">
        <v>721</v>
      </c>
      <c r="B11" s="256" t="n">
        <v>7.8</v>
      </c>
      <c r="C11" s="120" t="s">
        <v>36</v>
      </c>
      <c r="D11" s="120" t="s">
        <v>36</v>
      </c>
      <c r="E11" s="120" t="s">
        <v>36</v>
      </c>
      <c r="F11" s="256" t="n">
        <v>5.2</v>
      </c>
      <c r="G11" s="120" t="s">
        <v>36</v>
      </c>
      <c r="H11" s="120" t="s">
        <v>36</v>
      </c>
      <c r="I11" s="0"/>
    </row>
    <row r="12" s="9" customFormat="true" ht="12" hidden="false" customHeight="true" outlineLevel="0" collapsed="false">
      <c r="A12" s="148" t="s">
        <v>722</v>
      </c>
      <c r="B12" s="256" t="n">
        <v>21.9</v>
      </c>
      <c r="C12" s="256" t="n">
        <v>11.2</v>
      </c>
      <c r="D12" s="120" t="s">
        <v>36</v>
      </c>
      <c r="E12" s="256" t="n">
        <v>6.9</v>
      </c>
      <c r="F12" s="256" t="n">
        <v>16.8</v>
      </c>
      <c r="G12" s="256" t="n">
        <v>7.8</v>
      </c>
      <c r="H12" s="120" t="s">
        <v>36</v>
      </c>
      <c r="I12" s="0"/>
    </row>
    <row r="13" s="9" customFormat="true" ht="12" hidden="false" customHeight="true" outlineLevel="0" collapsed="false">
      <c r="A13" s="148"/>
      <c r="B13" s="256"/>
      <c r="C13" s="256"/>
      <c r="D13" s="256"/>
      <c r="E13" s="256"/>
      <c r="F13" s="256"/>
      <c r="G13" s="256"/>
      <c r="H13" s="256"/>
      <c r="I13" s="0"/>
    </row>
    <row r="14" s="9" customFormat="true" ht="12" hidden="false" customHeight="true" outlineLevel="0" collapsed="false">
      <c r="A14" s="148" t="s">
        <v>723</v>
      </c>
      <c r="B14" s="256" t="n">
        <v>24.6</v>
      </c>
      <c r="C14" s="256" t="n">
        <v>13</v>
      </c>
      <c r="D14" s="120" t="s">
        <v>36</v>
      </c>
      <c r="E14" s="256" t="n">
        <v>7.2</v>
      </c>
      <c r="F14" s="256" t="n">
        <v>16.8</v>
      </c>
      <c r="G14" s="256" t="n">
        <v>8.5</v>
      </c>
      <c r="H14" s="120" t="s">
        <v>36</v>
      </c>
      <c r="I14" s="0"/>
    </row>
    <row r="15" s="9" customFormat="true" ht="12" hidden="false" customHeight="true" outlineLevel="0" collapsed="false">
      <c r="A15" s="148" t="s">
        <v>724</v>
      </c>
      <c r="B15" s="256" t="n">
        <v>24.2</v>
      </c>
      <c r="C15" s="256" t="n">
        <v>14.7</v>
      </c>
      <c r="D15" s="120" t="s">
        <v>36</v>
      </c>
      <c r="E15" s="256" t="n">
        <v>7.8</v>
      </c>
      <c r="F15" s="256" t="n">
        <v>15</v>
      </c>
      <c r="G15" s="256" t="n">
        <v>9.1</v>
      </c>
      <c r="H15" s="120" t="s">
        <v>36</v>
      </c>
      <c r="I15" s="0"/>
    </row>
    <row r="16" s="9" customFormat="true" ht="12" hidden="false" customHeight="true" outlineLevel="0" collapsed="false">
      <c r="A16" s="148" t="s">
        <v>725</v>
      </c>
      <c r="B16" s="256" t="n">
        <v>15.7</v>
      </c>
      <c r="C16" s="256" t="n">
        <v>9.5</v>
      </c>
      <c r="D16" s="120" t="s">
        <v>36</v>
      </c>
      <c r="E16" s="120" t="s">
        <v>36</v>
      </c>
      <c r="F16" s="256" t="n">
        <v>9</v>
      </c>
      <c r="G16" s="120" t="s">
        <v>36</v>
      </c>
      <c r="H16" s="120" t="s">
        <v>36</v>
      </c>
      <c r="I16" s="0"/>
    </row>
    <row r="17" s="9" customFormat="true" ht="12" hidden="false" customHeight="true" outlineLevel="0" collapsed="false">
      <c r="A17" s="148" t="s">
        <v>726</v>
      </c>
      <c r="B17" s="256" t="n">
        <v>22</v>
      </c>
      <c r="C17" s="256" t="n">
        <v>15.1</v>
      </c>
      <c r="D17" s="120" t="s">
        <v>36</v>
      </c>
      <c r="E17" s="120" t="s">
        <v>36</v>
      </c>
      <c r="F17" s="256" t="n">
        <v>14.6</v>
      </c>
      <c r="G17" s="256" t="n">
        <v>10.1</v>
      </c>
      <c r="H17" s="256" t="n">
        <v>5.6</v>
      </c>
      <c r="I17" s="0"/>
    </row>
    <row r="18" s="9" customFormat="true" ht="12" hidden="false" customHeight="true" outlineLevel="0" collapsed="false">
      <c r="A18" s="148" t="s">
        <v>727</v>
      </c>
      <c r="B18" s="256" t="n">
        <v>27.2</v>
      </c>
      <c r="C18" s="256" t="n">
        <v>14.6</v>
      </c>
      <c r="D18" s="120" t="s">
        <v>36</v>
      </c>
      <c r="E18" s="256" t="n">
        <v>8.9</v>
      </c>
      <c r="F18" s="256" t="n">
        <v>18.4</v>
      </c>
      <c r="G18" s="256" t="n">
        <v>9.7</v>
      </c>
      <c r="H18" s="256" t="n">
        <v>5.7</v>
      </c>
      <c r="I18" s="0"/>
    </row>
    <row r="19" s="9" customFormat="true" ht="12" hidden="false" customHeight="true" outlineLevel="0" collapsed="false">
      <c r="A19" s="148" t="s">
        <v>728</v>
      </c>
      <c r="B19" s="256" t="n">
        <v>28.7</v>
      </c>
      <c r="C19" s="256" t="n">
        <v>17.1</v>
      </c>
      <c r="D19" s="120" t="s">
        <v>36</v>
      </c>
      <c r="E19" s="256" t="n">
        <v>7.1</v>
      </c>
      <c r="F19" s="256" t="n">
        <v>19.4</v>
      </c>
      <c r="G19" s="256" t="n">
        <v>11.5</v>
      </c>
      <c r="H19" s="256" t="n">
        <v>5.4</v>
      </c>
      <c r="I19" s="0"/>
    </row>
    <row r="20" s="9" customFormat="true" ht="12" hidden="false" customHeight="true" outlineLevel="0" collapsed="false">
      <c r="A20" s="148" t="s">
        <v>729</v>
      </c>
      <c r="B20" s="256" t="n">
        <v>16.1</v>
      </c>
      <c r="C20" s="256" t="n">
        <v>9</v>
      </c>
      <c r="D20" s="120" t="s">
        <v>36</v>
      </c>
      <c r="E20" s="120" t="s">
        <v>36</v>
      </c>
      <c r="F20" s="256" t="n">
        <v>10</v>
      </c>
      <c r="G20" s="120" t="s">
        <v>36</v>
      </c>
      <c r="H20" s="120" t="s">
        <v>36</v>
      </c>
      <c r="I20" s="0"/>
    </row>
    <row r="21" s="9" customFormat="true" ht="12" hidden="false" customHeight="true" outlineLevel="0" collapsed="false">
      <c r="A21" s="148" t="s">
        <v>730</v>
      </c>
      <c r="B21" s="256" t="n">
        <v>26.1</v>
      </c>
      <c r="C21" s="256" t="n">
        <v>15.1</v>
      </c>
      <c r="D21" s="120" t="s">
        <v>36</v>
      </c>
      <c r="E21" s="256" t="n">
        <v>7.6</v>
      </c>
      <c r="F21" s="256" t="n">
        <v>17</v>
      </c>
      <c r="G21" s="256" t="n">
        <v>9.5</v>
      </c>
      <c r="H21" s="120" t="s">
        <v>36</v>
      </c>
      <c r="I21" s="0"/>
    </row>
    <row r="22" customFormat="false" ht="12" hidden="false" customHeight="true" outlineLevel="0" collapsed="false">
      <c r="A22" s="148" t="s">
        <v>731</v>
      </c>
      <c r="B22" s="256" t="n">
        <v>13.8</v>
      </c>
      <c r="C22" s="256" t="n">
        <v>8.2</v>
      </c>
      <c r="D22" s="120" t="s">
        <v>36</v>
      </c>
      <c r="E22" s="120" t="s">
        <v>36</v>
      </c>
      <c r="F22" s="256" t="n">
        <v>8.1</v>
      </c>
      <c r="G22" s="120" t="s">
        <v>36</v>
      </c>
      <c r="H22" s="120" t="s">
        <v>36</v>
      </c>
    </row>
    <row r="23" customFormat="false" ht="12" hidden="false" customHeight="true" outlineLevel="0" collapsed="false">
      <c r="A23" s="148" t="s">
        <v>732</v>
      </c>
      <c r="B23" s="256" t="n">
        <v>32.6</v>
      </c>
      <c r="C23" s="256" t="n">
        <v>20.5</v>
      </c>
      <c r="D23" s="120" t="s">
        <v>36</v>
      </c>
      <c r="E23" s="256" t="n">
        <v>7.9</v>
      </c>
      <c r="F23" s="256" t="n">
        <v>22.1</v>
      </c>
      <c r="G23" s="256" t="n">
        <v>13.2</v>
      </c>
      <c r="H23" s="256" t="n">
        <v>6.4</v>
      </c>
    </row>
    <row r="24" customFormat="false" ht="12" hidden="false" customHeight="true" outlineLevel="0" collapsed="false">
      <c r="A24" s="148" t="s">
        <v>733</v>
      </c>
      <c r="B24" s="256" t="n">
        <v>10.1</v>
      </c>
      <c r="C24" s="256" t="n">
        <v>5.7</v>
      </c>
      <c r="D24" s="120" t="s">
        <v>36</v>
      </c>
      <c r="E24" s="120" t="s">
        <v>36</v>
      </c>
      <c r="F24" s="256" t="n">
        <v>6.2</v>
      </c>
      <c r="G24" s="120" t="s">
        <v>36</v>
      </c>
      <c r="H24" s="120" t="s">
        <v>36</v>
      </c>
    </row>
    <row r="25" customFormat="false" ht="12" hidden="false" customHeight="true" outlineLevel="0" collapsed="false">
      <c r="A25" s="148" t="s">
        <v>734</v>
      </c>
      <c r="B25" s="256" t="n">
        <v>17.5</v>
      </c>
      <c r="C25" s="256" t="n">
        <v>9.3</v>
      </c>
      <c r="D25" s="120" t="s">
        <v>36</v>
      </c>
      <c r="E25" s="256" t="n">
        <v>5.7</v>
      </c>
      <c r="F25" s="256" t="n">
        <v>10.5</v>
      </c>
      <c r="G25" s="120" t="s">
        <v>36</v>
      </c>
      <c r="H25" s="120" t="s">
        <v>36</v>
      </c>
    </row>
    <row r="26" customFormat="false" ht="12" hidden="false" customHeight="true" outlineLevel="0" collapsed="false">
      <c r="A26" s="148" t="s">
        <v>735</v>
      </c>
      <c r="B26" s="256" t="n">
        <v>23</v>
      </c>
      <c r="C26" s="256" t="n">
        <v>13.7</v>
      </c>
      <c r="D26" s="120" t="s">
        <v>36</v>
      </c>
      <c r="E26" s="256" t="n">
        <v>5.6</v>
      </c>
      <c r="F26" s="256" t="n">
        <v>15.2</v>
      </c>
      <c r="G26" s="256" t="n">
        <v>9.2</v>
      </c>
      <c r="H26" s="256" t="n">
        <v>5.6</v>
      </c>
    </row>
    <row r="27" customFormat="false" ht="12" hidden="false" customHeight="true" outlineLevel="0" collapsed="false">
      <c r="A27" s="148" t="s">
        <v>736</v>
      </c>
      <c r="B27" s="256" t="n">
        <v>16.6</v>
      </c>
      <c r="C27" s="256" t="n">
        <v>8</v>
      </c>
      <c r="D27" s="120" t="s">
        <v>36</v>
      </c>
      <c r="E27" s="256" t="n">
        <v>5.6</v>
      </c>
      <c r="F27" s="256" t="n">
        <v>10.8</v>
      </c>
      <c r="G27" s="120" t="s">
        <v>36</v>
      </c>
      <c r="H27" s="120" t="s">
        <v>36</v>
      </c>
    </row>
    <row r="28" customFormat="false" ht="12" hidden="false" customHeight="true" outlineLevel="0" collapsed="false">
      <c r="A28" s="137" t="s">
        <v>656</v>
      </c>
      <c r="B28" s="101" t="n">
        <v>349.3</v>
      </c>
      <c r="C28" s="101" t="n">
        <v>198</v>
      </c>
      <c r="D28" s="101" t="n">
        <v>49.5</v>
      </c>
      <c r="E28" s="101" t="n">
        <v>101.8</v>
      </c>
      <c r="F28" s="101" t="n">
        <v>228.6</v>
      </c>
      <c r="G28" s="101" t="n">
        <v>122.8</v>
      </c>
      <c r="H28" s="101" t="n">
        <v>65</v>
      </c>
    </row>
    <row r="29" customFormat="false" ht="12" hidden="false" customHeight="true" outlineLevel="0" collapsed="false">
      <c r="A29" s="9" t="s">
        <v>394</v>
      </c>
      <c r="B29" s="284"/>
      <c r="C29" s="284"/>
      <c r="D29" s="283"/>
      <c r="E29" s="284"/>
      <c r="F29" s="284"/>
      <c r="G29" s="284"/>
      <c r="H29" s="283"/>
    </row>
    <row r="30" customFormat="false" ht="12" hidden="false" customHeight="true" outlineLevel="0" collapsed="false">
      <c r="A30" s="124" t="s">
        <v>762</v>
      </c>
      <c r="B30" s="283"/>
      <c r="C30" s="137"/>
      <c r="D30" s="137"/>
      <c r="E30" s="137"/>
      <c r="F30" s="137"/>
      <c r="G30" s="137"/>
      <c r="H30" s="137"/>
    </row>
    <row r="31" customFormat="false" ht="12" hidden="false" customHeight="true" outlineLevel="0" collapsed="false">
      <c r="A31" s="12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12">
    <mergeCell ref="A1:H1"/>
    <mergeCell ref="A3:A7"/>
    <mergeCell ref="B3:B6"/>
    <mergeCell ref="C3:E3"/>
    <mergeCell ref="F3:H4"/>
    <mergeCell ref="C4:C6"/>
    <mergeCell ref="D4:D6"/>
    <mergeCell ref="E4:E6"/>
    <mergeCell ref="F5:F6"/>
    <mergeCell ref="G5:G6"/>
    <mergeCell ref="H5:H6"/>
    <mergeCell ref="B7:H7"/>
  </mergeCells>
  <hyperlinks>
    <hyperlink ref="A1" location="Inhaltsverzeichnis!A140" display="6.7 Familien im Land Brandenburg 2012 nach Verwaltungsbezirken und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85"/>
  </cols>
  <sheetData>
    <row r="1" customFormat="false" ht="24" hidden="false" customHeight="true" outlineLevel="0" collapsed="false">
      <c r="A1" s="125" t="s">
        <v>763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718</v>
      </c>
      <c r="B3" s="141" t="s">
        <v>312</v>
      </c>
      <c r="C3" s="98" t="s">
        <v>764</v>
      </c>
      <c r="D3" s="98"/>
      <c r="E3" s="98"/>
      <c r="F3" s="98"/>
    </row>
    <row r="4" customFormat="false" ht="12" hidden="false" customHeight="true" outlineLevel="0" collapsed="false">
      <c r="A4" s="165"/>
      <c r="B4" s="141"/>
      <c r="C4" s="98"/>
      <c r="D4" s="98"/>
      <c r="E4" s="98"/>
      <c r="F4" s="98"/>
    </row>
    <row r="5" customFormat="false" ht="12" hidden="false" customHeight="true" outlineLevel="0" collapsed="false">
      <c r="A5" s="165"/>
      <c r="B5" s="141"/>
      <c r="C5" s="141" t="s">
        <v>765</v>
      </c>
      <c r="D5" s="141" t="s">
        <v>766</v>
      </c>
      <c r="E5" s="141" t="s">
        <v>767</v>
      </c>
      <c r="F5" s="98" t="s">
        <v>386</v>
      </c>
    </row>
    <row r="6" customFormat="false" ht="12" hidden="false" customHeight="true" outlineLevel="0" collapsed="false">
      <c r="A6" s="165"/>
      <c r="B6" s="141"/>
      <c r="C6" s="141"/>
      <c r="D6" s="141"/>
      <c r="E6" s="141"/>
      <c r="F6" s="98"/>
    </row>
    <row r="7" customFormat="false" ht="12" hidden="false" customHeight="true" outlineLevel="0" collapsed="false">
      <c r="A7" s="165"/>
      <c r="B7" s="141"/>
      <c r="C7" s="141"/>
      <c r="D7" s="141"/>
      <c r="E7" s="141"/>
      <c r="F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</row>
    <row r="9" s="9" customFormat="true" ht="12" hidden="false" customHeight="true" outlineLevel="0" collapsed="false">
      <c r="A9" s="91"/>
      <c r="B9" s="182"/>
      <c r="C9" s="182"/>
      <c r="D9" s="182"/>
      <c r="E9" s="182"/>
      <c r="F9" s="182"/>
    </row>
    <row r="10" s="9" customFormat="true" ht="12" hidden="false" customHeight="true" outlineLevel="0" collapsed="false">
      <c r="A10" s="148" t="s">
        <v>719</v>
      </c>
      <c r="B10" s="256" t="n">
        <v>9</v>
      </c>
      <c r="C10" s="120" t="s">
        <v>36</v>
      </c>
      <c r="D10" s="120" t="s">
        <v>36</v>
      </c>
      <c r="E10" s="120" t="s">
        <v>36</v>
      </c>
      <c r="F10" s="120" t="s">
        <v>36</v>
      </c>
    </row>
    <row r="11" s="9" customFormat="true" ht="12" hidden="false" customHeight="true" outlineLevel="0" collapsed="false">
      <c r="A11" s="148" t="s">
        <v>720</v>
      </c>
      <c r="B11" s="256" t="n">
        <v>12.4</v>
      </c>
      <c r="C11" s="120" t="s">
        <v>36</v>
      </c>
      <c r="D11" s="120" t="s">
        <v>36</v>
      </c>
      <c r="E11" s="256" t="n">
        <v>5.2</v>
      </c>
      <c r="F11" s="120" t="s">
        <v>28</v>
      </c>
    </row>
    <row r="12" s="9" customFormat="true" ht="12" hidden="false" customHeight="true" outlineLevel="0" collapsed="false">
      <c r="A12" s="148" t="s">
        <v>721</v>
      </c>
      <c r="B12" s="256" t="n">
        <v>7.8</v>
      </c>
      <c r="C12" s="120" t="s">
        <v>36</v>
      </c>
      <c r="D12" s="120" t="s">
        <v>36</v>
      </c>
      <c r="E12" s="120" t="s">
        <v>36</v>
      </c>
      <c r="F12" s="120" t="s">
        <v>28</v>
      </c>
    </row>
    <row r="13" s="9" customFormat="true" ht="12" hidden="false" customHeight="true" outlineLevel="0" collapsed="false">
      <c r="A13" s="148" t="s">
        <v>722</v>
      </c>
      <c r="B13" s="256" t="n">
        <v>21.9</v>
      </c>
      <c r="C13" s="120" t="s">
        <v>36</v>
      </c>
      <c r="D13" s="256" t="n">
        <v>5.5</v>
      </c>
      <c r="E13" s="256" t="n">
        <v>11.5</v>
      </c>
      <c r="F13" s="120" t="s">
        <v>36</v>
      </c>
    </row>
    <row r="14" s="9" customFormat="true" ht="12" hidden="false" customHeight="true" outlineLevel="0" collapsed="false">
      <c r="A14" s="148"/>
      <c r="B14" s="256"/>
      <c r="C14" s="256"/>
      <c r="D14" s="256"/>
      <c r="E14" s="256"/>
      <c r="F14" s="256"/>
    </row>
    <row r="15" s="9" customFormat="true" ht="12" hidden="false" customHeight="true" outlineLevel="0" collapsed="false">
      <c r="A15" s="148" t="s">
        <v>723</v>
      </c>
      <c r="B15" s="256" t="n">
        <v>24.6</v>
      </c>
      <c r="C15" s="120" t="s">
        <v>36</v>
      </c>
      <c r="D15" s="256" t="n">
        <v>6.8</v>
      </c>
      <c r="E15" s="256" t="n">
        <v>12.8</v>
      </c>
      <c r="F15" s="120" t="s">
        <v>36</v>
      </c>
    </row>
    <row r="16" s="9" customFormat="true" ht="12" hidden="false" customHeight="true" outlineLevel="0" collapsed="false">
      <c r="A16" s="148" t="s">
        <v>724</v>
      </c>
      <c r="B16" s="256" t="n">
        <v>24.2</v>
      </c>
      <c r="C16" s="120" t="s">
        <v>36</v>
      </c>
      <c r="D16" s="256" t="n">
        <v>7.6</v>
      </c>
      <c r="E16" s="256" t="n">
        <v>12.4</v>
      </c>
      <c r="F16" s="120" t="s">
        <v>36</v>
      </c>
    </row>
    <row r="17" s="9" customFormat="true" ht="12" hidden="false" customHeight="true" outlineLevel="0" collapsed="false">
      <c r="A17" s="148" t="s">
        <v>725</v>
      </c>
      <c r="B17" s="256" t="n">
        <v>15.7</v>
      </c>
      <c r="C17" s="120" t="s">
        <v>36</v>
      </c>
      <c r="D17" s="256" t="n">
        <v>6.8</v>
      </c>
      <c r="E17" s="256" t="n">
        <v>5.9</v>
      </c>
      <c r="F17" s="120" t="s">
        <v>36</v>
      </c>
    </row>
    <row r="18" s="9" customFormat="true" ht="12" hidden="false" customHeight="true" outlineLevel="0" collapsed="false">
      <c r="A18" s="148" t="s">
        <v>726</v>
      </c>
      <c r="B18" s="256" t="n">
        <v>22</v>
      </c>
      <c r="C18" s="120" t="s">
        <v>36</v>
      </c>
      <c r="D18" s="256" t="n">
        <v>5.1</v>
      </c>
      <c r="E18" s="256" t="n">
        <v>13.8</v>
      </c>
      <c r="F18" s="120" t="s">
        <v>36</v>
      </c>
    </row>
    <row r="19" s="9" customFormat="true" ht="12" hidden="false" customHeight="true" outlineLevel="0" collapsed="false">
      <c r="A19" s="148" t="s">
        <v>727</v>
      </c>
      <c r="B19" s="256" t="n">
        <v>27.2</v>
      </c>
      <c r="C19" s="256" t="n">
        <v>6</v>
      </c>
      <c r="D19" s="256" t="n">
        <v>8.9</v>
      </c>
      <c r="E19" s="256" t="n">
        <v>11.6</v>
      </c>
      <c r="F19" s="120" t="s">
        <v>36</v>
      </c>
    </row>
    <row r="20" s="9" customFormat="true" ht="12" hidden="false" customHeight="true" outlineLevel="0" collapsed="false">
      <c r="A20" s="148" t="s">
        <v>728</v>
      </c>
      <c r="B20" s="256" t="n">
        <v>28.7</v>
      </c>
      <c r="C20" s="256" t="n">
        <v>5.4</v>
      </c>
      <c r="D20" s="256" t="n">
        <v>6.9</v>
      </c>
      <c r="E20" s="256" t="n">
        <v>15.8</v>
      </c>
      <c r="F20" s="120" t="s">
        <v>36</v>
      </c>
    </row>
    <row r="21" s="9" customFormat="true" ht="12" hidden="false" customHeight="true" outlineLevel="0" collapsed="false">
      <c r="A21" s="148" t="s">
        <v>729</v>
      </c>
      <c r="B21" s="256" t="n">
        <v>16.1</v>
      </c>
      <c r="C21" s="120" t="s">
        <v>36</v>
      </c>
      <c r="D21" s="256" t="n">
        <v>6.1</v>
      </c>
      <c r="E21" s="256" t="n">
        <v>5.7</v>
      </c>
      <c r="F21" s="120" t="s">
        <v>36</v>
      </c>
    </row>
    <row r="22" s="9" customFormat="true" ht="12" hidden="false" customHeight="true" outlineLevel="0" collapsed="false">
      <c r="A22" s="148" t="s">
        <v>730</v>
      </c>
      <c r="B22" s="256" t="n">
        <v>26.1</v>
      </c>
      <c r="C22" s="256" t="n">
        <v>5.9</v>
      </c>
      <c r="D22" s="256" t="n">
        <v>6.3</v>
      </c>
      <c r="E22" s="256" t="n">
        <v>12.7</v>
      </c>
      <c r="F22" s="120" t="s">
        <v>36</v>
      </c>
    </row>
    <row r="23" customFormat="false" ht="12" hidden="false" customHeight="true" outlineLevel="0" collapsed="false">
      <c r="A23" s="148" t="s">
        <v>731</v>
      </c>
      <c r="B23" s="256" t="n">
        <v>13.8</v>
      </c>
      <c r="C23" s="120" t="s">
        <v>36</v>
      </c>
      <c r="D23" s="120" t="s">
        <v>36</v>
      </c>
      <c r="E23" s="256" t="n">
        <v>7.5</v>
      </c>
      <c r="F23" s="120" t="s">
        <v>36</v>
      </c>
    </row>
    <row r="24" customFormat="false" ht="12" hidden="false" customHeight="true" outlineLevel="0" collapsed="false">
      <c r="A24" s="148" t="s">
        <v>732</v>
      </c>
      <c r="B24" s="256" t="n">
        <v>32.6</v>
      </c>
      <c r="C24" s="120" t="s">
        <v>36</v>
      </c>
      <c r="D24" s="256" t="n">
        <v>8</v>
      </c>
      <c r="E24" s="256" t="n">
        <v>20.4</v>
      </c>
      <c r="F24" s="120" t="s">
        <v>36</v>
      </c>
    </row>
    <row r="25" customFormat="false" ht="12" hidden="false" customHeight="true" outlineLevel="0" collapsed="false">
      <c r="A25" s="148" t="s">
        <v>733</v>
      </c>
      <c r="B25" s="256" t="n">
        <v>10.1</v>
      </c>
      <c r="C25" s="120" t="s">
        <v>36</v>
      </c>
      <c r="D25" s="120" t="s">
        <v>36</v>
      </c>
      <c r="E25" s="120" t="s">
        <v>36</v>
      </c>
      <c r="F25" s="120" t="s">
        <v>28</v>
      </c>
    </row>
    <row r="26" customFormat="false" ht="12" hidden="false" customHeight="true" outlineLevel="0" collapsed="false">
      <c r="A26" s="148" t="s">
        <v>734</v>
      </c>
      <c r="B26" s="256" t="n">
        <v>17.5</v>
      </c>
      <c r="C26" s="120" t="s">
        <v>36</v>
      </c>
      <c r="D26" s="120" t="s">
        <v>36</v>
      </c>
      <c r="E26" s="256" t="n">
        <v>7.6</v>
      </c>
      <c r="F26" s="120" t="s">
        <v>36</v>
      </c>
    </row>
    <row r="27" customFormat="false" ht="12" hidden="false" customHeight="true" outlineLevel="0" collapsed="false">
      <c r="A27" s="148" t="s">
        <v>735</v>
      </c>
      <c r="B27" s="256" t="n">
        <v>23</v>
      </c>
      <c r="C27" s="120" t="s">
        <v>36</v>
      </c>
      <c r="D27" s="256" t="n">
        <v>6.6</v>
      </c>
      <c r="E27" s="256" t="n">
        <v>13.2</v>
      </c>
      <c r="F27" s="120" t="s">
        <v>36</v>
      </c>
    </row>
    <row r="28" customFormat="false" ht="12" hidden="false" customHeight="true" outlineLevel="0" collapsed="false">
      <c r="A28" s="148" t="s">
        <v>736</v>
      </c>
      <c r="B28" s="256" t="n">
        <v>16.6</v>
      </c>
      <c r="C28" s="120" t="s">
        <v>36</v>
      </c>
      <c r="D28" s="256" t="n">
        <v>6</v>
      </c>
      <c r="E28" s="256" t="n">
        <v>5.5</v>
      </c>
      <c r="F28" s="120" t="s">
        <v>36</v>
      </c>
    </row>
    <row r="29" customFormat="false" ht="12" hidden="false" customHeight="true" outlineLevel="0" collapsed="false">
      <c r="A29" s="137" t="s">
        <v>656</v>
      </c>
      <c r="B29" s="101" t="n">
        <v>349.3</v>
      </c>
      <c r="C29" s="101" t="n">
        <v>69.3</v>
      </c>
      <c r="D29" s="101" t="n">
        <v>100.6</v>
      </c>
      <c r="E29" s="101" t="n">
        <v>172.6</v>
      </c>
      <c r="F29" s="101" t="n">
        <v>6.9</v>
      </c>
    </row>
    <row r="30" customFormat="false" ht="12" hidden="false" customHeight="true" outlineLevel="0" collapsed="false">
      <c r="A30" s="9" t="s">
        <v>394</v>
      </c>
    </row>
    <row r="31" customFormat="false" ht="12" hidden="false" customHeight="true" outlineLevel="0" collapsed="false">
      <c r="A31" s="124" t="s">
        <v>768</v>
      </c>
    </row>
    <row r="32" customFormat="false" ht="12" hidden="false" customHeight="true" outlineLevel="0" collapsed="false">
      <c r="A32" s="124" t="s">
        <v>769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9">
    <mergeCell ref="A1:F1"/>
    <mergeCell ref="A3:A8"/>
    <mergeCell ref="B3:B7"/>
    <mergeCell ref="C3:F4"/>
    <mergeCell ref="C5:C7"/>
    <mergeCell ref="D5:D7"/>
    <mergeCell ref="E5:E7"/>
    <mergeCell ref="F5:F7"/>
    <mergeCell ref="B8:F8"/>
  </mergeCells>
  <hyperlinks>
    <hyperlink ref="A1" location="Inhaltsverzeichnis!A143" display="6.8 Familien im Land Brandenburg 2012 nach Verwaltungsbezirken und &#10;       monatlichem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90" t="s">
        <v>257</v>
      </c>
      <c r="B1" s="90"/>
      <c r="C1" s="90"/>
      <c r="D1" s="90"/>
    </row>
    <row r="2" customFormat="false" ht="12" hidden="false" customHeight="true" outlineLevel="0" collapsed="false">
      <c r="A2" s="91"/>
      <c r="B2" s="92"/>
      <c r="E2" s="91"/>
    </row>
    <row r="3" customFormat="false" ht="36" hidden="false" customHeight="true" outlineLevel="0" collapsed="false">
      <c r="A3" s="93" t="s">
        <v>258</v>
      </c>
      <c r="B3" s="94" t="s">
        <v>259</v>
      </c>
      <c r="C3" s="95" t="s">
        <v>260</v>
      </c>
      <c r="D3" s="96" t="s">
        <v>261</v>
      </c>
    </row>
    <row r="4" customFormat="false" ht="12" hidden="false" customHeight="true" outlineLevel="0" collapsed="false">
      <c r="A4" s="93"/>
      <c r="B4" s="97" t="n">
        <v>1000</v>
      </c>
      <c r="C4" s="98" t="s">
        <v>262</v>
      </c>
      <c r="D4" s="98"/>
    </row>
    <row r="5" s="9" customFormat="true" ht="12" hidden="false" customHeight="true" outlineLevel="0" collapsed="false"/>
    <row r="6" s="9" customFormat="true" ht="12" hidden="false" customHeight="true" outlineLevel="0" collapsed="false">
      <c r="B6" s="99" t="s">
        <v>63</v>
      </c>
      <c r="C6" s="99"/>
      <c r="D6" s="99"/>
    </row>
    <row r="7" s="9" customFormat="true" ht="12" hidden="false" customHeight="true" outlineLevel="0" collapsed="false">
      <c r="A7" s="100" t="s">
        <v>259</v>
      </c>
      <c r="B7" s="101" t="n">
        <v>2487.9</v>
      </c>
      <c r="C7" s="102" t="n">
        <v>100</v>
      </c>
      <c r="D7" s="103" t="s">
        <v>42</v>
      </c>
    </row>
    <row r="8" s="9" customFormat="true" ht="12" hidden="false" customHeight="true" outlineLevel="0" collapsed="false">
      <c r="A8" s="104" t="s">
        <v>263</v>
      </c>
      <c r="B8" s="105" t="n">
        <v>470</v>
      </c>
      <c r="C8" s="106" t="n">
        <v>18.9</v>
      </c>
      <c r="D8" s="106" t="s">
        <v>42</v>
      </c>
    </row>
    <row r="9" s="9" customFormat="true" ht="12" hidden="false" customHeight="true" outlineLevel="0" collapsed="false">
      <c r="A9" s="104" t="s">
        <v>264</v>
      </c>
      <c r="B9" s="105" t="n">
        <v>2017.9</v>
      </c>
      <c r="C9" s="106" t="n">
        <v>81.1</v>
      </c>
      <c r="D9" s="107" t="n">
        <v>100</v>
      </c>
    </row>
    <row r="10" s="9" customFormat="true" ht="12" hidden="false" customHeight="true" outlineLevel="0" collapsed="false">
      <c r="A10" s="108" t="s">
        <v>265</v>
      </c>
      <c r="B10" s="105" t="n">
        <v>993.5</v>
      </c>
      <c r="C10" s="106" t="n">
        <v>39.9</v>
      </c>
      <c r="D10" s="109" t="n">
        <v>49.2</v>
      </c>
    </row>
    <row r="11" s="9" customFormat="true" ht="12" hidden="false" customHeight="true" outlineLevel="0" collapsed="false">
      <c r="A11" s="108" t="s">
        <v>266</v>
      </c>
      <c r="B11" s="105" t="n">
        <v>538.5</v>
      </c>
      <c r="C11" s="106" t="n">
        <v>21.7</v>
      </c>
      <c r="D11" s="109" t="n">
        <v>26.7</v>
      </c>
      <c r="F11" s="12"/>
    </row>
    <row r="12" s="9" customFormat="true" ht="12" hidden="false" customHeight="true" outlineLevel="0" collapsed="false">
      <c r="A12" s="108" t="s">
        <v>267</v>
      </c>
      <c r="B12" s="105" t="n">
        <v>365.4</v>
      </c>
      <c r="C12" s="106" t="n">
        <v>14.7</v>
      </c>
      <c r="D12" s="109" t="n">
        <v>18.1</v>
      </c>
      <c r="F12" s="12"/>
    </row>
    <row r="13" s="9" customFormat="true" ht="12" hidden="false" customHeight="true" outlineLevel="0" collapsed="false">
      <c r="A13" s="108" t="s">
        <v>268</v>
      </c>
      <c r="B13" s="105" t="n">
        <v>120.5</v>
      </c>
      <c r="C13" s="106" t="n">
        <v>4.8</v>
      </c>
      <c r="D13" s="109" t="n">
        <v>6</v>
      </c>
      <c r="F13" s="12"/>
    </row>
    <row r="14" s="9" customFormat="true" ht="12" hidden="false" customHeight="true" outlineLevel="0" collapsed="false">
      <c r="F14" s="12"/>
    </row>
    <row r="15" s="9" customFormat="true" ht="12" hidden="false" customHeight="true" outlineLevel="0" collapsed="false">
      <c r="B15" s="99" t="s">
        <v>102</v>
      </c>
      <c r="C15" s="99"/>
      <c r="D15" s="99"/>
    </row>
    <row r="16" s="9" customFormat="true" ht="12" hidden="false" customHeight="true" outlineLevel="0" collapsed="false">
      <c r="A16" s="100" t="s">
        <v>259</v>
      </c>
      <c r="B16" s="101" t="n">
        <v>1260.4</v>
      </c>
      <c r="C16" s="110" t="n">
        <v>100</v>
      </c>
      <c r="D16" s="103" t="s">
        <v>42</v>
      </c>
    </row>
    <row r="17" s="9" customFormat="true" ht="12" hidden="false" customHeight="true" outlineLevel="0" collapsed="false">
      <c r="A17" s="104" t="s">
        <v>263</v>
      </c>
      <c r="B17" s="105" t="n">
        <v>470</v>
      </c>
      <c r="C17" s="106" t="n">
        <v>37.3</v>
      </c>
      <c r="D17" s="106" t="s">
        <v>42</v>
      </c>
      <c r="F17" s="0"/>
    </row>
    <row r="18" s="9" customFormat="true" ht="12" hidden="false" customHeight="true" outlineLevel="0" collapsed="false">
      <c r="A18" s="104" t="s">
        <v>264</v>
      </c>
      <c r="B18" s="105" t="n">
        <v>790.4</v>
      </c>
      <c r="C18" s="106" t="n">
        <v>62.7</v>
      </c>
      <c r="D18" s="111" t="n">
        <v>100</v>
      </c>
      <c r="F18" s="0"/>
    </row>
    <row r="19" s="9" customFormat="true" ht="12" hidden="false" customHeight="true" outlineLevel="0" collapsed="false">
      <c r="A19" s="108" t="s">
        <v>265</v>
      </c>
      <c r="B19" s="105" t="n">
        <v>496.7</v>
      </c>
      <c r="C19" s="106" t="n">
        <v>39.4</v>
      </c>
      <c r="D19" s="106" t="n">
        <v>62.8</v>
      </c>
      <c r="F19" s="0"/>
    </row>
    <row r="20" s="9" customFormat="true" ht="12" hidden="false" customHeight="true" outlineLevel="0" collapsed="false">
      <c r="A20" s="108" t="s">
        <v>266</v>
      </c>
      <c r="B20" s="105" t="n">
        <v>179.5</v>
      </c>
      <c r="C20" s="106" t="n">
        <v>14.2</v>
      </c>
      <c r="D20" s="106" t="n">
        <v>22.7</v>
      </c>
      <c r="F20" s="0"/>
    </row>
    <row r="21" s="9" customFormat="true" ht="12" hidden="false" customHeight="true" outlineLevel="0" collapsed="false">
      <c r="A21" s="108" t="s">
        <v>267</v>
      </c>
      <c r="B21" s="105" t="n">
        <v>91.4</v>
      </c>
      <c r="C21" s="106" t="n">
        <v>7.2</v>
      </c>
      <c r="D21" s="106" t="n">
        <v>11.6</v>
      </c>
      <c r="F21" s="0"/>
    </row>
    <row r="22" s="9" customFormat="true" ht="12" hidden="false" customHeight="true" outlineLevel="0" collapsed="false">
      <c r="A22" s="108" t="s">
        <v>268</v>
      </c>
      <c r="B22" s="105" t="n">
        <v>22.8</v>
      </c>
      <c r="C22" s="106" t="n">
        <v>1.8</v>
      </c>
      <c r="D22" s="106" t="n">
        <v>2.9</v>
      </c>
    </row>
    <row r="23" s="9" customFormat="true" ht="12" hidden="false" customHeight="true" outlineLevel="0" collapsed="false">
      <c r="H23" s="112"/>
    </row>
    <row r="24" s="9" customFormat="true" ht="12" hidden="false" customHeight="true" outlineLevel="0" collapsed="false"/>
    <row r="25" s="9" customFormat="true" ht="12" hidden="false" customHeight="true" outlineLevel="0" collapsed="false"/>
    <row r="26" customFormat="false" ht="12" hidden="false" customHeight="true" outlineLevel="0" collapsed="false">
      <c r="A26" s="90" t="s">
        <v>269</v>
      </c>
      <c r="B26" s="90"/>
      <c r="C26" s="90"/>
      <c r="D26" s="90"/>
      <c r="E26" s="90"/>
      <c r="F26" s="90"/>
      <c r="G26" s="90"/>
      <c r="H26" s="113"/>
    </row>
    <row r="27" customFormat="false" ht="12" hidden="false" customHeight="true" outlineLevel="0" collapsed="false">
      <c r="A27" s="91"/>
      <c r="B27" s="92"/>
      <c r="C27" s="92"/>
      <c r="D27" s="92"/>
      <c r="E27" s="92"/>
    </row>
    <row r="28" customFormat="false" ht="12" hidden="false" customHeight="true" outlineLevel="0" collapsed="false">
      <c r="A28" s="93" t="s">
        <v>270</v>
      </c>
      <c r="B28" s="95" t="s">
        <v>259</v>
      </c>
      <c r="C28" s="114" t="s">
        <v>271</v>
      </c>
      <c r="D28" s="114"/>
      <c r="E28" s="114"/>
      <c r="F28" s="114"/>
      <c r="G28" s="114"/>
      <c r="H28" s="115"/>
    </row>
    <row r="29" customFormat="false" ht="12" hidden="false" customHeight="true" outlineLevel="0" collapsed="false">
      <c r="A29" s="93"/>
      <c r="B29" s="95"/>
      <c r="C29" s="95" t="s">
        <v>272</v>
      </c>
      <c r="D29" s="116" t="s">
        <v>273</v>
      </c>
      <c r="E29" s="116"/>
      <c r="F29" s="116"/>
      <c r="G29" s="116"/>
      <c r="H29" s="117"/>
    </row>
    <row r="30" customFormat="false" ht="12" hidden="false" customHeight="true" outlineLevel="0" collapsed="false">
      <c r="A30" s="93"/>
      <c r="B30" s="95"/>
      <c r="C30" s="95"/>
      <c r="D30" s="94" t="s">
        <v>274</v>
      </c>
      <c r="E30" s="116" t="s">
        <v>275</v>
      </c>
      <c r="F30" s="116"/>
      <c r="G30" s="116"/>
      <c r="H30" s="117"/>
    </row>
    <row r="31" customFormat="false" ht="12" hidden="false" customHeight="true" outlineLevel="0" collapsed="false">
      <c r="A31" s="93"/>
      <c r="B31" s="95"/>
      <c r="C31" s="95"/>
      <c r="D31" s="94"/>
      <c r="E31" s="117" t="n">
        <v>2</v>
      </c>
      <c r="F31" s="118" t="n">
        <v>3</v>
      </c>
      <c r="G31" s="117" t="s">
        <v>276</v>
      </c>
      <c r="H31" s="117"/>
    </row>
    <row r="32" customFormat="false" ht="12" hidden="false" customHeight="true" outlineLevel="0" collapsed="false">
      <c r="A32" s="93"/>
      <c r="B32" s="116" t="s">
        <v>277</v>
      </c>
      <c r="C32" s="116"/>
      <c r="D32" s="116"/>
      <c r="E32" s="116"/>
      <c r="F32" s="116"/>
      <c r="G32" s="116"/>
      <c r="H32" s="117"/>
    </row>
    <row r="33" s="9" customFormat="true" ht="12" hidden="false" customHeight="true" outlineLevel="0" collapsed="false"/>
    <row r="34" s="9" customFormat="true" ht="12" hidden="false" customHeight="true" outlineLevel="0" collapsed="false">
      <c r="A34" s="119" t="s">
        <v>278</v>
      </c>
      <c r="B34" s="105" t="n">
        <v>184.3</v>
      </c>
      <c r="C34" s="120" t="s">
        <v>28</v>
      </c>
      <c r="D34" s="105" t="n">
        <v>184.3</v>
      </c>
      <c r="E34" s="105" t="n">
        <v>16.8</v>
      </c>
      <c r="F34" s="105" t="n">
        <v>60.8</v>
      </c>
      <c r="G34" s="105" t="n">
        <v>106.6</v>
      </c>
      <c r="I34" s="0"/>
    </row>
    <row r="35" s="9" customFormat="true" ht="12" hidden="false" customHeight="true" outlineLevel="0" collapsed="false">
      <c r="A35" s="119" t="s">
        <v>279</v>
      </c>
      <c r="B35" s="105" t="n">
        <v>100.4</v>
      </c>
      <c r="C35" s="120" t="s">
        <v>28</v>
      </c>
      <c r="D35" s="105" t="n">
        <v>100.4</v>
      </c>
      <c r="E35" s="105" t="n">
        <v>9.2</v>
      </c>
      <c r="F35" s="105" t="n">
        <v>30.6</v>
      </c>
      <c r="G35" s="105" t="n">
        <v>60.6</v>
      </c>
      <c r="I35" s="0"/>
    </row>
    <row r="36" s="9" customFormat="true" ht="12" hidden="false" customHeight="true" outlineLevel="0" collapsed="false">
      <c r="A36" s="119" t="s">
        <v>280</v>
      </c>
      <c r="B36" s="105" t="n">
        <v>86.4</v>
      </c>
      <c r="C36" s="120" t="s">
        <v>36</v>
      </c>
      <c r="D36" s="105" t="n">
        <v>83.9</v>
      </c>
      <c r="E36" s="105" t="n">
        <v>13.3</v>
      </c>
      <c r="F36" s="105" t="n">
        <v>31</v>
      </c>
      <c r="G36" s="105" t="n">
        <v>39.5</v>
      </c>
    </row>
    <row r="37" s="9" customFormat="true" ht="12" hidden="false" customHeight="true" outlineLevel="0" collapsed="false">
      <c r="A37" s="119" t="s">
        <v>281</v>
      </c>
      <c r="B37" s="105" t="n">
        <v>131.3</v>
      </c>
      <c r="C37" s="105" t="n">
        <v>28.9</v>
      </c>
      <c r="D37" s="105" t="n">
        <v>102.4</v>
      </c>
      <c r="E37" s="105" t="n">
        <v>34</v>
      </c>
      <c r="F37" s="105" t="n">
        <v>39.1</v>
      </c>
      <c r="G37" s="105" t="n">
        <v>29.3</v>
      </c>
    </row>
    <row r="38" s="9" customFormat="true" ht="12" hidden="false" customHeight="true" outlineLevel="0" collapsed="false">
      <c r="A38" s="119" t="s">
        <v>282</v>
      </c>
      <c r="B38" s="105" t="n">
        <v>143.4</v>
      </c>
      <c r="C38" s="105" t="n">
        <v>38.9</v>
      </c>
      <c r="D38" s="105" t="n">
        <v>104.5</v>
      </c>
      <c r="E38" s="105" t="n">
        <v>42.6</v>
      </c>
      <c r="F38" s="105" t="n">
        <v>40.2</v>
      </c>
      <c r="G38" s="105" t="n">
        <v>21.7</v>
      </c>
    </row>
    <row r="39" s="9" customFormat="true" ht="12" hidden="false" customHeight="true" outlineLevel="0" collapsed="false">
      <c r="A39" s="121" t="s">
        <v>283</v>
      </c>
      <c r="B39" s="105" t="n">
        <v>133.1</v>
      </c>
      <c r="C39" s="105" t="n">
        <v>29.7</v>
      </c>
      <c r="D39" s="105" t="n">
        <v>103.4</v>
      </c>
      <c r="E39" s="105" t="n">
        <v>30.9</v>
      </c>
      <c r="F39" s="105" t="n">
        <v>40.3</v>
      </c>
      <c r="G39" s="105" t="n">
        <v>32.2</v>
      </c>
    </row>
    <row r="40" s="9" customFormat="true" ht="12" hidden="false" customHeight="true" outlineLevel="0" collapsed="false">
      <c r="A40" s="121" t="s">
        <v>284</v>
      </c>
      <c r="B40" s="105" t="n">
        <v>131.3</v>
      </c>
      <c r="C40" s="105" t="n">
        <v>24.6</v>
      </c>
      <c r="D40" s="105" t="n">
        <v>106.7</v>
      </c>
      <c r="E40" s="105" t="n">
        <v>21.6</v>
      </c>
      <c r="F40" s="105" t="n">
        <v>38.1</v>
      </c>
      <c r="G40" s="105" t="n">
        <v>47</v>
      </c>
    </row>
    <row r="41" s="9" customFormat="true" ht="12" hidden="false" customHeight="true" outlineLevel="0" collapsed="false">
      <c r="A41" s="121" t="s">
        <v>285</v>
      </c>
      <c r="B41" s="105" t="n">
        <v>188</v>
      </c>
      <c r="C41" s="105" t="n">
        <v>32.6</v>
      </c>
      <c r="D41" s="105" t="n">
        <v>155.4</v>
      </c>
      <c r="E41" s="105" t="n">
        <v>38.1</v>
      </c>
      <c r="F41" s="105" t="n">
        <v>58.7</v>
      </c>
      <c r="G41" s="105" t="n">
        <v>58.6</v>
      </c>
    </row>
    <row r="42" s="9" customFormat="true" ht="12" hidden="false" customHeight="true" outlineLevel="0" collapsed="false">
      <c r="A42" s="121" t="s">
        <v>286</v>
      </c>
      <c r="B42" s="105" t="n">
        <v>244.2</v>
      </c>
      <c r="C42" s="105" t="n">
        <v>38.6</v>
      </c>
      <c r="D42" s="105" t="n">
        <v>205.6</v>
      </c>
      <c r="E42" s="105" t="n">
        <v>86</v>
      </c>
      <c r="F42" s="105" t="n">
        <v>72.5</v>
      </c>
      <c r="G42" s="105" t="n">
        <v>47.1</v>
      </c>
    </row>
    <row r="43" s="9" customFormat="true" ht="12" hidden="false" customHeight="true" outlineLevel="0" collapsed="false">
      <c r="A43" s="121" t="s">
        <v>287</v>
      </c>
      <c r="B43" s="105" t="n">
        <v>226.9</v>
      </c>
      <c r="C43" s="105" t="n">
        <v>40.7</v>
      </c>
      <c r="D43" s="105" t="n">
        <v>186.2</v>
      </c>
      <c r="E43" s="105" t="n">
        <v>113.4</v>
      </c>
      <c r="F43" s="105" t="n">
        <v>51.3</v>
      </c>
      <c r="G43" s="105" t="n">
        <v>21.5</v>
      </c>
    </row>
    <row r="44" s="9" customFormat="true" ht="12" hidden="false" customHeight="true" outlineLevel="0" collapsed="false">
      <c r="A44" s="121" t="s">
        <v>288</v>
      </c>
      <c r="B44" s="105" t="n">
        <v>209</v>
      </c>
      <c r="C44" s="105" t="n">
        <v>39</v>
      </c>
      <c r="D44" s="105" t="n">
        <v>170</v>
      </c>
      <c r="E44" s="105" t="n">
        <v>127.6</v>
      </c>
      <c r="F44" s="105" t="n">
        <v>33</v>
      </c>
      <c r="G44" s="105" t="n">
        <v>9.3</v>
      </c>
    </row>
    <row r="45" s="9" customFormat="true" ht="12" hidden="false" customHeight="true" outlineLevel="0" collapsed="false">
      <c r="A45" s="121" t="s">
        <v>289</v>
      </c>
      <c r="B45" s="105" t="n">
        <v>170.1</v>
      </c>
      <c r="C45" s="105" t="n">
        <v>30</v>
      </c>
      <c r="D45" s="105" t="n">
        <v>140.1</v>
      </c>
      <c r="E45" s="105" t="n">
        <v>117.8</v>
      </c>
      <c r="F45" s="105" t="n">
        <v>17.7</v>
      </c>
      <c r="G45" s="120" t="s">
        <v>36</v>
      </c>
    </row>
    <row r="46" s="9" customFormat="true" ht="12" hidden="false" customHeight="true" outlineLevel="0" collapsed="false">
      <c r="A46" s="121" t="s">
        <v>290</v>
      </c>
      <c r="B46" s="105" t="n">
        <v>299.8</v>
      </c>
      <c r="C46" s="105" t="n">
        <v>67.8</v>
      </c>
      <c r="D46" s="105" t="n">
        <v>232</v>
      </c>
      <c r="E46" s="105" t="n">
        <v>214.5</v>
      </c>
      <c r="F46" s="105" t="n">
        <v>14.3</v>
      </c>
      <c r="G46" s="120" t="s">
        <v>36</v>
      </c>
    </row>
    <row r="47" s="9" customFormat="true" ht="12" hidden="false" customHeight="true" outlineLevel="0" collapsed="false">
      <c r="A47" s="121" t="s">
        <v>291</v>
      </c>
      <c r="B47" s="105" t="n">
        <v>196.8</v>
      </c>
      <c r="C47" s="105" t="n">
        <v>71.2</v>
      </c>
      <c r="D47" s="105" t="n">
        <v>125.7</v>
      </c>
      <c r="E47" s="105" t="n">
        <v>114.8</v>
      </c>
      <c r="F47" s="105" t="n">
        <v>7.3</v>
      </c>
      <c r="G47" s="120" t="s">
        <v>36</v>
      </c>
    </row>
    <row r="48" s="9" customFormat="true" ht="12" hidden="false" customHeight="true" outlineLevel="0" collapsed="false">
      <c r="A48" s="121" t="s">
        <v>292</v>
      </c>
      <c r="B48" s="105" t="n">
        <v>43</v>
      </c>
      <c r="C48" s="105" t="n">
        <v>25.4</v>
      </c>
      <c r="D48" s="105" t="n">
        <v>17.6</v>
      </c>
      <c r="E48" s="105" t="n">
        <v>12.7</v>
      </c>
      <c r="F48" s="120" t="s">
        <v>36</v>
      </c>
      <c r="G48" s="120" t="s">
        <v>36</v>
      </c>
    </row>
    <row r="49" s="9" customFormat="true" ht="12" hidden="false" customHeight="true" outlineLevel="0" collapsed="false">
      <c r="A49" s="122" t="s">
        <v>259</v>
      </c>
      <c r="B49" s="101" t="n">
        <v>2487.9</v>
      </c>
      <c r="C49" s="101" t="n">
        <v>470</v>
      </c>
      <c r="D49" s="101" t="n">
        <v>2017.9</v>
      </c>
      <c r="E49" s="101" t="n">
        <v>993.5</v>
      </c>
      <c r="F49" s="101" t="n">
        <v>538.5</v>
      </c>
      <c r="G49" s="101" t="n">
        <v>485.9</v>
      </c>
    </row>
    <row r="50" s="9" customFormat="true" ht="12" hidden="false" customHeight="true" outlineLevel="0" collapsed="false">
      <c r="A50" s="121" t="s">
        <v>293</v>
      </c>
      <c r="B50" s="105" t="n">
        <v>539.6</v>
      </c>
      <c r="C50" s="105" t="n">
        <v>164.4</v>
      </c>
      <c r="D50" s="105" t="n">
        <v>375.2</v>
      </c>
      <c r="E50" s="105" t="n">
        <v>342.1</v>
      </c>
      <c r="F50" s="105" t="n">
        <v>25.2</v>
      </c>
      <c r="G50" s="105" t="n">
        <v>7.9</v>
      </c>
      <c r="H50" s="123"/>
    </row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24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randenburg 2012"/>
    <hyperlink ref="A26" location="Inhaltsverzeichnis!A11" display="1.2 Bevölkerung in Privathaushalten im Land Brandenburg 2012 nach Altersgruppen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25" t="s">
        <v>77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718</v>
      </c>
      <c r="B3" s="225" t="s">
        <v>312</v>
      </c>
      <c r="C3" s="94" t="s">
        <v>482</v>
      </c>
      <c r="D3" s="94"/>
      <c r="E3" s="94"/>
      <c r="F3" s="116" t="s">
        <v>480</v>
      </c>
      <c r="G3" s="116"/>
      <c r="H3" s="116"/>
    </row>
    <row r="4" customFormat="false" ht="12" hidden="false" customHeight="true" outlineLevel="0" collapsed="false">
      <c r="A4" s="165"/>
      <c r="B4" s="225"/>
      <c r="C4" s="141" t="s">
        <v>364</v>
      </c>
      <c r="D4" s="94" t="s">
        <v>708</v>
      </c>
      <c r="E4" s="94"/>
      <c r="F4" s="141" t="s">
        <v>364</v>
      </c>
      <c r="G4" s="116" t="s">
        <v>673</v>
      </c>
      <c r="H4" s="116"/>
    </row>
    <row r="5" customFormat="false" ht="12" hidden="false" customHeight="true" outlineLevel="0" collapsed="false">
      <c r="A5" s="165"/>
      <c r="B5" s="225"/>
      <c r="C5" s="225"/>
      <c r="D5" s="141" t="s">
        <v>492</v>
      </c>
      <c r="E5" s="141" t="s">
        <v>771</v>
      </c>
      <c r="F5" s="141"/>
      <c r="G5" s="141" t="s">
        <v>492</v>
      </c>
      <c r="H5" s="98" t="s">
        <v>772</v>
      </c>
    </row>
    <row r="6" customFormat="false" ht="12" hidden="false" customHeight="true" outlineLevel="0" collapsed="false">
      <c r="A6" s="165"/>
      <c r="B6" s="225"/>
      <c r="C6" s="225"/>
      <c r="D6" s="141"/>
      <c r="E6" s="141"/>
      <c r="F6" s="141"/>
      <c r="G6" s="141"/>
      <c r="H6" s="98"/>
    </row>
    <row r="7" customFormat="false" ht="12" hidden="false" customHeight="true" outlineLevel="0" collapsed="false">
      <c r="A7" s="165"/>
      <c r="B7" s="225"/>
      <c r="C7" s="225"/>
      <c r="D7" s="141"/>
      <c r="E7" s="141"/>
      <c r="F7" s="141"/>
      <c r="G7" s="141"/>
      <c r="H7" s="98"/>
    </row>
    <row r="8" customFormat="false" ht="12" hidden="false" customHeight="true" outlineLevel="0" collapsed="false">
      <c r="A8" s="165"/>
      <c r="B8" s="225"/>
      <c r="C8" s="225"/>
      <c r="D8" s="141"/>
      <c r="E8" s="141"/>
      <c r="F8" s="141"/>
      <c r="G8" s="141"/>
      <c r="H8" s="98"/>
    </row>
    <row r="9" customFormat="false" ht="12" hidden="false" customHeight="true" outlineLevel="0" collapsed="false">
      <c r="A9" s="165"/>
      <c r="B9" s="225"/>
      <c r="C9" s="225"/>
      <c r="D9" s="141"/>
      <c r="E9" s="141"/>
      <c r="F9" s="141"/>
      <c r="G9" s="141"/>
      <c r="H9" s="98"/>
    </row>
    <row r="10" customFormat="false" ht="12" hidden="false" customHeight="true" outlineLevel="0" collapsed="false">
      <c r="A10" s="165"/>
      <c r="B10" s="286" t="s">
        <v>277</v>
      </c>
      <c r="C10" s="286"/>
      <c r="D10" s="286"/>
      <c r="E10" s="286"/>
      <c r="F10" s="286"/>
      <c r="G10" s="286"/>
      <c r="H10" s="286"/>
    </row>
    <row r="11" s="9" customFormat="true" ht="12" hidden="false" customHeight="true" outlineLevel="0" collapsed="false">
      <c r="A11" s="91"/>
      <c r="B11" s="153"/>
      <c r="C11" s="153"/>
      <c r="D11" s="153"/>
      <c r="E11" s="153"/>
      <c r="F11" s="153"/>
      <c r="G11" s="153"/>
      <c r="H11" s="153"/>
    </row>
    <row r="12" s="9" customFormat="true" ht="12" hidden="false" customHeight="true" outlineLevel="0" collapsed="false">
      <c r="A12" s="148" t="s">
        <v>719</v>
      </c>
      <c r="B12" s="256" t="n">
        <v>35.4</v>
      </c>
      <c r="C12" s="256" t="n">
        <v>8.9</v>
      </c>
      <c r="D12" s="120" t="s">
        <v>36</v>
      </c>
      <c r="E12" s="120" t="s">
        <v>36</v>
      </c>
      <c r="F12" s="256" t="n">
        <v>26.4</v>
      </c>
      <c r="G12" s="256" t="n">
        <v>11.4</v>
      </c>
      <c r="H12" s="256" t="n">
        <v>10.4</v>
      </c>
    </row>
    <row r="13" s="9" customFormat="true" ht="12" hidden="false" customHeight="true" outlineLevel="0" collapsed="false">
      <c r="A13" s="148" t="s">
        <v>720</v>
      </c>
      <c r="B13" s="256" t="n">
        <v>51.2</v>
      </c>
      <c r="C13" s="256" t="n">
        <v>11.9</v>
      </c>
      <c r="D13" s="120" t="s">
        <v>36</v>
      </c>
      <c r="E13" s="256" t="n">
        <v>7</v>
      </c>
      <c r="F13" s="256" t="n">
        <v>39.3</v>
      </c>
      <c r="G13" s="256" t="n">
        <v>14.8</v>
      </c>
      <c r="H13" s="256" t="n">
        <v>18.8</v>
      </c>
    </row>
    <row r="14" s="9" customFormat="true" ht="12" hidden="false" customHeight="true" outlineLevel="0" collapsed="false">
      <c r="A14" s="148" t="s">
        <v>721</v>
      </c>
      <c r="B14" s="256" t="n">
        <v>30.9</v>
      </c>
      <c r="C14" s="256" t="n">
        <v>7.5</v>
      </c>
      <c r="D14" s="120" t="s">
        <v>36</v>
      </c>
      <c r="E14" s="120" t="s">
        <v>36</v>
      </c>
      <c r="F14" s="256" t="n">
        <v>23.4</v>
      </c>
      <c r="G14" s="256" t="n">
        <v>8.7</v>
      </c>
      <c r="H14" s="256" t="n">
        <v>9.6</v>
      </c>
    </row>
    <row r="15" s="9" customFormat="true" ht="12" hidden="false" customHeight="true" outlineLevel="0" collapsed="false">
      <c r="A15" s="148" t="s">
        <v>722</v>
      </c>
      <c r="B15" s="256" t="n">
        <v>81.3</v>
      </c>
      <c r="C15" s="256" t="n">
        <v>21.8</v>
      </c>
      <c r="D15" s="256" t="n">
        <v>11.2</v>
      </c>
      <c r="E15" s="256" t="n">
        <v>10.6</v>
      </c>
      <c r="F15" s="256" t="n">
        <v>59.5</v>
      </c>
      <c r="G15" s="256" t="n">
        <v>17.5</v>
      </c>
      <c r="H15" s="256" t="n">
        <v>26.6</v>
      </c>
    </row>
    <row r="16" s="9" customFormat="true" ht="12" hidden="false" customHeight="true" outlineLevel="0" collapsed="false">
      <c r="A16" s="148"/>
      <c r="B16" s="256"/>
      <c r="C16" s="256"/>
      <c r="D16" s="256"/>
      <c r="E16" s="256"/>
      <c r="F16" s="256"/>
      <c r="G16" s="256"/>
      <c r="H16" s="256"/>
    </row>
    <row r="17" s="9" customFormat="true" ht="12" hidden="false" customHeight="true" outlineLevel="0" collapsed="false">
      <c r="A17" s="148" t="s">
        <v>723</v>
      </c>
      <c r="B17" s="256" t="n">
        <v>88.6</v>
      </c>
      <c r="C17" s="256" t="n">
        <v>24</v>
      </c>
      <c r="D17" s="256" t="n">
        <v>13</v>
      </c>
      <c r="E17" s="256" t="n">
        <v>11</v>
      </c>
      <c r="F17" s="256" t="n">
        <v>64.5</v>
      </c>
      <c r="G17" s="256" t="n">
        <v>29</v>
      </c>
      <c r="H17" s="256" t="n">
        <v>19.5</v>
      </c>
    </row>
    <row r="18" s="9" customFormat="true" ht="12" hidden="false" customHeight="true" outlineLevel="0" collapsed="false">
      <c r="A18" s="148" t="s">
        <v>724</v>
      </c>
      <c r="B18" s="256" t="n">
        <v>82.1</v>
      </c>
      <c r="C18" s="256" t="n">
        <v>23.3</v>
      </c>
      <c r="D18" s="256" t="n">
        <v>14.7</v>
      </c>
      <c r="E18" s="256" t="n">
        <v>8.6</v>
      </c>
      <c r="F18" s="256" t="n">
        <v>58.8</v>
      </c>
      <c r="G18" s="256" t="n">
        <v>22.5</v>
      </c>
      <c r="H18" s="256" t="n">
        <v>19.6</v>
      </c>
    </row>
    <row r="19" s="9" customFormat="true" ht="12" hidden="false" customHeight="true" outlineLevel="0" collapsed="false">
      <c r="A19" s="148" t="s">
        <v>725</v>
      </c>
      <c r="B19" s="256" t="n">
        <v>53.1</v>
      </c>
      <c r="C19" s="256" t="n">
        <v>15.1</v>
      </c>
      <c r="D19" s="256" t="n">
        <v>9.5</v>
      </c>
      <c r="E19" s="256" t="n">
        <v>5.5</v>
      </c>
      <c r="F19" s="256" t="n">
        <v>38</v>
      </c>
      <c r="G19" s="256" t="n">
        <v>15.2</v>
      </c>
      <c r="H19" s="256" t="n">
        <v>13.4</v>
      </c>
    </row>
    <row r="20" s="9" customFormat="true" ht="12" hidden="false" customHeight="true" outlineLevel="0" collapsed="false">
      <c r="A20" s="148" t="s">
        <v>726</v>
      </c>
      <c r="B20" s="256" t="n">
        <v>74.2</v>
      </c>
      <c r="C20" s="256" t="n">
        <v>21</v>
      </c>
      <c r="D20" s="256" t="n">
        <v>15.1</v>
      </c>
      <c r="E20" s="256" t="n">
        <v>5.9</v>
      </c>
      <c r="F20" s="256" t="n">
        <v>53.2</v>
      </c>
      <c r="G20" s="256" t="n">
        <v>23.2</v>
      </c>
      <c r="H20" s="256" t="n">
        <v>16.6</v>
      </c>
    </row>
    <row r="21" s="9" customFormat="true" ht="12" hidden="false" customHeight="true" outlineLevel="0" collapsed="false">
      <c r="A21" s="148" t="s">
        <v>727</v>
      </c>
      <c r="B21" s="256" t="n">
        <v>94.6</v>
      </c>
      <c r="C21" s="256" t="n">
        <v>26.4</v>
      </c>
      <c r="D21" s="256" t="n">
        <v>14.6</v>
      </c>
      <c r="E21" s="256" t="n">
        <v>11.9</v>
      </c>
      <c r="F21" s="256" t="n">
        <v>68.1</v>
      </c>
      <c r="G21" s="256" t="n">
        <v>28.1</v>
      </c>
      <c r="H21" s="256" t="n">
        <v>24.4</v>
      </c>
    </row>
    <row r="22" s="9" customFormat="true" ht="12" hidden="false" customHeight="true" outlineLevel="0" collapsed="false">
      <c r="A22" s="148" t="s">
        <v>728</v>
      </c>
      <c r="B22" s="256" t="n">
        <v>98.8</v>
      </c>
      <c r="C22" s="256" t="n">
        <v>27.4</v>
      </c>
      <c r="D22" s="256" t="n">
        <v>17.1</v>
      </c>
      <c r="E22" s="256" t="n">
        <v>10.3</v>
      </c>
      <c r="F22" s="256" t="n">
        <v>71.4</v>
      </c>
      <c r="G22" s="256" t="n">
        <v>28.8</v>
      </c>
      <c r="H22" s="256" t="n">
        <v>25.2</v>
      </c>
    </row>
    <row r="23" s="9" customFormat="true" ht="12" hidden="false" customHeight="true" outlineLevel="0" collapsed="false">
      <c r="A23" s="148" t="s">
        <v>729</v>
      </c>
      <c r="B23" s="256" t="n">
        <v>59</v>
      </c>
      <c r="C23" s="256" t="n">
        <v>15.5</v>
      </c>
      <c r="D23" s="256" t="n">
        <v>9</v>
      </c>
      <c r="E23" s="256" t="n">
        <v>6.5</v>
      </c>
      <c r="F23" s="256" t="n">
        <v>43.5</v>
      </c>
      <c r="G23" s="256" t="n">
        <v>17.7</v>
      </c>
      <c r="H23" s="256" t="n">
        <v>16.7</v>
      </c>
    </row>
    <row r="24" s="9" customFormat="true" ht="12" hidden="false" customHeight="true" outlineLevel="0" collapsed="false">
      <c r="A24" s="148" t="s">
        <v>730</v>
      </c>
      <c r="B24" s="256" t="n">
        <v>93.4</v>
      </c>
      <c r="C24" s="256" t="n">
        <v>25.1</v>
      </c>
      <c r="D24" s="256" t="n">
        <v>15.1</v>
      </c>
      <c r="E24" s="256" t="n">
        <v>10</v>
      </c>
      <c r="F24" s="256" t="n">
        <v>68.3</v>
      </c>
      <c r="G24" s="256" t="n">
        <v>27.7</v>
      </c>
      <c r="H24" s="256" t="n">
        <v>22.7</v>
      </c>
    </row>
    <row r="25" customFormat="false" ht="12" hidden="false" customHeight="true" outlineLevel="0" collapsed="false">
      <c r="A25" s="148" t="s">
        <v>731</v>
      </c>
      <c r="B25" s="256" t="n">
        <v>49.6</v>
      </c>
      <c r="C25" s="256" t="n">
        <v>13.2</v>
      </c>
      <c r="D25" s="256" t="n">
        <v>8.2</v>
      </c>
      <c r="E25" s="120" t="s">
        <v>36</v>
      </c>
      <c r="F25" s="256" t="n">
        <v>36.4</v>
      </c>
      <c r="G25" s="256" t="n">
        <v>15.1</v>
      </c>
      <c r="H25" s="256" t="n">
        <v>13.2</v>
      </c>
    </row>
    <row r="26" customFormat="false" ht="12" hidden="false" customHeight="true" outlineLevel="0" collapsed="false">
      <c r="A26" s="148" t="s">
        <v>732</v>
      </c>
      <c r="B26" s="256" t="n">
        <v>107.8</v>
      </c>
      <c r="C26" s="256" t="n">
        <v>31.5</v>
      </c>
      <c r="D26" s="256" t="n">
        <v>20.5</v>
      </c>
      <c r="E26" s="256" t="n">
        <v>11</v>
      </c>
      <c r="F26" s="256" t="n">
        <v>76.3</v>
      </c>
      <c r="G26" s="256" t="n">
        <v>26.6</v>
      </c>
      <c r="H26" s="256" t="n">
        <v>26.5</v>
      </c>
    </row>
    <row r="27" customFormat="false" ht="12" hidden="false" customHeight="true" outlineLevel="0" collapsed="false">
      <c r="A27" s="148" t="s">
        <v>733</v>
      </c>
      <c r="B27" s="256" t="n">
        <v>41</v>
      </c>
      <c r="C27" s="256" t="n">
        <v>9.9</v>
      </c>
      <c r="D27" s="256" t="n">
        <v>5.7</v>
      </c>
      <c r="E27" s="120" t="s">
        <v>36</v>
      </c>
      <c r="F27" s="256" t="n">
        <v>31.1</v>
      </c>
      <c r="G27" s="256" t="n">
        <v>13.9</v>
      </c>
      <c r="H27" s="256" t="n">
        <v>10.1</v>
      </c>
    </row>
    <row r="28" customFormat="false" ht="12" hidden="false" customHeight="true" outlineLevel="0" collapsed="false">
      <c r="A28" s="148" t="s">
        <v>734</v>
      </c>
      <c r="B28" s="256" t="n">
        <v>61.8</v>
      </c>
      <c r="C28" s="256" t="n">
        <v>16.7</v>
      </c>
      <c r="D28" s="256" t="n">
        <v>9.3</v>
      </c>
      <c r="E28" s="256" t="n">
        <v>7.3</v>
      </c>
      <c r="F28" s="256" t="n">
        <v>45.1</v>
      </c>
      <c r="G28" s="256" t="n">
        <v>17.7</v>
      </c>
      <c r="H28" s="256" t="n">
        <v>16.2</v>
      </c>
    </row>
    <row r="29" customFormat="false" ht="12" hidden="false" customHeight="true" outlineLevel="0" collapsed="false">
      <c r="A29" s="148" t="s">
        <v>735</v>
      </c>
      <c r="B29" s="256" t="n">
        <v>77</v>
      </c>
      <c r="C29" s="256" t="n">
        <v>22.4</v>
      </c>
      <c r="D29" s="256" t="n">
        <v>13.7</v>
      </c>
      <c r="E29" s="256" t="n">
        <v>8.7</v>
      </c>
      <c r="F29" s="256" t="n">
        <v>54.6</v>
      </c>
      <c r="G29" s="256" t="n">
        <v>22.4</v>
      </c>
      <c r="H29" s="256" t="n">
        <v>19.9</v>
      </c>
    </row>
    <row r="30" customFormat="false" ht="12" hidden="false" customHeight="true" outlineLevel="0" collapsed="false">
      <c r="A30" s="148" t="s">
        <v>736</v>
      </c>
      <c r="B30" s="256" t="n">
        <v>64.3</v>
      </c>
      <c r="C30" s="256" t="n">
        <v>15.8</v>
      </c>
      <c r="D30" s="256" t="n">
        <v>8</v>
      </c>
      <c r="E30" s="256" t="n">
        <v>7.8</v>
      </c>
      <c r="F30" s="256" t="n">
        <v>48.5</v>
      </c>
      <c r="G30" s="256" t="n">
        <v>21</v>
      </c>
      <c r="H30" s="256" t="n">
        <v>18.4</v>
      </c>
    </row>
    <row r="31" customFormat="false" ht="12" hidden="false" customHeight="true" outlineLevel="0" collapsed="false">
      <c r="A31" s="137" t="s">
        <v>656</v>
      </c>
      <c r="B31" s="101" t="n">
        <v>1243.9</v>
      </c>
      <c r="C31" s="101" t="n">
        <v>337.4</v>
      </c>
      <c r="D31" s="101" t="n">
        <v>198</v>
      </c>
      <c r="E31" s="101" t="n">
        <v>139.5</v>
      </c>
      <c r="F31" s="101" t="n">
        <v>906.5</v>
      </c>
      <c r="G31" s="101" t="n">
        <v>361.2</v>
      </c>
      <c r="H31" s="101" t="n">
        <v>327.8</v>
      </c>
    </row>
    <row r="32" customFormat="false" ht="12" hidden="false" customHeight="true" outlineLevel="0" collapsed="false">
      <c r="A32" s="287"/>
      <c r="B32" s="284"/>
      <c r="C32" s="284"/>
      <c r="D32" s="284"/>
      <c r="E32" s="284"/>
      <c r="F32" s="284"/>
      <c r="G32" s="284"/>
      <c r="H32" s="284"/>
    </row>
    <row r="33" customFormat="false" ht="12" hidden="false" customHeight="true" outlineLevel="0" collapsed="false">
      <c r="A33" s="288"/>
      <c r="B33" s="284"/>
      <c r="C33" s="284"/>
      <c r="D33" s="284"/>
      <c r="E33" s="283"/>
      <c r="F33" s="284"/>
      <c r="G33" s="289"/>
      <c r="H33" s="283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14">
    <mergeCell ref="A1:H1"/>
    <mergeCell ref="A3:A10"/>
    <mergeCell ref="B3:B9"/>
    <mergeCell ref="C3:E3"/>
    <mergeCell ref="F3:H3"/>
    <mergeCell ref="C4:C9"/>
    <mergeCell ref="D4:E4"/>
    <mergeCell ref="F4:F9"/>
    <mergeCell ref="G4:H4"/>
    <mergeCell ref="D5:D9"/>
    <mergeCell ref="E5:E9"/>
    <mergeCell ref="G5:G9"/>
    <mergeCell ref="H5:H9"/>
    <mergeCell ref="B10:H10"/>
  </mergeCells>
  <hyperlinks>
    <hyperlink ref="A1" location="Inhaltsverzeichnis!A147" display="6.9 Frauen im Land Brandenburg 2012 nach Verwaltungsbezirk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4" activeCellId="0" sqref="A1: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8.7"/>
  </cols>
  <sheetData>
    <row r="1" customFormat="false" ht="24" hidden="false" customHeight="true" outlineLevel="0" collapsed="false">
      <c r="A1" s="125" t="s">
        <v>773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93" t="s">
        <v>258</v>
      </c>
      <c r="B3" s="94" t="n">
        <v>2006</v>
      </c>
      <c r="C3" s="94" t="n">
        <v>2007</v>
      </c>
      <c r="D3" s="94" t="n">
        <v>2008</v>
      </c>
      <c r="E3" s="94" t="n">
        <v>2009</v>
      </c>
      <c r="F3" s="94" t="n">
        <v>2010</v>
      </c>
      <c r="G3" s="116" t="n">
        <v>2011</v>
      </c>
      <c r="H3" s="116" t="n">
        <v>2012</v>
      </c>
    </row>
    <row r="4" customFormat="false" ht="12" hidden="false" customHeight="true" outlineLevel="0" collapsed="false">
      <c r="A4" s="93"/>
      <c r="B4" s="116" t="n">
        <v>1000</v>
      </c>
      <c r="C4" s="116"/>
      <c r="D4" s="116"/>
      <c r="E4" s="116"/>
      <c r="F4" s="116"/>
      <c r="G4" s="116"/>
      <c r="H4" s="116"/>
    </row>
    <row r="5" s="9" customFormat="true" ht="12" hidden="false" customHeight="true" outlineLevel="0" collapsed="false">
      <c r="A5" s="91"/>
      <c r="B5" s="182"/>
      <c r="C5" s="182"/>
      <c r="D5" s="182"/>
      <c r="E5" s="182"/>
      <c r="F5" s="182"/>
    </row>
    <row r="6" s="9" customFormat="true" ht="12" hidden="false" customHeight="true" outlineLevel="0" collapsed="false">
      <c r="A6" s="166" t="s">
        <v>774</v>
      </c>
      <c r="B6" s="101" t="n">
        <v>2550</v>
      </c>
      <c r="C6" s="101" t="n">
        <v>2537.2</v>
      </c>
      <c r="D6" s="101" t="n">
        <v>2529.4</v>
      </c>
      <c r="E6" s="101" t="n">
        <v>2511.2</v>
      </c>
      <c r="F6" s="101" t="n">
        <v>2501.4</v>
      </c>
      <c r="G6" s="101" t="n">
        <v>2495.8</v>
      </c>
      <c r="H6" s="101" t="n">
        <v>2487.9</v>
      </c>
    </row>
    <row r="7" s="9" customFormat="true" ht="12" hidden="false" customHeight="true" outlineLevel="0" collapsed="false">
      <c r="A7" s="161" t="s">
        <v>775</v>
      </c>
      <c r="B7" s="105" t="n">
        <v>438.5</v>
      </c>
      <c r="C7" s="105" t="n">
        <v>445.1</v>
      </c>
      <c r="D7" s="105" t="n">
        <v>453.7</v>
      </c>
      <c r="E7" s="105" t="n">
        <v>449.7</v>
      </c>
      <c r="F7" s="105" t="n">
        <v>456</v>
      </c>
      <c r="G7" s="105" t="n">
        <v>477.1</v>
      </c>
      <c r="H7" s="105" t="n">
        <v>470</v>
      </c>
    </row>
    <row r="8" s="9" customFormat="true" ht="12" hidden="false" customHeight="true" outlineLevel="0" collapsed="false">
      <c r="A8" s="161" t="s">
        <v>776</v>
      </c>
      <c r="B8" s="105" t="n">
        <v>2111.5</v>
      </c>
      <c r="C8" s="105" t="n">
        <v>2092.1</v>
      </c>
      <c r="D8" s="105" t="n">
        <v>2075.7</v>
      </c>
      <c r="E8" s="105" t="n">
        <v>2061.5</v>
      </c>
      <c r="F8" s="105" t="n">
        <v>2045.4</v>
      </c>
      <c r="G8" s="105" t="n">
        <v>2018.7</v>
      </c>
      <c r="H8" s="105" t="n">
        <v>2018</v>
      </c>
    </row>
    <row r="9" s="9" customFormat="true" ht="12" hidden="false" customHeight="true" outlineLevel="0" collapsed="false">
      <c r="A9" s="168" t="s">
        <v>8</v>
      </c>
      <c r="B9" s="105" t="n">
        <v>908.9</v>
      </c>
      <c r="C9" s="105" t="n">
        <v>926</v>
      </c>
      <c r="D9" s="105" t="n">
        <v>941.3</v>
      </c>
      <c r="E9" s="105" t="n">
        <v>947.3</v>
      </c>
      <c r="F9" s="105" t="n">
        <v>968.9</v>
      </c>
      <c r="G9" s="105" t="n">
        <v>973.9</v>
      </c>
      <c r="H9" s="105" t="n">
        <v>993.5</v>
      </c>
    </row>
    <row r="10" s="9" customFormat="true" ht="12" hidden="false" customHeight="true" outlineLevel="0" collapsed="false">
      <c r="A10" s="168" t="s">
        <v>9</v>
      </c>
      <c r="B10" s="105" t="n">
        <v>629</v>
      </c>
      <c r="C10" s="105" t="n">
        <v>610.7</v>
      </c>
      <c r="D10" s="105" t="n">
        <v>599.1</v>
      </c>
      <c r="E10" s="105" t="n">
        <v>594.7</v>
      </c>
      <c r="F10" s="105" t="n">
        <v>566.9</v>
      </c>
      <c r="G10" s="105" t="n">
        <v>553.2</v>
      </c>
      <c r="H10" s="105" t="n">
        <v>538.5</v>
      </c>
    </row>
    <row r="11" s="9" customFormat="true" ht="12" hidden="false" customHeight="true" outlineLevel="0" collapsed="false">
      <c r="A11" s="168" t="s">
        <v>777</v>
      </c>
      <c r="B11" s="105" t="n">
        <v>443.9</v>
      </c>
      <c r="C11" s="105" t="n">
        <v>428.9</v>
      </c>
      <c r="D11" s="105" t="n">
        <v>407.8</v>
      </c>
      <c r="E11" s="105" t="n">
        <v>397.3</v>
      </c>
      <c r="F11" s="105" t="n">
        <v>390.9</v>
      </c>
      <c r="G11" s="105" t="n">
        <v>377.7</v>
      </c>
      <c r="H11" s="105" t="n">
        <v>365.4</v>
      </c>
    </row>
    <row r="12" s="9" customFormat="true" ht="12" hidden="false" customHeight="true" outlineLevel="0" collapsed="false">
      <c r="A12" s="168" t="s">
        <v>778</v>
      </c>
      <c r="B12" s="105" t="n">
        <v>129.7</v>
      </c>
      <c r="C12" s="105" t="n">
        <v>126.7</v>
      </c>
      <c r="D12" s="105" t="n">
        <v>127.5</v>
      </c>
      <c r="E12" s="105" t="n">
        <v>122.2</v>
      </c>
      <c r="F12" s="105" t="n">
        <v>118.8</v>
      </c>
      <c r="G12" s="105" t="n">
        <v>113.9</v>
      </c>
      <c r="H12" s="105" t="n">
        <v>120.5</v>
      </c>
    </row>
    <row r="13" s="9" customFormat="true" ht="12" hidden="false" customHeight="true" outlineLevel="0" collapsed="false">
      <c r="A13" s="148"/>
      <c r="B13" s="105"/>
      <c r="C13" s="105"/>
      <c r="D13" s="105"/>
      <c r="E13" s="105"/>
      <c r="F13" s="105"/>
      <c r="G13" s="105"/>
      <c r="H13" s="105"/>
    </row>
    <row r="14" s="9" customFormat="true" ht="12" hidden="false" customHeight="true" outlineLevel="0" collapsed="false">
      <c r="A14" s="290" t="s">
        <v>779</v>
      </c>
      <c r="B14" s="105"/>
      <c r="C14" s="105"/>
      <c r="D14" s="105"/>
      <c r="E14" s="105"/>
      <c r="F14" s="105"/>
      <c r="G14" s="105"/>
      <c r="H14" s="105"/>
    </row>
    <row r="15" s="9" customFormat="true" ht="12" hidden="false" customHeight="true" outlineLevel="0" collapsed="false">
      <c r="A15" s="161" t="s">
        <v>314</v>
      </c>
      <c r="B15" s="105" t="n">
        <v>967.4</v>
      </c>
      <c r="C15" s="105" t="n">
        <v>954</v>
      </c>
      <c r="D15" s="105" t="n">
        <v>941.2</v>
      </c>
      <c r="E15" s="105" t="n">
        <v>930.2</v>
      </c>
      <c r="F15" s="105" t="n">
        <v>936</v>
      </c>
      <c r="G15" s="105" t="n">
        <v>948.9</v>
      </c>
      <c r="H15" s="105" t="n">
        <v>946.7</v>
      </c>
    </row>
    <row r="16" s="9" customFormat="true" ht="12" hidden="false" customHeight="true" outlineLevel="0" collapsed="false">
      <c r="A16" s="161" t="s">
        <v>315</v>
      </c>
      <c r="B16" s="105" t="n">
        <v>1216.5</v>
      </c>
      <c r="C16" s="105" t="n">
        <v>1209.2</v>
      </c>
      <c r="D16" s="105" t="n">
        <v>1209</v>
      </c>
      <c r="E16" s="105" t="n">
        <v>1201.2</v>
      </c>
      <c r="F16" s="105" t="n">
        <v>1193.8</v>
      </c>
      <c r="G16" s="105" t="n">
        <v>1168.9</v>
      </c>
      <c r="H16" s="105" t="n">
        <v>1166.4</v>
      </c>
    </row>
    <row r="17" s="9" customFormat="true" ht="12" hidden="false" customHeight="true" outlineLevel="0" collapsed="false">
      <c r="A17" s="161" t="s">
        <v>316</v>
      </c>
      <c r="B17" s="105" t="n">
        <v>184.8</v>
      </c>
      <c r="C17" s="105" t="n">
        <v>191.6</v>
      </c>
      <c r="D17" s="105" t="n">
        <v>198.5</v>
      </c>
      <c r="E17" s="105" t="n">
        <v>199.8</v>
      </c>
      <c r="F17" s="105" t="n">
        <v>190.5</v>
      </c>
      <c r="G17" s="105" t="n">
        <v>193.5</v>
      </c>
      <c r="H17" s="105" t="n">
        <v>197.1</v>
      </c>
    </row>
    <row r="18" s="9" customFormat="true" ht="12" hidden="false" customHeight="true" outlineLevel="0" collapsed="false">
      <c r="A18" s="161" t="s">
        <v>317</v>
      </c>
      <c r="B18" s="105" t="n">
        <v>181.3</v>
      </c>
      <c r="C18" s="105" t="n">
        <v>182.4</v>
      </c>
      <c r="D18" s="105" t="n">
        <v>180.8</v>
      </c>
      <c r="E18" s="105" t="n">
        <v>180</v>
      </c>
      <c r="F18" s="105" t="n">
        <v>181.1</v>
      </c>
      <c r="G18" s="105" t="n">
        <v>184.5</v>
      </c>
      <c r="H18" s="105" t="n">
        <v>177.6</v>
      </c>
    </row>
    <row r="19" customFormat="false" ht="12" hidden="false" customHeight="true" outlineLevel="0" collapsed="false">
      <c r="A19" s="155"/>
      <c r="B19" s="105"/>
      <c r="C19" s="105"/>
      <c r="D19" s="105"/>
      <c r="E19" s="105"/>
      <c r="F19" s="105"/>
      <c r="G19" s="105"/>
      <c r="H19" s="105"/>
    </row>
    <row r="20" customFormat="false" ht="24" hidden="false" customHeight="true" outlineLevel="0" collapsed="false">
      <c r="A20" s="291" t="s">
        <v>780</v>
      </c>
      <c r="B20" s="105"/>
      <c r="C20" s="105"/>
      <c r="D20" s="105"/>
      <c r="E20" s="105"/>
      <c r="F20" s="105"/>
      <c r="G20" s="105"/>
      <c r="H20" s="105"/>
    </row>
    <row r="21" customFormat="false" ht="12" hidden="false" customHeight="true" outlineLevel="0" collapsed="false">
      <c r="A21" s="161" t="s">
        <v>298</v>
      </c>
      <c r="B21" s="105" t="n">
        <v>602.9</v>
      </c>
      <c r="C21" s="105" t="n">
        <v>579.6</v>
      </c>
      <c r="D21" s="105" t="n">
        <v>561.5</v>
      </c>
      <c r="E21" s="105" t="n">
        <v>541.4</v>
      </c>
      <c r="F21" s="105" t="n">
        <v>526.9</v>
      </c>
      <c r="G21" s="105" t="n">
        <v>517.7</v>
      </c>
      <c r="H21" s="105" t="n">
        <v>502.3</v>
      </c>
    </row>
    <row r="22" customFormat="false" ht="12" hidden="false" customHeight="true" outlineLevel="0" collapsed="false">
      <c r="A22" s="161" t="s">
        <v>781</v>
      </c>
      <c r="B22" s="105" t="n">
        <v>704.2</v>
      </c>
      <c r="C22" s="105" t="n">
        <v>690.1</v>
      </c>
      <c r="D22" s="105" t="n">
        <v>670.5</v>
      </c>
      <c r="E22" s="105" t="n">
        <v>651.8</v>
      </c>
      <c r="F22" s="105" t="n">
        <v>630.4</v>
      </c>
      <c r="G22" s="105" t="n">
        <v>609.5</v>
      </c>
      <c r="H22" s="105" t="n">
        <v>595.8</v>
      </c>
    </row>
    <row r="23" customFormat="false" ht="12" hidden="false" customHeight="true" outlineLevel="0" collapsed="false">
      <c r="A23" s="161" t="s">
        <v>782</v>
      </c>
      <c r="B23" s="105" t="n">
        <v>735</v>
      </c>
      <c r="C23" s="105" t="n">
        <v>735.4</v>
      </c>
      <c r="D23" s="105" t="n">
        <v>761.8</v>
      </c>
      <c r="E23" s="105" t="n">
        <v>783.7</v>
      </c>
      <c r="F23" s="105" t="n">
        <v>804.6</v>
      </c>
      <c r="G23" s="105" t="n">
        <v>819.7</v>
      </c>
      <c r="H23" s="105" t="n">
        <v>850.2</v>
      </c>
    </row>
    <row r="24" customFormat="false" ht="12" hidden="false" customHeight="true" outlineLevel="0" collapsed="false">
      <c r="A24" s="161" t="s">
        <v>303</v>
      </c>
      <c r="B24" s="105" t="n">
        <v>507.9</v>
      </c>
      <c r="C24" s="105" t="n">
        <v>532.1</v>
      </c>
      <c r="D24" s="105" t="n">
        <v>535.5</v>
      </c>
      <c r="E24" s="105" t="n">
        <v>534.3</v>
      </c>
      <c r="F24" s="105" t="n">
        <v>539.5</v>
      </c>
      <c r="G24" s="105" t="n">
        <v>548.8</v>
      </c>
      <c r="H24" s="105" t="n">
        <v>539.6</v>
      </c>
    </row>
    <row r="25" customFormat="false" ht="12" hidden="false" customHeight="true" outlineLevel="0" collapsed="false">
      <c r="A25" s="155"/>
      <c r="B25" s="105"/>
      <c r="C25" s="105"/>
      <c r="D25" s="105"/>
      <c r="E25" s="105"/>
      <c r="F25" s="105"/>
      <c r="G25" s="105"/>
      <c r="H25" s="105"/>
    </row>
    <row r="26" customFormat="false" ht="24" hidden="false" customHeight="true" outlineLevel="0" collapsed="false">
      <c r="A26" s="292" t="s">
        <v>783</v>
      </c>
      <c r="B26" s="105"/>
      <c r="C26" s="105"/>
      <c r="D26" s="105"/>
      <c r="E26" s="105"/>
      <c r="F26" s="105"/>
      <c r="G26" s="105"/>
      <c r="H26" s="105"/>
    </row>
    <row r="27" customFormat="false" ht="12" hidden="false" customHeight="true" outlineLevel="0" collapsed="false">
      <c r="A27" s="161" t="s">
        <v>598</v>
      </c>
      <c r="B27" s="105" t="n">
        <v>1180.3</v>
      </c>
      <c r="C27" s="105" t="n">
        <v>1210.9</v>
      </c>
      <c r="D27" s="105" t="n">
        <v>1235.7</v>
      </c>
      <c r="E27" s="105" t="n">
        <v>1238.7</v>
      </c>
      <c r="F27" s="105" t="n">
        <v>1245.9</v>
      </c>
      <c r="G27" s="105" t="n">
        <v>1252.1</v>
      </c>
      <c r="H27" s="105" t="n">
        <v>1244.2</v>
      </c>
    </row>
    <row r="28" customFormat="false" ht="12" hidden="false" customHeight="true" outlineLevel="0" collapsed="false">
      <c r="A28" s="186" t="s">
        <v>784</v>
      </c>
      <c r="B28" s="105"/>
      <c r="C28" s="105"/>
      <c r="D28" s="105"/>
      <c r="E28" s="105"/>
      <c r="F28" s="105"/>
      <c r="G28" s="105"/>
      <c r="H28" s="105"/>
    </row>
    <row r="29" customFormat="false" ht="12.75" hidden="false" customHeight="false" outlineLevel="0" collapsed="false">
      <c r="A29" s="168" t="s">
        <v>785</v>
      </c>
      <c r="B29" s="105" t="n">
        <v>135.1</v>
      </c>
      <c r="C29" s="105" t="n">
        <v>131.7</v>
      </c>
      <c r="D29" s="105" t="n">
        <v>137.8</v>
      </c>
      <c r="E29" s="105" t="n">
        <v>137.7</v>
      </c>
      <c r="F29" s="105" t="n">
        <v>140.9</v>
      </c>
      <c r="G29" s="105" t="n">
        <v>143.1</v>
      </c>
      <c r="H29" s="105" t="n">
        <v>143</v>
      </c>
    </row>
    <row r="30" customFormat="false" ht="12" hidden="false" customHeight="true" outlineLevel="0" collapsed="false">
      <c r="A30" s="168" t="s">
        <v>676</v>
      </c>
      <c r="B30" s="105" t="n">
        <v>73.8</v>
      </c>
      <c r="C30" s="105" t="n">
        <v>74.9</v>
      </c>
      <c r="D30" s="105" t="n">
        <v>73.4</v>
      </c>
      <c r="E30" s="105" t="n">
        <v>72.8</v>
      </c>
      <c r="F30" s="105" t="n">
        <v>73.6</v>
      </c>
      <c r="G30" s="105" t="n">
        <v>73.7</v>
      </c>
      <c r="H30" s="105" t="n">
        <v>67.9</v>
      </c>
    </row>
    <row r="31" customFormat="false" ht="12" hidden="false" customHeight="true" outlineLevel="0" collapsed="false">
      <c r="A31" s="168" t="s">
        <v>786</v>
      </c>
      <c r="B31" s="105" t="n">
        <v>561.9</v>
      </c>
      <c r="C31" s="105" t="n">
        <v>562.9</v>
      </c>
      <c r="D31" s="105" t="n">
        <v>610.4</v>
      </c>
      <c r="E31" s="105" t="n">
        <v>623.7</v>
      </c>
      <c r="F31" s="105" t="n">
        <v>627.9</v>
      </c>
      <c r="G31" s="105" t="n">
        <v>620.3</v>
      </c>
      <c r="H31" s="105" t="n">
        <v>646.8</v>
      </c>
    </row>
    <row r="32" customFormat="false" ht="12" hidden="false" customHeight="true" outlineLevel="0" collapsed="false">
      <c r="A32" s="168" t="s">
        <v>787</v>
      </c>
      <c r="B32" s="105" t="n">
        <v>341.5</v>
      </c>
      <c r="C32" s="105" t="n">
        <v>366.8</v>
      </c>
      <c r="D32" s="105" t="n">
        <v>346.7</v>
      </c>
      <c r="E32" s="105" t="n">
        <v>345.1</v>
      </c>
      <c r="F32" s="105" t="n">
        <v>353.2</v>
      </c>
      <c r="G32" s="105" t="n">
        <v>363.5</v>
      </c>
      <c r="H32" s="105" t="n">
        <v>347.3</v>
      </c>
    </row>
    <row r="33" customFormat="false" ht="12" hidden="false" customHeight="true" outlineLevel="0" collapsed="false">
      <c r="A33" s="168" t="s">
        <v>788</v>
      </c>
      <c r="B33" s="105" t="n">
        <v>68</v>
      </c>
      <c r="C33" s="105" t="n">
        <v>74.6</v>
      </c>
      <c r="D33" s="105" t="n">
        <v>67.5</v>
      </c>
      <c r="E33" s="105" t="n">
        <v>59.4</v>
      </c>
      <c r="F33" s="105" t="n">
        <v>50.3</v>
      </c>
      <c r="G33" s="105" t="n">
        <v>51.5</v>
      </c>
      <c r="H33" s="105" t="n">
        <v>39.3</v>
      </c>
    </row>
    <row r="34" customFormat="false" ht="12" hidden="false" customHeight="true" outlineLevel="0" collapsed="false">
      <c r="A34" s="161" t="s">
        <v>789</v>
      </c>
      <c r="B34" s="105" t="n">
        <v>1369.8</v>
      </c>
      <c r="C34" s="105" t="n">
        <v>1326.3</v>
      </c>
      <c r="D34" s="105" t="n">
        <v>1293.7</v>
      </c>
      <c r="E34" s="105" t="n">
        <v>1272.5</v>
      </c>
      <c r="F34" s="105" t="n">
        <v>1255.5</v>
      </c>
      <c r="G34" s="105" t="n">
        <v>1243.8</v>
      </c>
      <c r="H34" s="105" t="n">
        <v>1243.7</v>
      </c>
    </row>
    <row r="35" customFormat="false" ht="12" hidden="false" customHeight="true" outlineLevel="0" collapsed="false">
      <c r="A35" s="9"/>
    </row>
    <row r="36" customFormat="false" ht="12" hidden="false" customHeight="true" outlineLevel="0" collapsed="false">
      <c r="A36" s="124"/>
      <c r="B36" s="183"/>
      <c r="C36" s="183"/>
      <c r="D36" s="183"/>
      <c r="E36" s="183"/>
      <c r="F36" s="183"/>
    </row>
    <row r="37" customFormat="false" ht="12" hidden="false" customHeight="true" outlineLevel="0" collapsed="false">
      <c r="A37" s="293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1" display="7.1 Bevölkerung in Privathaushalten im Land Brandenburg 2006 bis 2012 nach ausgewählten &#10;     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8" min="2" style="0" width="7.56"/>
  </cols>
  <sheetData>
    <row r="1" customFormat="false" ht="12" hidden="false" customHeight="true" outlineLevel="0" collapsed="false">
      <c r="A1" s="125" t="s">
        <v>79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93" t="s">
        <v>258</v>
      </c>
      <c r="B3" s="94" t="n">
        <v>2006</v>
      </c>
      <c r="C3" s="94" t="n">
        <v>2007</v>
      </c>
      <c r="D3" s="94" t="n">
        <v>2008</v>
      </c>
      <c r="E3" s="94" t="n">
        <v>2009</v>
      </c>
      <c r="F3" s="94" t="n">
        <v>2010</v>
      </c>
      <c r="G3" s="116" t="n">
        <v>2011</v>
      </c>
      <c r="H3" s="116" t="n">
        <v>2012</v>
      </c>
    </row>
    <row r="4" customFormat="false" ht="12" hidden="false" customHeight="true" outlineLevel="0" collapsed="false">
      <c r="A4" s="93"/>
      <c r="B4" s="116" t="n">
        <v>1000</v>
      </c>
      <c r="C4" s="116"/>
      <c r="D4" s="116"/>
      <c r="E4" s="116"/>
      <c r="F4" s="116"/>
      <c r="G4" s="116"/>
      <c r="H4" s="116"/>
    </row>
    <row r="5" s="9" customFormat="true" ht="12" hidden="false" customHeight="true" outlineLevel="0" collapsed="false">
      <c r="A5" s="91"/>
      <c r="B5" s="182"/>
      <c r="C5" s="182"/>
      <c r="D5" s="182"/>
      <c r="E5" s="182"/>
      <c r="F5" s="182"/>
    </row>
    <row r="6" s="9" customFormat="true" ht="12" hidden="false" customHeight="true" outlineLevel="0" collapsed="false">
      <c r="A6" s="166" t="s">
        <v>102</v>
      </c>
      <c r="B6" s="101" t="n">
        <v>1238.2</v>
      </c>
      <c r="C6" s="101" t="n">
        <v>1242.9</v>
      </c>
      <c r="D6" s="101" t="n">
        <v>1250</v>
      </c>
      <c r="E6" s="101" t="n">
        <v>1243.9</v>
      </c>
      <c r="F6" s="101" t="n">
        <v>1249.6</v>
      </c>
      <c r="G6" s="101" t="n">
        <v>1264.6</v>
      </c>
      <c r="H6" s="101" t="n">
        <v>1260.4</v>
      </c>
      <c r="J6" s="0"/>
      <c r="K6" s="0"/>
      <c r="L6" s="0"/>
    </row>
    <row r="7" s="9" customFormat="true" ht="12" hidden="false" customHeight="true" outlineLevel="0" collapsed="false">
      <c r="A7" s="161" t="s">
        <v>263</v>
      </c>
      <c r="B7" s="105" t="n">
        <v>438.5</v>
      </c>
      <c r="C7" s="105" t="n">
        <v>445.1</v>
      </c>
      <c r="D7" s="105" t="n">
        <v>453.7</v>
      </c>
      <c r="E7" s="105" t="n">
        <v>449.7</v>
      </c>
      <c r="F7" s="105" t="n">
        <v>456</v>
      </c>
      <c r="G7" s="105" t="n">
        <v>477.1</v>
      </c>
      <c r="H7" s="105" t="n">
        <v>470</v>
      </c>
      <c r="I7" s="0"/>
      <c r="J7" s="0"/>
      <c r="K7" s="0"/>
      <c r="L7" s="0"/>
      <c r="M7" s="0"/>
    </row>
    <row r="8" s="9" customFormat="true" ht="12" hidden="false" customHeight="true" outlineLevel="0" collapsed="false">
      <c r="A8" s="161" t="s">
        <v>791</v>
      </c>
      <c r="B8" s="105" t="n">
        <v>799.7</v>
      </c>
      <c r="C8" s="105" t="n">
        <v>797.8</v>
      </c>
      <c r="D8" s="105" t="n">
        <v>796.3</v>
      </c>
      <c r="E8" s="105" t="n">
        <v>794.2</v>
      </c>
      <c r="F8" s="105" t="n">
        <v>793.6</v>
      </c>
      <c r="G8" s="105" t="n">
        <v>787.5</v>
      </c>
      <c r="H8" s="105" t="n">
        <v>790.4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s="9" customFormat="true" ht="12" hidden="false" customHeight="true" outlineLevel="0" collapsed="false">
      <c r="A9" s="168" t="s">
        <v>8</v>
      </c>
      <c r="B9" s="105" t="n">
        <v>454.5</v>
      </c>
      <c r="C9" s="105" t="n">
        <v>463</v>
      </c>
      <c r="D9" s="105" t="n">
        <v>470.6</v>
      </c>
      <c r="E9" s="105" t="n">
        <v>473.7</v>
      </c>
      <c r="F9" s="105" t="n">
        <v>484.4</v>
      </c>
      <c r="G9" s="105" t="n">
        <v>486.9</v>
      </c>
      <c r="H9" s="105" t="n">
        <v>496.7</v>
      </c>
      <c r="I9" s="0"/>
      <c r="J9" s="0"/>
      <c r="K9" s="0"/>
      <c r="L9" s="0"/>
      <c r="M9" s="0"/>
    </row>
    <row r="10" s="9" customFormat="true" ht="12" hidden="false" customHeight="true" outlineLevel="0" collapsed="false">
      <c r="A10" s="168" t="s">
        <v>9</v>
      </c>
      <c r="B10" s="105" t="n">
        <v>209.7</v>
      </c>
      <c r="C10" s="105" t="n">
        <v>203.6</v>
      </c>
      <c r="D10" s="105" t="n">
        <v>199.7</v>
      </c>
      <c r="E10" s="105" t="n">
        <v>198.2</v>
      </c>
      <c r="F10" s="105" t="n">
        <v>189</v>
      </c>
      <c r="G10" s="105" t="n">
        <v>184.4</v>
      </c>
      <c r="H10" s="105" t="n">
        <v>179.5</v>
      </c>
      <c r="I10" s="0"/>
      <c r="J10" s="0"/>
      <c r="K10" s="0"/>
      <c r="L10" s="0"/>
      <c r="M10" s="0"/>
    </row>
    <row r="11" s="9" customFormat="true" ht="12" hidden="false" customHeight="true" outlineLevel="0" collapsed="false">
      <c r="A11" s="168" t="s">
        <v>777</v>
      </c>
      <c r="B11" s="105" t="n">
        <v>111</v>
      </c>
      <c r="C11" s="105" t="n">
        <v>107.2</v>
      </c>
      <c r="D11" s="105" t="n">
        <v>102</v>
      </c>
      <c r="E11" s="105" t="n">
        <v>99.3</v>
      </c>
      <c r="F11" s="105" t="n">
        <v>97.7</v>
      </c>
      <c r="G11" s="105" t="n">
        <v>94.4</v>
      </c>
      <c r="H11" s="105" t="n">
        <v>91.4</v>
      </c>
      <c r="I11" s="0"/>
      <c r="J11" s="0"/>
      <c r="K11" s="0"/>
      <c r="L11" s="0"/>
      <c r="M11" s="0"/>
    </row>
    <row r="12" s="9" customFormat="true" ht="12" hidden="false" customHeight="true" outlineLevel="0" collapsed="false">
      <c r="A12" s="168" t="s">
        <v>778</v>
      </c>
      <c r="B12" s="105" t="n">
        <v>24.6</v>
      </c>
      <c r="C12" s="105" t="n">
        <v>24.1</v>
      </c>
      <c r="D12" s="105" t="n">
        <v>24</v>
      </c>
      <c r="E12" s="105" t="n">
        <v>23</v>
      </c>
      <c r="F12" s="105" t="n">
        <v>22.5</v>
      </c>
      <c r="G12" s="105" t="n">
        <v>21.8</v>
      </c>
      <c r="H12" s="105" t="n">
        <v>22.8</v>
      </c>
      <c r="I12" s="0"/>
      <c r="J12" s="0"/>
      <c r="K12" s="0"/>
      <c r="L12" s="0"/>
      <c r="M12" s="0"/>
    </row>
    <row r="13" s="9" customFormat="true" ht="12" hidden="false" customHeight="true" outlineLevel="0" collapsed="false">
      <c r="A13" s="261"/>
      <c r="B13" s="283"/>
      <c r="C13" s="283"/>
      <c r="D13" s="283"/>
      <c r="E13" s="283"/>
      <c r="F13" s="283"/>
      <c r="I13" s="0"/>
      <c r="J13" s="0"/>
      <c r="K13" s="0"/>
      <c r="L13" s="0"/>
      <c r="M13" s="0"/>
    </row>
    <row r="14" s="9" customFormat="true" ht="12" hidden="false" customHeight="true" outlineLevel="0" collapsed="false">
      <c r="A14" s="156" t="s">
        <v>792</v>
      </c>
      <c r="B14" s="294" t="n">
        <v>2.06</v>
      </c>
      <c r="C14" s="294" t="n">
        <v>2.04</v>
      </c>
      <c r="D14" s="294" t="n">
        <v>2.02</v>
      </c>
      <c r="E14" s="294" t="n">
        <v>2.02</v>
      </c>
      <c r="F14" s="294" t="n">
        <v>2</v>
      </c>
      <c r="G14" s="143" t="n">
        <v>1.97</v>
      </c>
      <c r="H14" s="294" t="n">
        <v>1.97</v>
      </c>
      <c r="I14" s="0"/>
      <c r="J14" s="295"/>
      <c r="K14" s="295"/>
      <c r="L14" s="295"/>
      <c r="M14" s="295"/>
      <c r="N14" s="143"/>
      <c r="O14" s="143"/>
      <c r="P14" s="143"/>
    </row>
    <row r="15" s="9" customFormat="true" ht="12" hidden="false" customHeight="true" outlineLevel="0" collapsed="false">
      <c r="A15" s="156"/>
      <c r="B15" s="296"/>
      <c r="C15" s="296"/>
      <c r="D15" s="296"/>
      <c r="E15" s="296"/>
      <c r="F15" s="296"/>
      <c r="I15" s="0"/>
      <c r="J15" s="0"/>
      <c r="K15" s="0"/>
      <c r="L15" s="0"/>
      <c r="M15" s="0"/>
    </row>
    <row r="16" s="9" customFormat="true" ht="12" hidden="false" customHeight="true" outlineLevel="0" collapsed="false">
      <c r="A16" s="156" t="s">
        <v>793</v>
      </c>
      <c r="B16" s="279" t="n">
        <v>1550</v>
      </c>
      <c r="C16" s="279" t="n">
        <v>1575</v>
      </c>
      <c r="D16" s="279" t="n">
        <v>1625</v>
      </c>
      <c r="E16" s="279" t="n">
        <v>1650</v>
      </c>
      <c r="F16" s="279" t="n">
        <v>1700</v>
      </c>
      <c r="G16" s="279" t="n">
        <v>1725</v>
      </c>
      <c r="H16" s="279" t="n">
        <v>1750</v>
      </c>
      <c r="I16" s="0"/>
      <c r="J16" s="0"/>
      <c r="K16" s="0"/>
      <c r="L16" s="0"/>
      <c r="M16" s="0"/>
    </row>
    <row r="17" customFormat="false" ht="12" hidden="false" customHeight="true" outlineLevel="0" collapsed="false">
      <c r="A17" s="161" t="s">
        <v>263</v>
      </c>
      <c r="B17" s="279" t="n">
        <v>975</v>
      </c>
      <c r="C17" s="279" t="n">
        <v>1000</v>
      </c>
      <c r="D17" s="279" t="n">
        <v>1025</v>
      </c>
      <c r="E17" s="279" t="n">
        <v>1025</v>
      </c>
      <c r="F17" s="279" t="n">
        <v>1050</v>
      </c>
      <c r="G17" s="279" t="n">
        <v>1075</v>
      </c>
      <c r="H17" s="279" t="n">
        <v>1100</v>
      </c>
    </row>
    <row r="18" customFormat="false" ht="12" hidden="false" customHeight="true" outlineLevel="0" collapsed="false">
      <c r="A18" s="161" t="s">
        <v>791</v>
      </c>
      <c r="B18" s="279" t="n">
        <v>2000</v>
      </c>
      <c r="C18" s="279" t="n">
        <v>2075</v>
      </c>
      <c r="D18" s="279" t="n">
        <v>2150</v>
      </c>
      <c r="E18" s="279" t="n">
        <v>2200</v>
      </c>
      <c r="F18" s="279" t="n">
        <v>2275</v>
      </c>
      <c r="G18" s="279" t="n">
        <v>2300</v>
      </c>
      <c r="H18" s="279" t="n">
        <v>2325</v>
      </c>
    </row>
    <row r="19" customFormat="false" ht="12" hidden="false" customHeight="true" outlineLevel="0" collapsed="false">
      <c r="A19" s="168" t="s">
        <v>8</v>
      </c>
      <c r="B19" s="279" t="n">
        <v>1750</v>
      </c>
      <c r="C19" s="279" t="n">
        <v>1775</v>
      </c>
      <c r="D19" s="279" t="n">
        <v>1875</v>
      </c>
      <c r="E19" s="279" t="n">
        <v>1900</v>
      </c>
      <c r="F19" s="279" t="n">
        <v>1975</v>
      </c>
      <c r="G19" s="279" t="n">
        <v>2025</v>
      </c>
      <c r="H19" s="279" t="n">
        <v>2075</v>
      </c>
      <c r="N19" s="9"/>
      <c r="O19" s="9"/>
    </row>
    <row r="20" customFormat="false" ht="12" hidden="false" customHeight="true" outlineLevel="0" collapsed="false">
      <c r="A20" s="168" t="s">
        <v>9</v>
      </c>
      <c r="B20" s="279" t="n">
        <v>2350</v>
      </c>
      <c r="C20" s="279" t="n">
        <v>2450</v>
      </c>
      <c r="D20" s="279" t="n">
        <v>2575</v>
      </c>
      <c r="E20" s="279" t="n">
        <v>2700</v>
      </c>
      <c r="F20" s="279" t="n">
        <v>2800</v>
      </c>
      <c r="G20" s="279" t="n">
        <v>2875</v>
      </c>
      <c r="H20" s="279" t="n">
        <v>2850</v>
      </c>
      <c r="N20" s="9"/>
      <c r="O20" s="9"/>
    </row>
    <row r="21" customFormat="false" ht="12" hidden="false" customHeight="true" outlineLevel="0" collapsed="false">
      <c r="A21" s="168" t="s">
        <v>777</v>
      </c>
      <c r="B21" s="279" t="n">
        <v>2775</v>
      </c>
      <c r="C21" s="279" t="n">
        <v>2850</v>
      </c>
      <c r="D21" s="279" t="n">
        <v>2950</v>
      </c>
      <c r="E21" s="279" t="n">
        <v>2975</v>
      </c>
      <c r="F21" s="279" t="n">
        <v>3075</v>
      </c>
      <c r="G21" s="279" t="n">
        <v>3200</v>
      </c>
      <c r="H21" s="279" t="n">
        <v>3175</v>
      </c>
      <c r="N21" s="9"/>
      <c r="O21" s="9"/>
    </row>
    <row r="22" customFormat="false" ht="12" hidden="false" customHeight="true" outlineLevel="0" collapsed="false">
      <c r="A22" s="168" t="s">
        <v>778</v>
      </c>
      <c r="B22" s="279" t="n">
        <v>2650</v>
      </c>
      <c r="C22" s="279" t="n">
        <v>2850</v>
      </c>
      <c r="D22" s="279" t="n">
        <v>3325</v>
      </c>
      <c r="E22" s="279" t="n">
        <v>3200</v>
      </c>
      <c r="F22" s="279" t="n">
        <v>3275</v>
      </c>
      <c r="G22" s="279" t="n">
        <v>3550</v>
      </c>
      <c r="H22" s="279" t="n">
        <v>3350</v>
      </c>
      <c r="N22" s="9"/>
      <c r="O22" s="9"/>
    </row>
    <row r="23" customFormat="false" ht="12" hidden="false" customHeight="true" outlineLevel="0" collapsed="false">
      <c r="A23" s="261"/>
      <c r="B23" s="123"/>
      <c r="C23" s="123"/>
      <c r="D23" s="123"/>
      <c r="E23" s="123"/>
      <c r="F23" s="123"/>
      <c r="G23" s="297"/>
      <c r="H23" s="297"/>
    </row>
    <row r="24" customFormat="false" ht="24" hidden="false" customHeight="true" outlineLevel="0" collapsed="false">
      <c r="A24" s="292" t="s">
        <v>794</v>
      </c>
      <c r="B24" s="283"/>
      <c r="C24" s="283"/>
      <c r="D24" s="283"/>
      <c r="E24" s="283"/>
      <c r="F24" s="283"/>
    </row>
    <row r="25" customFormat="false" ht="12" hidden="false" customHeight="true" outlineLevel="0" collapsed="false">
      <c r="A25" s="161" t="s">
        <v>314</v>
      </c>
      <c r="B25" s="105" t="n">
        <v>312.7</v>
      </c>
      <c r="C25" s="105" t="n">
        <v>312.2</v>
      </c>
      <c r="D25" s="105" t="n">
        <v>320.7</v>
      </c>
      <c r="E25" s="105" t="n">
        <v>315.4</v>
      </c>
      <c r="F25" s="105" t="n">
        <v>332.6</v>
      </c>
      <c r="G25" s="105" t="n">
        <v>357.3</v>
      </c>
      <c r="H25" s="105" t="n">
        <v>358.2</v>
      </c>
    </row>
    <row r="26" customFormat="false" ht="12" hidden="false" customHeight="true" outlineLevel="0" collapsed="false">
      <c r="A26" s="161" t="s">
        <v>315</v>
      </c>
      <c r="B26" s="105" t="n">
        <v>611</v>
      </c>
      <c r="C26" s="105" t="n">
        <v>607.6</v>
      </c>
      <c r="D26" s="105" t="n">
        <v>605.8</v>
      </c>
      <c r="E26" s="105" t="n">
        <v>604.3</v>
      </c>
      <c r="F26" s="105" t="n">
        <v>600.2</v>
      </c>
      <c r="G26" s="105" t="n">
        <v>586.6</v>
      </c>
      <c r="H26" s="105" t="n">
        <v>582.9</v>
      </c>
    </row>
    <row r="27" customFormat="false" ht="12" hidden="false" customHeight="true" outlineLevel="0" collapsed="false">
      <c r="A27" s="161" t="s">
        <v>316</v>
      </c>
      <c r="B27" s="105" t="n">
        <v>152.4</v>
      </c>
      <c r="C27" s="105" t="n">
        <v>157.1</v>
      </c>
      <c r="D27" s="105" t="n">
        <v>161.7</v>
      </c>
      <c r="E27" s="105" t="n">
        <v>162.6</v>
      </c>
      <c r="F27" s="105" t="n">
        <v>156</v>
      </c>
      <c r="G27" s="105" t="n">
        <v>156.7</v>
      </c>
      <c r="H27" s="105" t="n">
        <v>160.4</v>
      </c>
    </row>
    <row r="28" customFormat="false" ht="12" hidden="false" customHeight="true" outlineLevel="0" collapsed="false">
      <c r="A28" s="161" t="s">
        <v>317</v>
      </c>
      <c r="B28" s="105" t="n">
        <v>162.1</v>
      </c>
      <c r="C28" s="105" t="n">
        <v>166.1</v>
      </c>
      <c r="D28" s="105" t="n">
        <v>161.8</v>
      </c>
      <c r="E28" s="105" t="n">
        <v>161.6</v>
      </c>
      <c r="F28" s="105" t="n">
        <v>160.8</v>
      </c>
      <c r="G28" s="105" t="n">
        <v>164.1</v>
      </c>
      <c r="H28" s="105" t="n">
        <v>158.9</v>
      </c>
    </row>
    <row r="29" customFormat="false" ht="12" hidden="false" customHeight="true" outlineLevel="0" collapsed="false">
      <c r="A29" s="261"/>
      <c r="B29" s="298"/>
      <c r="C29" s="298"/>
      <c r="D29" s="298"/>
      <c r="E29" s="298"/>
      <c r="F29" s="298"/>
      <c r="G29" s="298"/>
      <c r="H29" s="268"/>
    </row>
    <row r="30" customFormat="false" ht="36" hidden="false" customHeight="true" outlineLevel="0" collapsed="false">
      <c r="A30" s="292" t="s">
        <v>795</v>
      </c>
      <c r="B30" s="298"/>
      <c r="C30" s="298"/>
      <c r="D30" s="298"/>
      <c r="E30" s="298"/>
      <c r="F30" s="298"/>
      <c r="G30" s="298"/>
      <c r="H30" s="268"/>
    </row>
    <row r="31" customFormat="false" ht="12" hidden="false" customHeight="true" outlineLevel="0" collapsed="false">
      <c r="A31" s="161" t="s">
        <v>298</v>
      </c>
      <c r="B31" s="105" t="n">
        <v>62.1</v>
      </c>
      <c r="C31" s="105" t="n">
        <v>59</v>
      </c>
      <c r="D31" s="105" t="n">
        <v>59.7</v>
      </c>
      <c r="E31" s="105" t="n">
        <v>50.4</v>
      </c>
      <c r="F31" s="105" t="n">
        <v>52</v>
      </c>
      <c r="G31" s="105" t="n">
        <v>61.5</v>
      </c>
      <c r="H31" s="105" t="n">
        <v>51.5</v>
      </c>
    </row>
    <row r="32" customFormat="false" ht="12" hidden="false" customHeight="true" outlineLevel="0" collapsed="false">
      <c r="A32" s="161" t="s">
        <v>781</v>
      </c>
      <c r="B32" s="105" t="n">
        <v>416</v>
      </c>
      <c r="C32" s="105" t="n">
        <v>404.9</v>
      </c>
      <c r="D32" s="105" t="n">
        <v>394.4</v>
      </c>
      <c r="E32" s="105" t="n">
        <v>378.4</v>
      </c>
      <c r="F32" s="105" t="n">
        <v>367.5</v>
      </c>
      <c r="G32" s="105" t="n">
        <v>361</v>
      </c>
      <c r="H32" s="105" t="n">
        <v>355</v>
      </c>
    </row>
    <row r="33" customFormat="false" ht="12" hidden="false" customHeight="true" outlineLevel="0" collapsed="false">
      <c r="A33" s="161" t="s">
        <v>782</v>
      </c>
      <c r="B33" s="105" t="n">
        <v>423.9</v>
      </c>
      <c r="C33" s="105" t="n">
        <v>427</v>
      </c>
      <c r="D33" s="105" t="n">
        <v>443.3</v>
      </c>
      <c r="E33" s="105" t="n">
        <v>462.4</v>
      </c>
      <c r="F33" s="105" t="n">
        <v>478.4</v>
      </c>
      <c r="G33" s="105" t="n">
        <v>480.7</v>
      </c>
      <c r="H33" s="105" t="n">
        <v>501.6</v>
      </c>
    </row>
    <row r="34" customFormat="false" ht="12" hidden="false" customHeight="true" outlineLevel="0" collapsed="false">
      <c r="A34" s="161" t="s">
        <v>303</v>
      </c>
      <c r="B34" s="105" t="n">
        <v>336.3</v>
      </c>
      <c r="C34" s="105" t="n">
        <v>351.9</v>
      </c>
      <c r="D34" s="105" t="n">
        <v>352.7</v>
      </c>
      <c r="E34" s="105" t="n">
        <v>352.7</v>
      </c>
      <c r="F34" s="105" t="n">
        <v>351.7</v>
      </c>
      <c r="G34" s="105" t="n">
        <v>361.5</v>
      </c>
      <c r="H34" s="105" t="n">
        <v>352.3</v>
      </c>
    </row>
    <row r="35" customFormat="false" ht="12" hidden="false" customHeight="true" outlineLevel="0" collapsed="false">
      <c r="A35" s="261"/>
      <c r="B35" s="105"/>
      <c r="C35" s="105"/>
      <c r="D35" s="105"/>
      <c r="E35" s="105"/>
      <c r="F35" s="105"/>
      <c r="G35" s="105"/>
      <c r="H35" s="268"/>
    </row>
    <row r="36" customFormat="false" ht="36" hidden="false" customHeight="true" outlineLevel="0" collapsed="false">
      <c r="A36" s="292" t="s">
        <v>796</v>
      </c>
      <c r="B36" s="105"/>
      <c r="C36" s="105"/>
      <c r="D36" s="105"/>
      <c r="E36" s="105"/>
      <c r="F36" s="105"/>
      <c r="G36" s="105"/>
      <c r="H36" s="268"/>
    </row>
    <row r="37" customFormat="false" ht="12" hidden="false" customHeight="true" outlineLevel="0" collapsed="false">
      <c r="A37" s="161" t="s">
        <v>598</v>
      </c>
      <c r="B37" s="105" t="n">
        <v>689.8</v>
      </c>
      <c r="C37" s="105" t="n">
        <v>704.7</v>
      </c>
      <c r="D37" s="105" t="n">
        <v>720.7</v>
      </c>
      <c r="E37" s="105" t="n">
        <v>720.9</v>
      </c>
      <c r="F37" s="105" t="n">
        <v>735.4</v>
      </c>
      <c r="G37" s="105" t="n">
        <v>745.2</v>
      </c>
      <c r="H37" s="105" t="n">
        <v>752.8</v>
      </c>
    </row>
    <row r="38" customFormat="false" ht="12" hidden="false" customHeight="true" outlineLevel="0" collapsed="false">
      <c r="A38" s="168" t="s">
        <v>797</v>
      </c>
      <c r="B38" s="105" t="n">
        <v>81.8</v>
      </c>
      <c r="C38" s="105" t="n">
        <v>79.4</v>
      </c>
      <c r="D38" s="105" t="n">
        <v>86</v>
      </c>
      <c r="E38" s="105" t="n">
        <v>86.4</v>
      </c>
      <c r="F38" s="105" t="n">
        <v>90.4</v>
      </c>
      <c r="G38" s="105" t="n">
        <v>92.8</v>
      </c>
      <c r="H38" s="105" t="n">
        <v>93.7</v>
      </c>
    </row>
    <row r="39" customFormat="false" ht="12" hidden="false" customHeight="true" outlineLevel="0" collapsed="false">
      <c r="A39" s="168" t="s">
        <v>676</v>
      </c>
      <c r="B39" s="105" t="n">
        <v>54.4</v>
      </c>
      <c r="C39" s="105" t="n">
        <v>56</v>
      </c>
      <c r="D39" s="105" t="n">
        <v>55.2</v>
      </c>
      <c r="E39" s="105" t="n">
        <v>54.1</v>
      </c>
      <c r="F39" s="105" t="n">
        <v>56</v>
      </c>
      <c r="G39" s="105" t="n">
        <v>56.2</v>
      </c>
      <c r="H39" s="105" t="n">
        <v>52.2</v>
      </c>
    </row>
    <row r="40" customFormat="false" ht="12" hidden="false" customHeight="true" outlineLevel="0" collapsed="false">
      <c r="A40" s="168" t="s">
        <v>786</v>
      </c>
      <c r="B40" s="105" t="n">
        <v>324.8</v>
      </c>
      <c r="C40" s="105" t="n">
        <v>316.6</v>
      </c>
      <c r="D40" s="105" t="n">
        <v>343.7</v>
      </c>
      <c r="E40" s="105" t="n">
        <v>348.7</v>
      </c>
      <c r="F40" s="105" t="n">
        <v>354.4</v>
      </c>
      <c r="G40" s="105" t="n">
        <v>351.5</v>
      </c>
      <c r="H40" s="105" t="n">
        <v>370.9</v>
      </c>
    </row>
    <row r="41" customFormat="false" ht="12" hidden="false" customHeight="true" outlineLevel="0" collapsed="false">
      <c r="A41" s="168" t="s">
        <v>787</v>
      </c>
      <c r="B41" s="105" t="n">
        <v>215.4</v>
      </c>
      <c r="C41" s="105" t="n">
        <v>240.2</v>
      </c>
      <c r="D41" s="105" t="n">
        <v>225.1</v>
      </c>
      <c r="E41" s="105" t="n">
        <v>221.8</v>
      </c>
      <c r="F41" s="105" t="n">
        <v>226.8</v>
      </c>
      <c r="G41" s="105" t="n">
        <v>231.6</v>
      </c>
      <c r="H41" s="105" t="n">
        <v>225.5</v>
      </c>
    </row>
    <row r="42" customFormat="false" ht="12" hidden="false" customHeight="true" outlineLevel="0" collapsed="false">
      <c r="A42" s="168" t="s">
        <v>788</v>
      </c>
      <c r="B42" s="105" t="n">
        <v>13.4</v>
      </c>
      <c r="C42" s="105" t="n">
        <v>12.5</v>
      </c>
      <c r="D42" s="105" t="n">
        <v>10.8</v>
      </c>
      <c r="E42" s="105" t="n">
        <v>9.9</v>
      </c>
      <c r="F42" s="105" t="n">
        <v>7.8</v>
      </c>
      <c r="G42" s="105" t="n">
        <v>13.1</v>
      </c>
      <c r="H42" s="105" t="n">
        <v>10.5</v>
      </c>
    </row>
    <row r="43" customFormat="false" ht="12" hidden="false" customHeight="true" outlineLevel="0" collapsed="false">
      <c r="A43" s="161" t="s">
        <v>672</v>
      </c>
      <c r="B43" s="105" t="n">
        <v>548.5</v>
      </c>
      <c r="C43" s="105" t="n">
        <v>538.2</v>
      </c>
      <c r="D43" s="105" t="n">
        <v>529.4</v>
      </c>
      <c r="E43" s="105" t="n">
        <v>523</v>
      </c>
      <c r="F43" s="105" t="n">
        <v>514.2</v>
      </c>
      <c r="G43" s="105" t="n">
        <v>519.4</v>
      </c>
      <c r="H43" s="105" t="n">
        <v>507.6</v>
      </c>
    </row>
    <row r="44" customFormat="false" ht="12" hidden="false" customHeight="true" outlineLevel="0" collapsed="false">
      <c r="A44" s="9"/>
    </row>
    <row r="45" customFormat="false" ht="12" hidden="false" customHeight="true" outlineLevel="0" collapsed="false">
      <c r="A45" s="124"/>
    </row>
    <row r="46" customFormat="false" ht="12" hidden="false" customHeight="true" outlineLevel="0" collapsed="false">
      <c r="A46" s="29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5" display="7.2 Privathaushalte im Land Brandenburg 2006 bis 2012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14" activePane="bottomLeft" state="frozen"/>
      <selection pane="topLeft" activeCell="B1" activeCellId="0" sqref="B1"/>
      <selection pane="bottomLeft" activeCell="Q52" activeCellId="0" sqref="Q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125" t="s">
        <v>798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299"/>
    </row>
    <row r="3" customFormat="false" ht="12" hidden="false" customHeight="true" outlineLevel="0" collapsed="false">
      <c r="A3" s="93" t="s">
        <v>258</v>
      </c>
      <c r="B3" s="94" t="n">
        <v>2006</v>
      </c>
      <c r="C3" s="94" t="n">
        <v>2007</v>
      </c>
      <c r="D3" s="94" t="n">
        <v>2008</v>
      </c>
      <c r="E3" s="94" t="n">
        <v>2009</v>
      </c>
      <c r="F3" s="94" t="n">
        <v>2010</v>
      </c>
      <c r="G3" s="94" t="n">
        <v>2011</v>
      </c>
      <c r="H3" s="116" t="n">
        <v>2012</v>
      </c>
    </row>
    <row r="4" customFormat="false" ht="12" hidden="false" customHeight="true" outlineLevel="0" collapsed="false">
      <c r="A4" s="93"/>
      <c r="B4" s="116" t="n">
        <v>1000</v>
      </c>
      <c r="C4" s="116"/>
      <c r="D4" s="116"/>
      <c r="E4" s="116"/>
      <c r="F4" s="116"/>
      <c r="G4" s="116"/>
      <c r="H4" s="116"/>
    </row>
    <row r="5" s="9" customFormat="true" ht="12" hidden="false" customHeight="true" outlineLevel="0" collapsed="false">
      <c r="A5" s="91"/>
      <c r="B5" s="182"/>
      <c r="C5" s="182"/>
      <c r="D5" s="182"/>
      <c r="E5" s="182"/>
      <c r="F5" s="182"/>
    </row>
    <row r="6" s="9" customFormat="true" ht="12" hidden="false" customHeight="true" outlineLevel="0" collapsed="false">
      <c r="A6" s="166" t="s">
        <v>552</v>
      </c>
      <c r="B6" s="101" t="n">
        <v>403.2</v>
      </c>
      <c r="C6" s="101" t="n">
        <v>394.6</v>
      </c>
      <c r="D6" s="101" t="n">
        <v>387</v>
      </c>
      <c r="E6" s="101" t="n">
        <v>383.4</v>
      </c>
      <c r="F6" s="101" t="n">
        <v>366.3</v>
      </c>
      <c r="G6" s="101" t="n">
        <v>355.5</v>
      </c>
      <c r="H6" s="101" t="n">
        <v>349.3</v>
      </c>
    </row>
    <row r="7" s="9" customFormat="true" ht="12" hidden="false" customHeight="true" outlineLevel="0" collapsed="false">
      <c r="A7" s="161" t="s">
        <v>553</v>
      </c>
      <c r="B7" s="105" t="n">
        <v>256.4</v>
      </c>
      <c r="C7" s="105" t="n">
        <v>252</v>
      </c>
      <c r="D7" s="105" t="n">
        <v>250.6</v>
      </c>
      <c r="E7" s="105" t="n">
        <v>249.8</v>
      </c>
      <c r="F7" s="105" t="n">
        <v>236.8</v>
      </c>
      <c r="G7" s="105" t="n">
        <v>230.5</v>
      </c>
      <c r="H7" s="105" t="n">
        <v>222.3</v>
      </c>
    </row>
    <row r="8" s="9" customFormat="true" ht="12" hidden="false" customHeight="true" outlineLevel="0" collapsed="false">
      <c r="A8" s="161" t="s">
        <v>554</v>
      </c>
      <c r="B8" s="105" t="n">
        <v>121.9</v>
      </c>
      <c r="C8" s="105" t="n">
        <v>118.9</v>
      </c>
      <c r="D8" s="105" t="n">
        <v>113.3</v>
      </c>
      <c r="E8" s="105" t="n">
        <v>112.4</v>
      </c>
      <c r="F8" s="105" t="n">
        <v>108.4</v>
      </c>
      <c r="G8" s="105" t="n">
        <v>105.2</v>
      </c>
      <c r="H8" s="105" t="n">
        <v>105.1</v>
      </c>
    </row>
    <row r="9" s="9" customFormat="true" ht="12" hidden="false" customHeight="true" outlineLevel="0" collapsed="false">
      <c r="A9" s="161" t="s">
        <v>555</v>
      </c>
      <c r="B9" s="105" t="n">
        <v>24.9</v>
      </c>
      <c r="C9" s="105" t="n">
        <v>23.8</v>
      </c>
      <c r="D9" s="105" t="n">
        <v>23</v>
      </c>
      <c r="E9" s="105" t="n">
        <v>21.3</v>
      </c>
      <c r="F9" s="105" t="n">
        <v>21</v>
      </c>
      <c r="G9" s="105" t="n">
        <v>19.8</v>
      </c>
      <c r="H9" s="105" t="n">
        <v>21.9</v>
      </c>
    </row>
    <row r="10" s="9" customFormat="true" ht="12" hidden="false" customHeight="true" outlineLevel="0" collapsed="false">
      <c r="A10" s="161"/>
      <c r="B10" s="105"/>
      <c r="C10" s="105"/>
      <c r="D10" s="105"/>
      <c r="E10" s="105"/>
      <c r="F10" s="105"/>
      <c r="G10" s="105"/>
      <c r="H10" s="105"/>
    </row>
    <row r="11" s="9" customFormat="true" ht="12" hidden="false" customHeight="true" outlineLevel="0" collapsed="false">
      <c r="A11" s="161" t="s">
        <v>559</v>
      </c>
      <c r="B11" s="105" t="n">
        <v>251.3</v>
      </c>
      <c r="C11" s="105" t="n">
        <v>242.2</v>
      </c>
      <c r="D11" s="105" t="n">
        <v>233.6</v>
      </c>
      <c r="E11" s="105" t="n">
        <v>231.7</v>
      </c>
      <c r="F11" s="105" t="n">
        <v>217.4</v>
      </c>
      <c r="G11" s="105" t="n">
        <v>205.2</v>
      </c>
      <c r="H11" s="105" t="n">
        <v>198</v>
      </c>
      <c r="I11" s="0"/>
    </row>
    <row r="12" s="9" customFormat="true" ht="12" hidden="false" customHeight="true" outlineLevel="0" collapsed="false">
      <c r="A12" s="168" t="s">
        <v>553</v>
      </c>
      <c r="B12" s="105" t="n">
        <v>145.3</v>
      </c>
      <c r="C12" s="105" t="n">
        <v>139.7</v>
      </c>
      <c r="D12" s="105" t="n">
        <v>135.3</v>
      </c>
      <c r="E12" s="105" t="n">
        <v>139.2</v>
      </c>
      <c r="F12" s="105" t="n">
        <v>128</v>
      </c>
      <c r="G12" s="105" t="n">
        <v>122.8</v>
      </c>
      <c r="H12" s="105" t="n">
        <v>114.1</v>
      </c>
      <c r="I12" s="0"/>
    </row>
    <row r="13" s="9" customFormat="true" ht="12" hidden="false" customHeight="true" outlineLevel="0" collapsed="false">
      <c r="A13" s="168" t="s">
        <v>554</v>
      </c>
      <c r="B13" s="105" t="n">
        <v>88.1</v>
      </c>
      <c r="C13" s="105" t="n">
        <v>85.7</v>
      </c>
      <c r="D13" s="105" t="n">
        <v>80.6</v>
      </c>
      <c r="E13" s="105" t="n">
        <v>78</v>
      </c>
      <c r="F13" s="105" t="n">
        <v>75.7</v>
      </c>
      <c r="G13" s="105" t="n">
        <v>70.2</v>
      </c>
      <c r="H13" s="105" t="n">
        <v>70.4</v>
      </c>
      <c r="I13" s="0"/>
    </row>
    <row r="14" s="9" customFormat="true" ht="12" hidden="false" customHeight="true" outlineLevel="0" collapsed="false">
      <c r="A14" s="168" t="s">
        <v>555</v>
      </c>
      <c r="B14" s="105" t="n">
        <v>17.8</v>
      </c>
      <c r="C14" s="105" t="n">
        <v>16.8</v>
      </c>
      <c r="D14" s="105" t="n">
        <v>17.7</v>
      </c>
      <c r="E14" s="105" t="n">
        <v>14.4</v>
      </c>
      <c r="F14" s="105" t="n">
        <v>13.7</v>
      </c>
      <c r="G14" s="105" t="n">
        <v>12.2</v>
      </c>
      <c r="H14" s="105" t="n">
        <v>13.5</v>
      </c>
      <c r="I14" s="0"/>
    </row>
    <row r="15" s="9" customFormat="true" ht="12" hidden="false" customHeight="true" outlineLevel="0" collapsed="false">
      <c r="A15" s="148"/>
      <c r="B15" s="105"/>
      <c r="C15" s="105"/>
      <c r="D15" s="105"/>
      <c r="E15" s="105"/>
      <c r="F15" s="105"/>
      <c r="G15" s="105"/>
      <c r="H15" s="105"/>
      <c r="I15" s="0"/>
    </row>
    <row r="16" s="9" customFormat="true" ht="12" hidden="false" customHeight="true" outlineLevel="0" collapsed="false">
      <c r="A16" s="161" t="s">
        <v>560</v>
      </c>
      <c r="B16" s="105" t="n">
        <v>51.2</v>
      </c>
      <c r="C16" s="105" t="n">
        <v>49</v>
      </c>
      <c r="D16" s="105" t="n">
        <v>51.6</v>
      </c>
      <c r="E16" s="105" t="n">
        <v>48</v>
      </c>
      <c r="F16" s="105" t="n">
        <v>51</v>
      </c>
      <c r="G16" s="105" t="n">
        <v>54.7</v>
      </c>
      <c r="H16" s="105" t="n">
        <v>49.5</v>
      </c>
      <c r="I16" s="0"/>
    </row>
    <row r="17" customFormat="false" ht="12" hidden="false" customHeight="true" outlineLevel="0" collapsed="false">
      <c r="A17" s="168" t="s">
        <v>553</v>
      </c>
      <c r="B17" s="105" t="n">
        <v>33.7</v>
      </c>
      <c r="C17" s="105" t="n">
        <v>33.4</v>
      </c>
      <c r="D17" s="105" t="n">
        <v>36.6</v>
      </c>
      <c r="E17" s="105" t="n">
        <v>31.1</v>
      </c>
      <c r="F17" s="105" t="n">
        <v>35.5</v>
      </c>
      <c r="G17" s="105" t="n">
        <v>37</v>
      </c>
      <c r="H17" s="105" t="n">
        <v>33.9</v>
      </c>
    </row>
    <row r="18" customFormat="false" ht="12" hidden="false" customHeight="true" outlineLevel="0" collapsed="false">
      <c r="A18" s="168" t="s">
        <v>799</v>
      </c>
      <c r="B18" s="105" t="n">
        <v>17.4</v>
      </c>
      <c r="C18" s="105" t="n">
        <v>15.6</v>
      </c>
      <c r="D18" s="105" t="n">
        <v>15</v>
      </c>
      <c r="E18" s="105" t="n">
        <v>16.9</v>
      </c>
      <c r="F18" s="105" t="n">
        <v>15.5</v>
      </c>
      <c r="G18" s="105" t="n">
        <v>17.6</v>
      </c>
      <c r="H18" s="105" t="n">
        <v>15.6</v>
      </c>
    </row>
    <row r="19" customFormat="false" ht="12" hidden="false" customHeight="true" outlineLevel="0" collapsed="false">
      <c r="A19" s="155"/>
      <c r="B19" s="105"/>
      <c r="C19" s="105"/>
      <c r="D19" s="105"/>
      <c r="E19" s="105"/>
      <c r="F19" s="105"/>
      <c r="G19" s="105"/>
      <c r="H19" s="105"/>
    </row>
    <row r="20" customFormat="false" ht="12" hidden="false" customHeight="true" outlineLevel="0" collapsed="false">
      <c r="A20" s="236" t="s">
        <v>800</v>
      </c>
      <c r="B20" s="105"/>
      <c r="C20" s="105"/>
      <c r="D20" s="105"/>
      <c r="E20" s="105"/>
      <c r="F20" s="105"/>
      <c r="G20" s="105"/>
      <c r="H20" s="105"/>
    </row>
    <row r="21" customFormat="false" ht="12.75" hidden="false" customHeight="false" outlineLevel="0" collapsed="false">
      <c r="A21" s="238" t="s">
        <v>485</v>
      </c>
      <c r="B21" s="105" t="n">
        <v>51.1</v>
      </c>
      <c r="C21" s="105" t="n">
        <v>48.6</v>
      </c>
      <c r="D21" s="105" t="n">
        <v>51.4</v>
      </c>
      <c r="E21" s="105" t="n">
        <v>47.9</v>
      </c>
      <c r="F21" s="105" t="n">
        <v>50.6</v>
      </c>
      <c r="G21" s="105" t="n">
        <v>54.5</v>
      </c>
      <c r="H21" s="105" t="n">
        <v>49.1</v>
      </c>
    </row>
    <row r="22" customFormat="false" ht="12" hidden="false" customHeight="true" outlineLevel="0" collapsed="false">
      <c r="A22" s="185" t="s">
        <v>553</v>
      </c>
      <c r="B22" s="105" t="n">
        <v>33.7</v>
      </c>
      <c r="C22" s="105" t="n">
        <v>33.1</v>
      </c>
      <c r="D22" s="105" t="n">
        <v>36.4</v>
      </c>
      <c r="E22" s="105" t="n">
        <v>31</v>
      </c>
      <c r="F22" s="105" t="n">
        <v>35.3</v>
      </c>
      <c r="G22" s="105" t="n">
        <v>37</v>
      </c>
      <c r="H22" s="105" t="n">
        <v>33.5</v>
      </c>
    </row>
    <row r="23" customFormat="false" ht="12" hidden="false" customHeight="true" outlineLevel="0" collapsed="false">
      <c r="A23" s="185" t="s">
        <v>799</v>
      </c>
      <c r="B23" s="105" t="n">
        <v>17.4</v>
      </c>
      <c r="C23" s="105" t="n">
        <v>15.5</v>
      </c>
      <c r="D23" s="105" t="n">
        <v>15</v>
      </c>
      <c r="E23" s="105" t="n">
        <v>16.9</v>
      </c>
      <c r="F23" s="105" t="n">
        <v>15.3</v>
      </c>
      <c r="G23" s="105" t="n">
        <v>17.4</v>
      </c>
      <c r="H23" s="105" t="n">
        <v>15.6</v>
      </c>
    </row>
    <row r="24" customFormat="false" ht="12" hidden="false" customHeight="true" outlineLevel="0" collapsed="false">
      <c r="A24" s="148"/>
      <c r="B24" s="105"/>
      <c r="C24" s="105"/>
      <c r="D24" s="105"/>
      <c r="E24" s="105"/>
      <c r="F24" s="105"/>
      <c r="G24" s="105"/>
      <c r="H24" s="105"/>
    </row>
    <row r="25" customFormat="false" ht="12" hidden="false" customHeight="true" outlineLevel="0" collapsed="false">
      <c r="A25" s="161" t="s">
        <v>486</v>
      </c>
      <c r="B25" s="105" t="n">
        <v>100.8</v>
      </c>
      <c r="C25" s="105" t="n">
        <v>103.4</v>
      </c>
      <c r="D25" s="105" t="n">
        <v>101.8</v>
      </c>
      <c r="E25" s="105" t="n">
        <v>103.8</v>
      </c>
      <c r="F25" s="105" t="n">
        <v>97.9</v>
      </c>
      <c r="G25" s="105" t="n">
        <v>95.6</v>
      </c>
      <c r="H25" s="105" t="n">
        <v>101.8</v>
      </c>
    </row>
    <row r="26" customFormat="false" ht="12" hidden="false" customHeight="true" outlineLevel="0" collapsed="false">
      <c r="A26" s="168" t="s">
        <v>553</v>
      </c>
      <c r="B26" s="105" t="n">
        <v>77.3</v>
      </c>
      <c r="C26" s="105" t="n">
        <v>78.9</v>
      </c>
      <c r="D26" s="105" t="n">
        <v>78.7</v>
      </c>
      <c r="E26" s="105" t="n">
        <v>79.5</v>
      </c>
      <c r="F26" s="105" t="n">
        <v>73.3</v>
      </c>
      <c r="G26" s="105" t="n">
        <v>70.7</v>
      </c>
      <c r="H26" s="105" t="n">
        <v>74.3</v>
      </c>
    </row>
    <row r="27" customFormat="false" ht="12" hidden="false" customHeight="true" outlineLevel="0" collapsed="false">
      <c r="A27" s="168" t="s">
        <v>799</v>
      </c>
      <c r="B27" s="105" t="n">
        <v>23.5</v>
      </c>
      <c r="C27" s="105" t="n">
        <v>24.5</v>
      </c>
      <c r="D27" s="105" t="n">
        <v>23.1</v>
      </c>
      <c r="E27" s="105" t="n">
        <v>24.3</v>
      </c>
      <c r="F27" s="105" t="n">
        <v>24.6</v>
      </c>
      <c r="G27" s="105" t="n">
        <v>24.9</v>
      </c>
      <c r="H27" s="105" t="n">
        <v>27.5</v>
      </c>
    </row>
    <row r="28" customFormat="false" ht="12" hidden="false" customHeight="true" outlineLevel="0" collapsed="false">
      <c r="A28" s="148"/>
      <c r="B28" s="105"/>
      <c r="C28" s="105"/>
      <c r="D28" s="105"/>
      <c r="E28" s="105"/>
      <c r="F28" s="105"/>
      <c r="G28" s="105"/>
      <c r="H28" s="105"/>
    </row>
    <row r="29" customFormat="false" ht="12" hidden="false" customHeight="true" outlineLevel="0" collapsed="false">
      <c r="A29" s="168" t="s">
        <v>801</v>
      </c>
      <c r="B29" s="105" t="n">
        <v>12.6</v>
      </c>
      <c r="C29" s="105" t="n">
        <v>13.8</v>
      </c>
      <c r="D29" s="105" t="n">
        <v>13.3</v>
      </c>
      <c r="E29" s="105" t="n">
        <v>13.6</v>
      </c>
      <c r="F29" s="105" t="n">
        <v>11.9</v>
      </c>
      <c r="G29" s="105" t="n">
        <v>11.8</v>
      </c>
      <c r="H29" s="105" t="n">
        <v>12.2</v>
      </c>
    </row>
    <row r="30" customFormat="false" ht="12" hidden="false" customHeight="true" outlineLevel="0" collapsed="false">
      <c r="A30" s="148"/>
      <c r="B30" s="105"/>
      <c r="C30" s="105"/>
      <c r="D30" s="105"/>
      <c r="E30" s="105"/>
      <c r="F30" s="105"/>
      <c r="G30" s="105"/>
      <c r="H30" s="105"/>
    </row>
    <row r="31" customFormat="false" ht="12" hidden="false" customHeight="true" outlineLevel="0" collapsed="false">
      <c r="A31" s="168" t="s">
        <v>802</v>
      </c>
      <c r="B31" s="105" t="n">
        <v>88.2</v>
      </c>
      <c r="C31" s="105" t="n">
        <v>89.6</v>
      </c>
      <c r="D31" s="105" t="n">
        <v>88.5</v>
      </c>
      <c r="E31" s="105" t="n">
        <v>90.2</v>
      </c>
      <c r="F31" s="105" t="n">
        <v>86</v>
      </c>
      <c r="G31" s="105" t="n">
        <v>83.8</v>
      </c>
      <c r="H31" s="105" t="n">
        <v>89.6</v>
      </c>
    </row>
    <row r="32" customFormat="false" ht="12" hidden="false" customHeight="true" outlineLevel="0" collapsed="false">
      <c r="A32" s="185" t="s">
        <v>553</v>
      </c>
      <c r="B32" s="105" t="n">
        <v>67.4</v>
      </c>
      <c r="C32" s="105" t="n">
        <v>68.1</v>
      </c>
      <c r="D32" s="105" t="n">
        <v>67.5</v>
      </c>
      <c r="E32" s="105" t="n">
        <v>68.3</v>
      </c>
      <c r="F32" s="105" t="n">
        <v>63.4</v>
      </c>
      <c r="G32" s="105" t="n">
        <v>60.9</v>
      </c>
      <c r="H32" s="105" t="n">
        <v>64.6</v>
      </c>
    </row>
    <row r="33" customFormat="false" ht="12" hidden="false" customHeight="true" outlineLevel="0" collapsed="false">
      <c r="A33" s="185" t="s">
        <v>799</v>
      </c>
      <c r="B33" s="105" t="n">
        <v>20.9</v>
      </c>
      <c r="C33" s="105" t="n">
        <v>21.5</v>
      </c>
      <c r="D33" s="105" t="n">
        <v>21</v>
      </c>
      <c r="E33" s="105" t="n">
        <v>21.8</v>
      </c>
      <c r="F33" s="105" t="n">
        <v>22.5</v>
      </c>
      <c r="G33" s="105" t="n">
        <v>22.8</v>
      </c>
      <c r="H33" s="105" t="n">
        <v>25</v>
      </c>
    </row>
    <row r="34" customFormat="false" ht="12" hidden="false" customHeight="true" outlineLevel="0" collapsed="false">
      <c r="A34" s="148"/>
      <c r="B34" s="105"/>
      <c r="C34" s="105"/>
      <c r="D34" s="105"/>
      <c r="E34" s="105"/>
      <c r="F34" s="105"/>
      <c r="G34" s="105"/>
      <c r="H34" s="105"/>
    </row>
    <row r="35" customFormat="false" ht="24" hidden="false" customHeight="true" outlineLevel="0" collapsed="false">
      <c r="A35" s="237" t="s">
        <v>803</v>
      </c>
      <c r="B35" s="105"/>
      <c r="C35" s="105"/>
      <c r="D35" s="105"/>
      <c r="E35" s="105"/>
      <c r="F35" s="105"/>
      <c r="G35" s="105"/>
      <c r="H35" s="105"/>
    </row>
    <row r="36" customFormat="false" ht="12" hidden="false" customHeight="true" outlineLevel="0" collapsed="false">
      <c r="A36" s="168" t="s">
        <v>804</v>
      </c>
      <c r="B36" s="105" t="n">
        <v>57.9</v>
      </c>
      <c r="C36" s="105" t="n">
        <v>59</v>
      </c>
      <c r="D36" s="105" t="n">
        <v>55.7</v>
      </c>
      <c r="E36" s="105" t="n">
        <v>57.1</v>
      </c>
      <c r="F36" s="105" t="n">
        <v>55.4</v>
      </c>
      <c r="G36" s="105" t="n">
        <v>56.1</v>
      </c>
      <c r="H36" s="105" t="n">
        <v>63.6</v>
      </c>
    </row>
    <row r="37" customFormat="false" ht="12" hidden="false" customHeight="true" outlineLevel="0" collapsed="false">
      <c r="A37" s="185" t="s">
        <v>553</v>
      </c>
      <c r="B37" s="105" t="n">
        <v>46.2</v>
      </c>
      <c r="C37" s="105" t="n">
        <v>46.4</v>
      </c>
      <c r="D37" s="105" t="n">
        <v>43.8</v>
      </c>
      <c r="E37" s="105" t="n">
        <v>43.6</v>
      </c>
      <c r="F37" s="105" t="n">
        <v>41.1</v>
      </c>
      <c r="G37" s="105" t="n">
        <v>40.6</v>
      </c>
      <c r="H37" s="105" t="n">
        <v>45.1</v>
      </c>
    </row>
    <row r="38" customFormat="false" ht="12" hidden="false" customHeight="true" outlineLevel="0" collapsed="false">
      <c r="A38" s="185" t="s">
        <v>799</v>
      </c>
      <c r="B38" s="105" t="n">
        <v>11.7</v>
      </c>
      <c r="C38" s="105" t="n">
        <v>12.6</v>
      </c>
      <c r="D38" s="105" t="n">
        <v>11.9</v>
      </c>
      <c r="E38" s="105" t="n">
        <v>13.6</v>
      </c>
      <c r="F38" s="105" t="n">
        <v>14.3</v>
      </c>
      <c r="G38" s="105" t="n">
        <v>15.4</v>
      </c>
      <c r="H38" s="105" t="n">
        <v>18.5</v>
      </c>
      <c r="I38" s="12"/>
      <c r="J38" s="259"/>
      <c r="K38" s="259"/>
      <c r="L38" s="259"/>
      <c r="M38" s="259"/>
      <c r="N38" s="259"/>
      <c r="O38" s="259"/>
    </row>
    <row r="39" customFormat="false" ht="12" hidden="false" customHeight="true" outlineLevel="0" collapsed="false">
      <c r="A39" s="300"/>
      <c r="B39" s="105"/>
      <c r="C39" s="105"/>
      <c r="D39" s="105"/>
      <c r="E39" s="105"/>
      <c r="F39" s="105"/>
      <c r="G39" s="105"/>
      <c r="H39" s="105"/>
    </row>
    <row r="40" customFormat="false" ht="12" hidden="false" customHeight="true" outlineLevel="0" collapsed="false">
      <c r="A40" s="185" t="s">
        <v>805</v>
      </c>
      <c r="B40" s="105" t="n">
        <v>52.9</v>
      </c>
      <c r="C40" s="105" t="n">
        <v>52.6</v>
      </c>
      <c r="D40" s="105" t="n">
        <v>49.6</v>
      </c>
      <c r="E40" s="105" t="n">
        <v>51.9</v>
      </c>
      <c r="F40" s="105" t="n">
        <v>50.9</v>
      </c>
      <c r="G40" s="105" t="n">
        <v>51.8</v>
      </c>
      <c r="H40" s="105" t="n">
        <v>58.9</v>
      </c>
    </row>
    <row r="41" customFormat="false" ht="12" hidden="false" customHeight="true" outlineLevel="0" collapsed="false">
      <c r="A41" s="190" t="s">
        <v>553</v>
      </c>
      <c r="B41" s="105" t="n">
        <v>42.3</v>
      </c>
      <c r="C41" s="105" t="n">
        <v>41.6</v>
      </c>
      <c r="D41" s="105" t="n">
        <v>38.9</v>
      </c>
      <c r="E41" s="105" t="n">
        <v>39.7</v>
      </c>
      <c r="F41" s="105" t="n">
        <v>37.9</v>
      </c>
      <c r="G41" s="105" t="n">
        <v>37.2</v>
      </c>
      <c r="H41" s="105" t="n">
        <v>41</v>
      </c>
    </row>
    <row r="42" customFormat="false" ht="12" hidden="false" customHeight="true" outlineLevel="0" collapsed="false">
      <c r="A42" s="190" t="s">
        <v>799</v>
      </c>
      <c r="B42" s="105" t="n">
        <v>10.5</v>
      </c>
      <c r="C42" s="105" t="n">
        <v>11</v>
      </c>
      <c r="D42" s="105" t="n">
        <v>10.7</v>
      </c>
      <c r="E42" s="105" t="n">
        <v>12.2</v>
      </c>
      <c r="F42" s="105" t="n">
        <v>13</v>
      </c>
      <c r="G42" s="105" t="n">
        <v>14.6</v>
      </c>
      <c r="H42" s="105" t="n">
        <v>17.9</v>
      </c>
      <c r="I42" s="12"/>
      <c r="J42" s="259"/>
      <c r="K42" s="259"/>
      <c r="L42" s="259"/>
      <c r="M42" s="259"/>
      <c r="N42" s="259"/>
      <c r="O42" s="259"/>
    </row>
    <row r="43" customFormat="false" ht="12" hidden="false" customHeight="true" outlineLevel="0" collapsed="false">
      <c r="A43" s="190"/>
      <c r="B43" s="105"/>
      <c r="C43" s="105"/>
      <c r="D43" s="105"/>
      <c r="E43" s="105"/>
      <c r="F43" s="105"/>
      <c r="G43" s="105"/>
      <c r="H43" s="105"/>
    </row>
    <row r="44" customFormat="false" ht="12" hidden="false" customHeight="true" outlineLevel="0" collapsed="false">
      <c r="A44" s="185" t="s">
        <v>806</v>
      </c>
      <c r="B44" s="105" t="n">
        <v>5</v>
      </c>
      <c r="C44" s="105" t="n">
        <v>6.4</v>
      </c>
      <c r="D44" s="105" t="n">
        <v>6.1</v>
      </c>
      <c r="E44" s="105" t="n">
        <v>5.3</v>
      </c>
      <c r="F44" s="120" t="s">
        <v>36</v>
      </c>
      <c r="G44" s="120" t="s">
        <v>36</v>
      </c>
      <c r="H44" s="120" t="s">
        <v>36</v>
      </c>
    </row>
    <row r="45" customFormat="false" ht="12" hidden="false" customHeight="true" outlineLevel="0" collapsed="false">
      <c r="A45" s="9" t="s">
        <v>394</v>
      </c>
    </row>
    <row r="46" customFormat="false" ht="12" hidden="false" customHeight="true" outlineLevel="0" collapsed="false">
      <c r="A46" s="293" t="s">
        <v>488</v>
      </c>
    </row>
    <row r="47" customFormat="false" ht="12" hidden="false" customHeight="true" outlineLevel="0" collapsed="false">
      <c r="I47" s="11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9" display="7.3 Familien im Land Brandenburg 2006 bis 2012 nach Familientyp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  <rowBreaks count="1" manualBreakCount="1">
    <brk id="4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5" t="s">
        <v>294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2"/>
      <c r="C2" s="92"/>
      <c r="D2" s="92"/>
    </row>
    <row r="3" customFormat="false" ht="12" hidden="false" customHeight="true" outlineLevel="0" collapsed="false">
      <c r="A3" s="93" t="s">
        <v>295</v>
      </c>
      <c r="B3" s="95" t="s">
        <v>259</v>
      </c>
      <c r="C3" s="116" t="s">
        <v>296</v>
      </c>
      <c r="D3" s="116"/>
      <c r="E3" s="116"/>
      <c r="F3" s="116"/>
    </row>
    <row r="4" customFormat="false" ht="12" hidden="false" customHeight="true" outlineLevel="0" collapsed="false">
      <c r="A4" s="93"/>
      <c r="B4" s="95"/>
      <c r="C4" s="116"/>
      <c r="D4" s="116"/>
      <c r="E4" s="116"/>
      <c r="F4" s="116"/>
    </row>
    <row r="5" customFormat="false" ht="12" hidden="false" customHeight="true" outlineLevel="0" collapsed="false">
      <c r="A5" s="93"/>
      <c r="B5" s="95"/>
      <c r="C5" s="126" t="n">
        <v>1</v>
      </c>
      <c r="D5" s="127" t="n">
        <v>2</v>
      </c>
      <c r="E5" s="118" t="n">
        <v>3</v>
      </c>
      <c r="F5" s="117" t="s">
        <v>276</v>
      </c>
    </row>
    <row r="6" customFormat="false" ht="12" hidden="false" customHeight="true" outlineLevel="0" collapsed="false">
      <c r="A6" s="93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/>
    <row r="8" s="9" customFormat="true" ht="12" hidden="false" customHeight="true" outlineLevel="0" collapsed="false">
      <c r="B8" s="99" t="s">
        <v>259</v>
      </c>
      <c r="C8" s="99"/>
      <c r="D8" s="99"/>
      <c r="E8" s="99"/>
      <c r="F8" s="99"/>
    </row>
    <row r="9" s="9" customFormat="true" ht="12" hidden="false" customHeight="true" outlineLevel="0" collapsed="false">
      <c r="A9" s="119" t="s">
        <v>297</v>
      </c>
      <c r="B9" s="105" t="n">
        <v>946.7</v>
      </c>
      <c r="C9" s="105" t="n">
        <v>208</v>
      </c>
      <c r="D9" s="105" t="n">
        <v>184.1</v>
      </c>
      <c r="E9" s="105" t="n">
        <v>266.8</v>
      </c>
      <c r="F9" s="105" t="n">
        <v>287.8</v>
      </c>
    </row>
    <row r="10" s="9" customFormat="true" ht="12" hidden="false" customHeight="true" outlineLevel="0" collapsed="false">
      <c r="A10" s="128" t="s">
        <v>298</v>
      </c>
      <c r="B10" s="105" t="n">
        <v>498.2</v>
      </c>
      <c r="C10" s="105" t="n">
        <v>31.1</v>
      </c>
      <c r="D10" s="105" t="n">
        <v>71.2</v>
      </c>
      <c r="E10" s="105" t="n">
        <v>160.1</v>
      </c>
      <c r="F10" s="105" t="n">
        <v>235.7</v>
      </c>
    </row>
    <row r="11" s="9" customFormat="true" ht="12" hidden="false" customHeight="true" outlineLevel="0" collapsed="false">
      <c r="A11" s="128" t="s">
        <v>299</v>
      </c>
      <c r="B11" s="105" t="n">
        <v>210.1</v>
      </c>
      <c r="C11" s="105" t="n">
        <v>66.1</v>
      </c>
      <c r="D11" s="105" t="n">
        <v>56.2</v>
      </c>
      <c r="E11" s="105" t="n">
        <v>57.9</v>
      </c>
      <c r="F11" s="105" t="n">
        <v>29.9</v>
      </c>
    </row>
    <row r="12" s="9" customFormat="true" ht="12" hidden="false" customHeight="true" outlineLevel="0" collapsed="false">
      <c r="A12" s="128" t="s">
        <v>300</v>
      </c>
      <c r="B12" s="105" t="n">
        <v>121.4</v>
      </c>
      <c r="C12" s="105" t="n">
        <v>43.6</v>
      </c>
      <c r="D12" s="105" t="n">
        <v>28.2</v>
      </c>
      <c r="E12" s="105" t="n">
        <v>32.5</v>
      </c>
      <c r="F12" s="105" t="n">
        <v>17.1</v>
      </c>
    </row>
    <row r="13" s="9" customFormat="true" ht="12" hidden="false" customHeight="true" outlineLevel="0" collapsed="false">
      <c r="A13" s="128" t="s">
        <v>301</v>
      </c>
      <c r="B13" s="105" t="n">
        <v>73.6</v>
      </c>
      <c r="C13" s="105" t="n">
        <v>34.9</v>
      </c>
      <c r="D13" s="105" t="n">
        <v>21.4</v>
      </c>
      <c r="E13" s="105" t="n">
        <v>13.2</v>
      </c>
      <c r="F13" s="120" t="s">
        <v>36</v>
      </c>
    </row>
    <row r="14" s="9" customFormat="true" ht="12" hidden="false" customHeight="true" outlineLevel="0" collapsed="false">
      <c r="A14" s="128" t="s">
        <v>302</v>
      </c>
      <c r="B14" s="105" t="n">
        <v>26</v>
      </c>
      <c r="C14" s="105" t="n">
        <v>17.6</v>
      </c>
      <c r="D14" s="105" t="n">
        <v>5.6</v>
      </c>
      <c r="E14" s="120" t="s">
        <v>36</v>
      </c>
      <c r="F14" s="120" t="s">
        <v>36</v>
      </c>
    </row>
    <row r="15" s="9" customFormat="true" ht="12" hidden="false" customHeight="true" outlineLevel="0" collapsed="false">
      <c r="A15" s="128" t="s">
        <v>303</v>
      </c>
      <c r="B15" s="105" t="n">
        <v>17.4</v>
      </c>
      <c r="C15" s="105" t="n">
        <v>14.7</v>
      </c>
      <c r="D15" s="120" t="s">
        <v>36</v>
      </c>
      <c r="E15" s="120" t="s">
        <v>36</v>
      </c>
      <c r="F15" s="120" t="s">
        <v>36</v>
      </c>
    </row>
    <row r="16" s="9" customFormat="true" ht="12" hidden="false" customHeight="true" outlineLevel="0" collapsed="false">
      <c r="B16" s="105"/>
      <c r="C16" s="105"/>
      <c r="D16" s="105"/>
      <c r="E16" s="105"/>
      <c r="F16" s="105"/>
    </row>
    <row r="17" s="9" customFormat="true" ht="12" hidden="false" customHeight="true" outlineLevel="0" collapsed="false">
      <c r="A17" s="119" t="s">
        <v>304</v>
      </c>
      <c r="B17" s="105" t="n">
        <v>1166.4</v>
      </c>
      <c r="C17" s="105" t="n">
        <v>26.3</v>
      </c>
      <c r="D17" s="105" t="n">
        <v>713.4</v>
      </c>
      <c r="E17" s="105" t="n">
        <v>242.1</v>
      </c>
      <c r="F17" s="105" t="n">
        <v>184.7</v>
      </c>
    </row>
    <row r="18" s="9" customFormat="true" ht="12" hidden="false" customHeight="true" outlineLevel="0" collapsed="false">
      <c r="A18" s="128" t="s">
        <v>298</v>
      </c>
      <c r="B18" s="120" t="s">
        <v>36</v>
      </c>
      <c r="C18" s="120" t="s">
        <v>36</v>
      </c>
      <c r="D18" s="120" t="s">
        <v>36</v>
      </c>
      <c r="E18" s="120" t="s">
        <v>36</v>
      </c>
      <c r="F18" s="120" t="s">
        <v>36</v>
      </c>
    </row>
    <row r="19" s="9" customFormat="true" ht="12" hidden="false" customHeight="true" outlineLevel="0" collapsed="false">
      <c r="A19" s="128" t="s">
        <v>299</v>
      </c>
      <c r="B19" s="105" t="n">
        <v>59.8</v>
      </c>
      <c r="C19" s="120" t="s">
        <v>36</v>
      </c>
      <c r="D19" s="105" t="n">
        <v>14.4</v>
      </c>
      <c r="E19" s="105" t="n">
        <v>21.7</v>
      </c>
      <c r="F19" s="105" t="n">
        <v>22.8</v>
      </c>
    </row>
    <row r="20" s="9" customFormat="true" ht="12" hidden="false" customHeight="true" outlineLevel="0" collapsed="false">
      <c r="A20" s="128" t="s">
        <v>300</v>
      </c>
      <c r="B20" s="105" t="n">
        <v>168.3</v>
      </c>
      <c r="C20" s="120" t="s">
        <v>36</v>
      </c>
      <c r="D20" s="105" t="n">
        <v>22.8</v>
      </c>
      <c r="E20" s="105" t="n">
        <v>57</v>
      </c>
      <c r="F20" s="105" t="n">
        <v>85.1</v>
      </c>
    </row>
    <row r="21" s="9" customFormat="true" ht="12" hidden="false" customHeight="true" outlineLevel="0" collapsed="false">
      <c r="A21" s="128" t="s">
        <v>301</v>
      </c>
      <c r="B21" s="105" t="n">
        <v>310.9</v>
      </c>
      <c r="C21" s="105" t="n">
        <v>7.5</v>
      </c>
      <c r="D21" s="105" t="n">
        <v>143.3</v>
      </c>
      <c r="E21" s="105" t="n">
        <v>99.5</v>
      </c>
      <c r="F21" s="105" t="n">
        <v>60.7</v>
      </c>
    </row>
    <row r="22" s="9" customFormat="true" ht="12" hidden="false" customHeight="true" outlineLevel="0" collapsed="false">
      <c r="A22" s="128" t="s">
        <v>302</v>
      </c>
      <c r="B22" s="105" t="n">
        <v>281.3</v>
      </c>
      <c r="C22" s="105" t="n">
        <v>7.9</v>
      </c>
      <c r="D22" s="105" t="n">
        <v>216.7</v>
      </c>
      <c r="E22" s="105" t="n">
        <v>45</v>
      </c>
      <c r="F22" s="105" t="n">
        <v>11.8</v>
      </c>
    </row>
    <row r="23" s="9" customFormat="true" ht="12" hidden="false" customHeight="true" outlineLevel="0" collapsed="false">
      <c r="A23" s="128" t="s">
        <v>303</v>
      </c>
      <c r="B23" s="105" t="n">
        <v>342.2</v>
      </c>
      <c r="C23" s="105" t="n">
        <v>6.2</v>
      </c>
      <c r="D23" s="105" t="n">
        <v>314.2</v>
      </c>
      <c r="E23" s="105" t="n">
        <v>17.7</v>
      </c>
      <c r="F23" s="120" t="s">
        <v>36</v>
      </c>
    </row>
    <row r="24" s="9" customFormat="true" ht="12" hidden="false" customHeight="true" outlineLevel="0" collapsed="false">
      <c r="A24" s="129"/>
      <c r="B24" s="105"/>
      <c r="C24" s="105"/>
      <c r="D24" s="105"/>
      <c r="E24" s="105"/>
      <c r="F24" s="105"/>
    </row>
    <row r="25" s="9" customFormat="true" ht="12" hidden="false" customHeight="true" outlineLevel="0" collapsed="false">
      <c r="A25" s="119" t="s">
        <v>305</v>
      </c>
      <c r="B25" s="105" t="n">
        <v>197.1</v>
      </c>
      <c r="C25" s="105" t="n">
        <v>101.9</v>
      </c>
      <c r="D25" s="105" t="n">
        <v>64.4</v>
      </c>
      <c r="E25" s="105" t="n">
        <v>21.7</v>
      </c>
      <c r="F25" s="105" t="n">
        <v>9.1</v>
      </c>
    </row>
    <row r="26" s="9" customFormat="true" ht="12" hidden="false" customHeight="true" outlineLevel="0" collapsed="false">
      <c r="A26" s="128" t="s">
        <v>298</v>
      </c>
      <c r="B26" s="120" t="s">
        <v>36</v>
      </c>
      <c r="C26" s="120" t="s">
        <v>28</v>
      </c>
      <c r="D26" s="120" t="s">
        <v>28</v>
      </c>
      <c r="E26" s="120" t="s">
        <v>36</v>
      </c>
      <c r="F26" s="120" t="s">
        <v>28</v>
      </c>
    </row>
    <row r="27" s="9" customFormat="true" ht="12" hidden="false" customHeight="true" outlineLevel="0" collapsed="false">
      <c r="A27" s="128" t="s">
        <v>299</v>
      </c>
      <c r="B27" s="105" t="n">
        <v>6.4</v>
      </c>
      <c r="C27" s="120" t="s">
        <v>36</v>
      </c>
      <c r="D27" s="120" t="s">
        <v>36</v>
      </c>
      <c r="E27" s="120" t="s">
        <v>36</v>
      </c>
      <c r="F27" s="120" t="s">
        <v>36</v>
      </c>
    </row>
    <row r="28" s="9" customFormat="true" ht="12" hidden="false" customHeight="true" outlineLevel="0" collapsed="false">
      <c r="A28" s="128" t="s">
        <v>300</v>
      </c>
      <c r="B28" s="105" t="n">
        <v>28.1</v>
      </c>
      <c r="C28" s="105" t="n">
        <v>9.6</v>
      </c>
      <c r="D28" s="105" t="n">
        <v>8.3</v>
      </c>
      <c r="E28" s="105" t="n">
        <v>7</v>
      </c>
      <c r="F28" s="120" t="s">
        <v>36</v>
      </c>
    </row>
    <row r="29" s="9" customFormat="true" ht="12" hidden="false" customHeight="true" outlineLevel="0" collapsed="false">
      <c r="A29" s="128" t="s">
        <v>301</v>
      </c>
      <c r="B29" s="105" t="n">
        <v>77.4</v>
      </c>
      <c r="C29" s="105" t="n">
        <v>33</v>
      </c>
      <c r="D29" s="105" t="n">
        <v>30.5</v>
      </c>
      <c r="E29" s="105" t="n">
        <v>10.1</v>
      </c>
      <c r="F29" s="120" t="s">
        <v>36</v>
      </c>
    </row>
    <row r="30" s="9" customFormat="true" ht="12" hidden="false" customHeight="true" outlineLevel="0" collapsed="false">
      <c r="A30" s="128" t="s">
        <v>302</v>
      </c>
      <c r="B30" s="105" t="n">
        <v>46.6</v>
      </c>
      <c r="C30" s="105" t="n">
        <v>27.7</v>
      </c>
      <c r="D30" s="105" t="n">
        <v>15.7</v>
      </c>
      <c r="E30" s="120" t="s">
        <v>36</v>
      </c>
      <c r="F30" s="120" t="s">
        <v>36</v>
      </c>
    </row>
    <row r="31" s="9" customFormat="true" ht="12" hidden="false" customHeight="true" outlineLevel="0" collapsed="false">
      <c r="A31" s="128" t="s">
        <v>303</v>
      </c>
      <c r="B31" s="105" t="n">
        <v>38.6</v>
      </c>
      <c r="C31" s="105" t="n">
        <v>30</v>
      </c>
      <c r="D31" s="105" t="n">
        <v>7.2</v>
      </c>
      <c r="E31" s="120" t="s">
        <v>36</v>
      </c>
      <c r="F31" s="120" t="s">
        <v>36</v>
      </c>
    </row>
    <row r="32" s="9" customFormat="true" ht="12" hidden="false" customHeight="true" outlineLevel="0" collapsed="false">
      <c r="B32" s="105"/>
      <c r="C32" s="105"/>
      <c r="D32" s="105"/>
      <c r="E32" s="105"/>
      <c r="F32" s="105"/>
    </row>
    <row r="33" s="9" customFormat="true" ht="12" hidden="false" customHeight="true" outlineLevel="0" collapsed="false">
      <c r="A33" s="119" t="s">
        <v>306</v>
      </c>
      <c r="B33" s="105" t="n">
        <v>177.6</v>
      </c>
      <c r="C33" s="105" t="n">
        <v>133.8</v>
      </c>
      <c r="D33" s="105" t="n">
        <v>31.5</v>
      </c>
      <c r="E33" s="105" t="n">
        <v>8</v>
      </c>
      <c r="F33" s="120" t="s">
        <v>36</v>
      </c>
    </row>
    <row r="34" s="9" customFormat="true" ht="12" hidden="false" customHeight="true" outlineLevel="0" collapsed="false">
      <c r="A34" s="128" t="s">
        <v>298</v>
      </c>
      <c r="B34" s="120" t="s">
        <v>28</v>
      </c>
      <c r="C34" s="120" t="s">
        <v>28</v>
      </c>
      <c r="D34" s="120" t="s">
        <v>28</v>
      </c>
      <c r="E34" s="120" t="s">
        <v>28</v>
      </c>
      <c r="F34" s="120" t="s">
        <v>28</v>
      </c>
    </row>
    <row r="35" s="9" customFormat="true" ht="12" hidden="false" customHeight="true" outlineLevel="0" collapsed="false">
      <c r="A35" s="128" t="s">
        <v>299</v>
      </c>
      <c r="B35" s="120" t="s">
        <v>36</v>
      </c>
      <c r="C35" s="120" t="s">
        <v>28</v>
      </c>
      <c r="D35" s="120" t="s">
        <v>36</v>
      </c>
      <c r="E35" s="120" t="s">
        <v>28</v>
      </c>
      <c r="F35" s="120" t="s">
        <v>28</v>
      </c>
    </row>
    <row r="36" s="9" customFormat="true" ht="12" hidden="false" customHeight="true" outlineLevel="0" collapsed="false">
      <c r="A36" s="128" t="s">
        <v>300</v>
      </c>
      <c r="B36" s="120" t="s">
        <v>36</v>
      </c>
      <c r="C36" s="120" t="s">
        <v>36</v>
      </c>
      <c r="D36" s="120" t="s">
        <v>36</v>
      </c>
      <c r="E36" s="120" t="s">
        <v>36</v>
      </c>
      <c r="F36" s="120" t="s">
        <v>36</v>
      </c>
    </row>
    <row r="37" s="9" customFormat="true" ht="12" hidden="false" customHeight="true" outlineLevel="0" collapsed="false">
      <c r="A37" s="128" t="s">
        <v>301</v>
      </c>
      <c r="B37" s="105" t="n">
        <v>9.2</v>
      </c>
      <c r="C37" s="120" t="s">
        <v>36</v>
      </c>
      <c r="D37" s="120" t="s">
        <v>36</v>
      </c>
      <c r="E37" s="120" t="s">
        <v>36</v>
      </c>
      <c r="F37" s="120" t="s">
        <v>36</v>
      </c>
    </row>
    <row r="38" s="9" customFormat="true" ht="12" hidden="false" customHeight="true" outlineLevel="0" collapsed="false">
      <c r="A38" s="128" t="s">
        <v>302</v>
      </c>
      <c r="B38" s="105" t="n">
        <v>25.2</v>
      </c>
      <c r="C38" s="105" t="n">
        <v>15.8</v>
      </c>
      <c r="D38" s="105" t="n">
        <v>7.5</v>
      </c>
      <c r="E38" s="120" t="s">
        <v>36</v>
      </c>
      <c r="F38" s="120" t="s">
        <v>36</v>
      </c>
    </row>
    <row r="39" s="9" customFormat="true" ht="12" hidden="false" customHeight="true" outlineLevel="0" collapsed="false">
      <c r="A39" s="128" t="s">
        <v>303</v>
      </c>
      <c r="B39" s="105" t="n">
        <v>141.5</v>
      </c>
      <c r="C39" s="105" t="n">
        <v>113.5</v>
      </c>
      <c r="D39" s="105" t="n">
        <v>19.2</v>
      </c>
      <c r="E39" s="105" t="n">
        <v>5.5</v>
      </c>
      <c r="F39" s="120" t="s">
        <v>36</v>
      </c>
    </row>
    <row r="40" s="9" customFormat="true" ht="12" hidden="false" customHeight="true" outlineLevel="0" collapsed="false">
      <c r="B40" s="105"/>
      <c r="C40" s="105"/>
      <c r="D40" s="105"/>
      <c r="E40" s="105"/>
      <c r="F40" s="105"/>
    </row>
    <row r="41" s="9" customFormat="true" ht="12" hidden="false" customHeight="true" outlineLevel="0" collapsed="false">
      <c r="A41" s="100" t="s">
        <v>259</v>
      </c>
      <c r="B41" s="101" t="n">
        <v>2487.9</v>
      </c>
      <c r="C41" s="101" t="n">
        <v>470</v>
      </c>
      <c r="D41" s="101" t="n">
        <v>993.5</v>
      </c>
      <c r="E41" s="101" t="n">
        <v>538.5</v>
      </c>
      <c r="F41" s="101" t="n">
        <v>485.9</v>
      </c>
    </row>
    <row r="42" s="9" customFormat="true" ht="12" hidden="false" customHeight="true" outlineLevel="0" collapsed="false">
      <c r="A42" s="128" t="s">
        <v>298</v>
      </c>
      <c r="B42" s="105" t="n">
        <v>502.3</v>
      </c>
      <c r="C42" s="105" t="n">
        <v>31.4</v>
      </c>
      <c r="D42" s="105" t="n">
        <v>73.3</v>
      </c>
      <c r="E42" s="105" t="n">
        <v>161.5</v>
      </c>
      <c r="F42" s="105" t="n">
        <v>236.1</v>
      </c>
    </row>
    <row r="43" s="9" customFormat="true" ht="12" hidden="false" customHeight="true" outlineLevel="0" collapsed="false">
      <c r="A43" s="128" t="s">
        <v>299</v>
      </c>
      <c r="B43" s="105" t="n">
        <v>276.5</v>
      </c>
      <c r="C43" s="105" t="n">
        <v>68.6</v>
      </c>
      <c r="D43" s="105" t="n">
        <v>73.5</v>
      </c>
      <c r="E43" s="105" t="n">
        <v>80.4</v>
      </c>
      <c r="F43" s="105" t="n">
        <v>53.9</v>
      </c>
    </row>
    <row r="44" s="9" customFormat="true" ht="12" hidden="false" customHeight="true" outlineLevel="0" collapsed="false">
      <c r="A44" s="128" t="s">
        <v>300</v>
      </c>
      <c r="B44" s="105" t="n">
        <v>319.4</v>
      </c>
      <c r="C44" s="105" t="n">
        <v>57.2</v>
      </c>
      <c r="D44" s="105" t="n">
        <v>59.8</v>
      </c>
      <c r="E44" s="105" t="n">
        <v>96.8</v>
      </c>
      <c r="F44" s="105" t="n">
        <v>105.5</v>
      </c>
    </row>
    <row r="45" s="9" customFormat="true" ht="12" hidden="false" customHeight="true" outlineLevel="0" collapsed="false">
      <c r="A45" s="128" t="s">
        <v>301</v>
      </c>
      <c r="B45" s="105" t="n">
        <v>471.1</v>
      </c>
      <c r="C45" s="105" t="n">
        <v>79.3</v>
      </c>
      <c r="D45" s="105" t="n">
        <v>199.4</v>
      </c>
      <c r="E45" s="105" t="n">
        <v>123.8</v>
      </c>
      <c r="F45" s="105" t="n">
        <v>68.6</v>
      </c>
    </row>
    <row r="46" s="9" customFormat="true" ht="12" hidden="false" customHeight="true" outlineLevel="0" collapsed="false">
      <c r="A46" s="128" t="s">
        <v>302</v>
      </c>
      <c r="B46" s="105" t="n">
        <v>379.1</v>
      </c>
      <c r="C46" s="105" t="n">
        <v>69</v>
      </c>
      <c r="D46" s="105" t="n">
        <v>245.5</v>
      </c>
      <c r="E46" s="105" t="n">
        <v>50.7</v>
      </c>
      <c r="F46" s="105" t="n">
        <v>13.9</v>
      </c>
    </row>
    <row r="47" s="9" customFormat="true" ht="12" hidden="false" customHeight="true" outlineLevel="0" collapsed="false">
      <c r="A47" s="128" t="s">
        <v>303</v>
      </c>
      <c r="B47" s="105" t="n">
        <v>539.6</v>
      </c>
      <c r="C47" s="105" t="n">
        <v>164.4</v>
      </c>
      <c r="D47" s="105" t="n">
        <v>342.1</v>
      </c>
      <c r="E47" s="105" t="n">
        <v>25.2</v>
      </c>
      <c r="F47" s="105" t="n">
        <v>7.9</v>
      </c>
    </row>
    <row r="48" s="9" customFormat="true" ht="12" hidden="false" customHeight="true" outlineLevel="0" collapsed="false">
      <c r="B48" s="99" t="s">
        <v>307</v>
      </c>
      <c r="C48" s="99"/>
      <c r="D48" s="99"/>
      <c r="E48" s="99"/>
      <c r="F48" s="99"/>
    </row>
    <row r="49" s="9" customFormat="true" ht="12" hidden="false" customHeight="true" outlineLevel="0" collapsed="false">
      <c r="A49" s="119" t="s">
        <v>297</v>
      </c>
      <c r="B49" s="105" t="n">
        <v>530.5</v>
      </c>
      <c r="C49" s="105" t="n">
        <v>141.8</v>
      </c>
      <c r="D49" s="105" t="n">
        <v>88.4</v>
      </c>
      <c r="E49" s="105" t="n">
        <v>144.7</v>
      </c>
      <c r="F49" s="105" t="n">
        <v>155.6</v>
      </c>
    </row>
    <row r="50" s="9" customFormat="true" ht="12" hidden="false" customHeight="true" outlineLevel="0" collapsed="false">
      <c r="A50" s="128" t="s">
        <v>298</v>
      </c>
      <c r="B50" s="105" t="n">
        <v>261.2</v>
      </c>
      <c r="C50" s="105" t="n">
        <v>17.4</v>
      </c>
      <c r="D50" s="105" t="n">
        <v>33.9</v>
      </c>
      <c r="E50" s="105" t="n">
        <v>84</v>
      </c>
      <c r="F50" s="105" t="n">
        <v>125.8</v>
      </c>
    </row>
    <row r="51" s="9" customFormat="true" ht="12" hidden="false" customHeight="true" outlineLevel="0" collapsed="false">
      <c r="A51" s="128" t="s">
        <v>299</v>
      </c>
      <c r="B51" s="105" t="n">
        <v>122.6</v>
      </c>
      <c r="C51" s="105" t="n">
        <v>47</v>
      </c>
      <c r="D51" s="105" t="n">
        <v>25.9</v>
      </c>
      <c r="E51" s="105" t="n">
        <v>32.4</v>
      </c>
      <c r="F51" s="105" t="n">
        <v>17.2</v>
      </c>
    </row>
    <row r="52" s="9" customFormat="true" ht="12" hidden="false" customHeight="true" outlineLevel="0" collapsed="false">
      <c r="A52" s="128" t="s">
        <v>300</v>
      </c>
      <c r="B52" s="105" t="n">
        <v>74</v>
      </c>
      <c r="C52" s="105" t="n">
        <v>33.7</v>
      </c>
      <c r="D52" s="105" t="n">
        <v>13.1</v>
      </c>
      <c r="E52" s="105" t="n">
        <v>18.2</v>
      </c>
      <c r="F52" s="105" t="n">
        <v>8.9</v>
      </c>
    </row>
    <row r="53" s="9" customFormat="true" ht="12" hidden="false" customHeight="true" outlineLevel="0" collapsed="false">
      <c r="A53" s="128" t="s">
        <v>301</v>
      </c>
      <c r="B53" s="105" t="n">
        <v>48.6</v>
      </c>
      <c r="C53" s="105" t="n">
        <v>25.5</v>
      </c>
      <c r="D53" s="105" t="n">
        <v>11.3</v>
      </c>
      <c r="E53" s="105" t="n">
        <v>8.6</v>
      </c>
      <c r="F53" s="120" t="s">
        <v>36</v>
      </c>
    </row>
    <row r="54" s="9" customFormat="true" ht="12" hidden="false" customHeight="true" outlineLevel="0" collapsed="false">
      <c r="A54" s="128" t="s">
        <v>302</v>
      </c>
      <c r="B54" s="105" t="n">
        <v>16.5</v>
      </c>
      <c r="C54" s="105" t="n">
        <v>11.6</v>
      </c>
      <c r="D54" s="120" t="s">
        <v>36</v>
      </c>
      <c r="E54" s="120" t="s">
        <v>36</v>
      </c>
      <c r="F54" s="120" t="s">
        <v>36</v>
      </c>
    </row>
    <row r="55" s="9" customFormat="true" ht="12" hidden="false" customHeight="true" outlineLevel="0" collapsed="false">
      <c r="A55" s="128" t="s">
        <v>303</v>
      </c>
      <c r="B55" s="105" t="n">
        <v>7.7</v>
      </c>
      <c r="C55" s="105" t="n">
        <v>6.6</v>
      </c>
      <c r="D55" s="120" t="s">
        <v>36</v>
      </c>
      <c r="E55" s="120" t="s">
        <v>36</v>
      </c>
      <c r="F55" s="120" t="s">
        <v>28</v>
      </c>
    </row>
    <row r="56" s="9" customFormat="true" ht="12" hidden="false" customHeight="true" outlineLevel="0" collapsed="false">
      <c r="B56" s="105"/>
      <c r="C56" s="105"/>
      <c r="D56" s="105"/>
      <c r="E56" s="105"/>
      <c r="F56" s="105"/>
    </row>
    <row r="57" s="9" customFormat="true" ht="12" hidden="false" customHeight="true" outlineLevel="0" collapsed="false">
      <c r="A57" s="119" t="s">
        <v>304</v>
      </c>
      <c r="B57" s="105" t="n">
        <v>583.1</v>
      </c>
      <c r="C57" s="105" t="n">
        <v>14.7</v>
      </c>
      <c r="D57" s="105" t="n">
        <v>356.3</v>
      </c>
      <c r="E57" s="105" t="n">
        <v>120.1</v>
      </c>
      <c r="F57" s="105" t="n">
        <v>92</v>
      </c>
    </row>
    <row r="58" s="9" customFormat="true" ht="12" hidden="false" customHeight="true" outlineLevel="0" collapsed="false">
      <c r="A58" s="128" t="s">
        <v>298</v>
      </c>
      <c r="B58" s="120" t="s">
        <v>36</v>
      </c>
      <c r="C58" s="120" t="s">
        <v>36</v>
      </c>
      <c r="D58" s="120" t="s">
        <v>36</v>
      </c>
      <c r="E58" s="120" t="s">
        <v>36</v>
      </c>
      <c r="F58" s="120" t="s">
        <v>36</v>
      </c>
    </row>
    <row r="59" s="9" customFormat="true" ht="12" hidden="false" customHeight="true" outlineLevel="0" collapsed="false">
      <c r="A59" s="128" t="s">
        <v>299</v>
      </c>
      <c r="B59" s="105" t="n">
        <v>23</v>
      </c>
      <c r="C59" s="120" t="s">
        <v>36</v>
      </c>
      <c r="D59" s="105" t="n">
        <v>6.1</v>
      </c>
      <c r="E59" s="105" t="n">
        <v>8.5</v>
      </c>
      <c r="F59" s="105" t="n">
        <v>7.8</v>
      </c>
    </row>
    <row r="60" s="9" customFormat="true" ht="12" hidden="false" customHeight="true" outlineLevel="0" collapsed="false">
      <c r="A60" s="128" t="s">
        <v>300</v>
      </c>
      <c r="B60" s="105" t="n">
        <v>74.9</v>
      </c>
      <c r="C60" s="120" t="s">
        <v>36</v>
      </c>
      <c r="D60" s="105" t="n">
        <v>10</v>
      </c>
      <c r="E60" s="105" t="n">
        <v>23.8</v>
      </c>
      <c r="F60" s="105" t="n">
        <v>39</v>
      </c>
    </row>
    <row r="61" s="9" customFormat="true" ht="12" hidden="false" customHeight="true" outlineLevel="0" collapsed="false">
      <c r="A61" s="128" t="s">
        <v>301</v>
      </c>
      <c r="B61" s="105" t="n">
        <v>155.3</v>
      </c>
      <c r="C61" s="120" t="s">
        <v>36</v>
      </c>
      <c r="D61" s="105" t="n">
        <v>63.6</v>
      </c>
      <c r="E61" s="105" t="n">
        <v>51.9</v>
      </c>
      <c r="F61" s="105" t="n">
        <v>35.5</v>
      </c>
    </row>
    <row r="62" s="9" customFormat="true" ht="12" hidden="false" customHeight="true" outlineLevel="0" collapsed="false">
      <c r="A62" s="128" t="s">
        <v>302</v>
      </c>
      <c r="B62" s="105" t="n">
        <v>140.7</v>
      </c>
      <c r="C62" s="120" t="s">
        <v>36</v>
      </c>
      <c r="D62" s="105" t="n">
        <v>104.9</v>
      </c>
      <c r="E62" s="105" t="n">
        <v>24.6</v>
      </c>
      <c r="F62" s="105" t="n">
        <v>7.3</v>
      </c>
    </row>
    <row r="63" s="9" customFormat="true" ht="12" hidden="false" customHeight="true" outlineLevel="0" collapsed="false">
      <c r="A63" s="128" t="s">
        <v>303</v>
      </c>
      <c r="B63" s="105" t="n">
        <v>187.9</v>
      </c>
      <c r="C63" s="120" t="s">
        <v>36</v>
      </c>
      <c r="D63" s="105" t="n">
        <v>171.2</v>
      </c>
      <c r="E63" s="105" t="n">
        <v>11</v>
      </c>
      <c r="F63" s="120" t="s">
        <v>36</v>
      </c>
    </row>
    <row r="64" s="9" customFormat="true" ht="12" hidden="false" customHeight="true" outlineLevel="0" collapsed="false">
      <c r="A64" s="129"/>
      <c r="B64" s="105"/>
      <c r="C64" s="105"/>
      <c r="D64" s="105"/>
      <c r="E64" s="105"/>
      <c r="F64" s="105"/>
    </row>
    <row r="65" s="9" customFormat="true" ht="12" hidden="false" customHeight="true" outlineLevel="0" collapsed="false">
      <c r="A65" s="119" t="s">
        <v>305</v>
      </c>
      <c r="B65" s="105" t="n">
        <v>88.8</v>
      </c>
      <c r="C65" s="105" t="n">
        <v>51.3</v>
      </c>
      <c r="D65" s="105" t="n">
        <v>26.5</v>
      </c>
      <c r="E65" s="105" t="n">
        <v>7.7</v>
      </c>
      <c r="F65" s="120" t="s">
        <v>36</v>
      </c>
    </row>
    <row r="66" s="9" customFormat="true" ht="12" hidden="false" customHeight="true" outlineLevel="0" collapsed="false">
      <c r="A66" s="128" t="s">
        <v>298</v>
      </c>
      <c r="B66" s="120" t="s">
        <v>36</v>
      </c>
      <c r="C66" s="120" t="s">
        <v>28</v>
      </c>
      <c r="D66" s="120" t="s">
        <v>28</v>
      </c>
      <c r="E66" s="105" t="n">
        <v>0.1</v>
      </c>
      <c r="F66" s="120" t="s">
        <v>28</v>
      </c>
    </row>
    <row r="67" s="9" customFormat="true" ht="12" hidden="false" customHeight="true" outlineLevel="0" collapsed="false">
      <c r="A67" s="128" t="s">
        <v>299</v>
      </c>
      <c r="B67" s="120" t="s">
        <v>36</v>
      </c>
      <c r="C67" s="120" t="s">
        <v>36</v>
      </c>
      <c r="D67" s="120" t="s">
        <v>36</v>
      </c>
      <c r="E67" s="120" t="s">
        <v>36</v>
      </c>
      <c r="F67" s="120" t="s">
        <v>36</v>
      </c>
    </row>
    <row r="68" s="9" customFormat="true" ht="12" hidden="false" customHeight="true" outlineLevel="0" collapsed="false">
      <c r="A68" s="128" t="s">
        <v>300</v>
      </c>
      <c r="B68" s="105" t="n">
        <v>11.1</v>
      </c>
      <c r="C68" s="105" t="n">
        <v>6.7</v>
      </c>
      <c r="D68" s="120" t="s">
        <v>36</v>
      </c>
      <c r="E68" s="120" t="s">
        <v>36</v>
      </c>
      <c r="F68" s="120" t="s">
        <v>36</v>
      </c>
    </row>
    <row r="69" s="9" customFormat="true" ht="12" hidden="false" customHeight="true" outlineLevel="0" collapsed="false">
      <c r="A69" s="128" t="s">
        <v>301</v>
      </c>
      <c r="B69" s="105" t="n">
        <v>37.4</v>
      </c>
      <c r="C69" s="105" t="n">
        <v>20.3</v>
      </c>
      <c r="D69" s="105" t="n">
        <v>11.3</v>
      </c>
      <c r="E69" s="120" t="s">
        <v>36</v>
      </c>
      <c r="F69" s="120" t="s">
        <v>36</v>
      </c>
    </row>
    <row r="70" s="9" customFormat="true" ht="12" hidden="false" customHeight="true" outlineLevel="0" collapsed="false">
      <c r="A70" s="128" t="s">
        <v>302</v>
      </c>
      <c r="B70" s="105" t="n">
        <v>25</v>
      </c>
      <c r="C70" s="105" t="n">
        <v>14.3</v>
      </c>
      <c r="D70" s="105" t="n">
        <v>8.8</v>
      </c>
      <c r="E70" s="120" t="s">
        <v>36</v>
      </c>
      <c r="F70" s="120" t="s">
        <v>36</v>
      </c>
    </row>
    <row r="71" s="9" customFormat="true" ht="12" hidden="false" customHeight="true" outlineLevel="0" collapsed="false">
      <c r="A71" s="128" t="s">
        <v>303</v>
      </c>
      <c r="B71" s="105" t="n">
        <v>12.8</v>
      </c>
      <c r="C71" s="105" t="n">
        <v>8.9</v>
      </c>
      <c r="D71" s="120" t="s">
        <v>36</v>
      </c>
      <c r="E71" s="120" t="s">
        <v>36</v>
      </c>
      <c r="F71" s="120" t="s">
        <v>36</v>
      </c>
    </row>
    <row r="72" s="9" customFormat="true" ht="12" hidden="false" customHeight="true" outlineLevel="0" collapsed="false">
      <c r="B72" s="105"/>
      <c r="C72" s="105"/>
      <c r="D72" s="105"/>
      <c r="E72" s="105"/>
      <c r="F72" s="105"/>
    </row>
    <row r="73" s="9" customFormat="true" ht="12" hidden="false" customHeight="true" outlineLevel="0" collapsed="false">
      <c r="A73" s="119" t="s">
        <v>306</v>
      </c>
      <c r="B73" s="105" t="n">
        <v>34.7</v>
      </c>
      <c r="C73" s="105" t="n">
        <v>25</v>
      </c>
      <c r="D73" s="105" t="n">
        <v>8.3</v>
      </c>
      <c r="E73" s="120" t="s">
        <v>36</v>
      </c>
      <c r="F73" s="120" t="s">
        <v>36</v>
      </c>
    </row>
    <row r="74" s="9" customFormat="true" ht="12" hidden="false" customHeight="true" outlineLevel="0" collapsed="false">
      <c r="A74" s="128" t="s">
        <v>298</v>
      </c>
      <c r="B74" s="120" t="s">
        <v>28</v>
      </c>
      <c r="C74" s="120" t="s">
        <v>28</v>
      </c>
      <c r="D74" s="120" t="s">
        <v>28</v>
      </c>
      <c r="E74" s="120" t="s">
        <v>28</v>
      </c>
      <c r="F74" s="120" t="s">
        <v>28</v>
      </c>
    </row>
    <row r="75" s="9" customFormat="true" ht="12" hidden="false" customHeight="true" outlineLevel="0" collapsed="false">
      <c r="A75" s="128" t="s">
        <v>299</v>
      </c>
      <c r="B75" s="120" t="s">
        <v>28</v>
      </c>
      <c r="C75" s="120" t="s">
        <v>28</v>
      </c>
      <c r="D75" s="120" t="s">
        <v>28</v>
      </c>
      <c r="E75" s="120" t="s">
        <v>28</v>
      </c>
      <c r="F75" s="120" t="s">
        <v>28</v>
      </c>
    </row>
    <row r="76" s="9" customFormat="true" ht="12" hidden="false" customHeight="true" outlineLevel="0" collapsed="false">
      <c r="A76" s="128" t="s">
        <v>300</v>
      </c>
      <c r="B76" s="120" t="s">
        <v>36</v>
      </c>
      <c r="C76" s="120" t="s">
        <v>28</v>
      </c>
      <c r="D76" s="120" t="s">
        <v>28</v>
      </c>
      <c r="E76" s="120" t="s">
        <v>28</v>
      </c>
      <c r="F76" s="120" t="s">
        <v>36</v>
      </c>
    </row>
    <row r="77" s="9" customFormat="true" ht="12" hidden="false" customHeight="true" outlineLevel="0" collapsed="false">
      <c r="A77" s="128" t="s">
        <v>301</v>
      </c>
      <c r="B77" s="120" t="s">
        <v>36</v>
      </c>
      <c r="C77" s="120" t="s">
        <v>36</v>
      </c>
      <c r="D77" s="120" t="s">
        <v>36</v>
      </c>
      <c r="E77" s="120" t="s">
        <v>36</v>
      </c>
      <c r="F77" s="120" t="s">
        <v>28</v>
      </c>
    </row>
    <row r="78" s="9" customFormat="true" ht="12" hidden="false" customHeight="true" outlineLevel="0" collapsed="false">
      <c r="A78" s="128" t="s">
        <v>302</v>
      </c>
      <c r="B78" s="120" t="s">
        <v>36</v>
      </c>
      <c r="C78" s="120" t="s">
        <v>36</v>
      </c>
      <c r="D78" s="120" t="s">
        <v>36</v>
      </c>
      <c r="E78" s="120" t="s">
        <v>36</v>
      </c>
      <c r="F78" s="120" t="s">
        <v>36</v>
      </c>
    </row>
    <row r="79" s="9" customFormat="true" ht="12" hidden="false" customHeight="true" outlineLevel="0" collapsed="false">
      <c r="A79" s="128" t="s">
        <v>303</v>
      </c>
      <c r="B79" s="105" t="n">
        <v>28.4</v>
      </c>
      <c r="C79" s="105" t="n">
        <v>22.2</v>
      </c>
      <c r="D79" s="105" t="n">
        <v>5.4</v>
      </c>
      <c r="E79" s="120" t="s">
        <v>36</v>
      </c>
      <c r="F79" s="120" t="s">
        <v>36</v>
      </c>
    </row>
    <row r="80" s="9" customFormat="true" ht="12" hidden="false" customHeight="true" outlineLevel="0" collapsed="false">
      <c r="B80" s="105"/>
      <c r="C80" s="105"/>
      <c r="D80" s="105"/>
      <c r="E80" s="105"/>
      <c r="F80" s="105"/>
    </row>
    <row r="81" s="9" customFormat="true" ht="12" hidden="false" customHeight="true" outlineLevel="0" collapsed="false">
      <c r="A81" s="100" t="s">
        <v>308</v>
      </c>
      <c r="B81" s="101" t="n">
        <v>1237.2</v>
      </c>
      <c r="C81" s="101" t="n">
        <v>232.8</v>
      </c>
      <c r="D81" s="101" t="n">
        <v>479.6</v>
      </c>
      <c r="E81" s="101" t="n">
        <v>273.7</v>
      </c>
      <c r="F81" s="101" t="n">
        <v>251.2</v>
      </c>
    </row>
    <row r="82" s="9" customFormat="true" ht="12" hidden="false" customHeight="true" outlineLevel="0" collapsed="false">
      <c r="A82" s="128" t="s">
        <v>298</v>
      </c>
      <c r="B82" s="105" t="n">
        <v>262.6</v>
      </c>
      <c r="C82" s="105" t="n">
        <v>17.5</v>
      </c>
      <c r="D82" s="105" t="n">
        <v>34.6</v>
      </c>
      <c r="E82" s="105" t="n">
        <v>84.6</v>
      </c>
      <c r="F82" s="105" t="n">
        <v>125.9</v>
      </c>
    </row>
    <row r="83" s="9" customFormat="true" ht="12" hidden="false" customHeight="true" outlineLevel="0" collapsed="false">
      <c r="A83" s="128" t="s">
        <v>299</v>
      </c>
      <c r="B83" s="105" t="n">
        <v>147.9</v>
      </c>
      <c r="C83" s="105" t="n">
        <v>48.7</v>
      </c>
      <c r="D83" s="105" t="n">
        <v>33.1</v>
      </c>
      <c r="E83" s="105" t="n">
        <v>41</v>
      </c>
      <c r="F83" s="105" t="n">
        <v>25.1</v>
      </c>
    </row>
    <row r="84" s="9" customFormat="true" ht="12" hidden="false" customHeight="true" outlineLevel="0" collapsed="false">
      <c r="A84" s="128" t="s">
        <v>300</v>
      </c>
      <c r="B84" s="105" t="n">
        <v>160.1</v>
      </c>
      <c r="C84" s="105" t="n">
        <v>42.6</v>
      </c>
      <c r="D84" s="105" t="n">
        <v>24.8</v>
      </c>
      <c r="E84" s="105" t="n">
        <v>43.6</v>
      </c>
      <c r="F84" s="105" t="n">
        <v>49</v>
      </c>
    </row>
    <row r="85" s="9" customFormat="true" ht="12" hidden="false" customHeight="true" outlineLevel="0" collapsed="false">
      <c r="A85" s="128" t="s">
        <v>301</v>
      </c>
      <c r="B85" s="105" t="n">
        <v>243</v>
      </c>
      <c r="C85" s="105" t="n">
        <v>51.2</v>
      </c>
      <c r="D85" s="105" t="n">
        <v>86.9</v>
      </c>
      <c r="E85" s="105" t="n">
        <v>64.6</v>
      </c>
      <c r="F85" s="105" t="n">
        <v>40.4</v>
      </c>
    </row>
    <row r="86" s="9" customFormat="true" ht="12" hidden="false" customHeight="true" outlineLevel="0" collapsed="false">
      <c r="A86" s="128" t="s">
        <v>302</v>
      </c>
      <c r="B86" s="105" t="n">
        <v>186.8</v>
      </c>
      <c r="C86" s="105" t="n">
        <v>31.7</v>
      </c>
      <c r="D86" s="105" t="n">
        <v>119.2</v>
      </c>
      <c r="E86" s="105" t="n">
        <v>27.6</v>
      </c>
      <c r="F86" s="105" t="n">
        <v>8.2</v>
      </c>
    </row>
    <row r="87" s="9" customFormat="true" ht="12" hidden="false" customHeight="true" outlineLevel="0" collapsed="false">
      <c r="A87" s="128" t="s">
        <v>303</v>
      </c>
      <c r="B87" s="105" t="n">
        <v>236.8</v>
      </c>
      <c r="C87" s="105" t="n">
        <v>41.1</v>
      </c>
      <c r="D87" s="105" t="n">
        <v>180.9</v>
      </c>
      <c r="E87" s="105" t="n">
        <v>12.2</v>
      </c>
      <c r="F87" s="120" t="s">
        <v>36</v>
      </c>
    </row>
    <row r="88" s="9" customFormat="true" ht="12" hidden="false" customHeight="true" outlineLevel="0" collapsed="false">
      <c r="B88" s="99" t="s">
        <v>309</v>
      </c>
      <c r="C88" s="99"/>
      <c r="D88" s="99"/>
      <c r="E88" s="99"/>
      <c r="F88" s="99"/>
    </row>
    <row r="89" s="9" customFormat="true" ht="12" hidden="false" customHeight="true" outlineLevel="0" collapsed="false">
      <c r="A89" s="119" t="s">
        <v>297</v>
      </c>
      <c r="B89" s="105" t="n">
        <v>416.2</v>
      </c>
      <c r="C89" s="105" t="n">
        <v>66.1</v>
      </c>
      <c r="D89" s="105" t="n">
        <v>95.8</v>
      </c>
      <c r="E89" s="105" t="n">
        <v>122.1</v>
      </c>
      <c r="F89" s="105" t="n">
        <v>132.2</v>
      </c>
    </row>
    <row r="90" s="9" customFormat="true" ht="12" hidden="false" customHeight="true" outlineLevel="0" collapsed="false">
      <c r="A90" s="128" t="s">
        <v>298</v>
      </c>
      <c r="B90" s="105" t="n">
        <v>237</v>
      </c>
      <c r="C90" s="105" t="n">
        <v>13.7</v>
      </c>
      <c r="D90" s="105" t="n">
        <v>37.3</v>
      </c>
      <c r="E90" s="105" t="n">
        <v>76.1</v>
      </c>
      <c r="F90" s="105" t="n">
        <v>110</v>
      </c>
      <c r="G90" s="12"/>
    </row>
    <row r="91" s="9" customFormat="true" ht="12" hidden="false" customHeight="true" outlineLevel="0" collapsed="false">
      <c r="A91" s="128" t="s">
        <v>299</v>
      </c>
      <c r="B91" s="105" t="n">
        <v>87.6</v>
      </c>
      <c r="C91" s="105" t="n">
        <v>19.1</v>
      </c>
      <c r="D91" s="105" t="n">
        <v>30.3</v>
      </c>
      <c r="E91" s="105" t="n">
        <v>25.4</v>
      </c>
      <c r="F91" s="105" t="n">
        <v>12.7</v>
      </c>
      <c r="G91" s="12"/>
    </row>
    <row r="92" s="9" customFormat="true" ht="12" hidden="false" customHeight="true" outlineLevel="0" collapsed="false">
      <c r="A92" s="128" t="s">
        <v>300</v>
      </c>
      <c r="B92" s="105" t="n">
        <v>47.4</v>
      </c>
      <c r="C92" s="105" t="n">
        <v>9.9</v>
      </c>
      <c r="D92" s="105" t="n">
        <v>15.1</v>
      </c>
      <c r="E92" s="105" t="n">
        <v>14.3</v>
      </c>
      <c r="F92" s="105" t="n">
        <v>8.1</v>
      </c>
      <c r="G92" s="12"/>
    </row>
    <row r="93" s="9" customFormat="true" ht="12" hidden="false" customHeight="true" outlineLevel="0" collapsed="false">
      <c r="A93" s="128" t="s">
        <v>301</v>
      </c>
      <c r="B93" s="105" t="n">
        <v>25</v>
      </c>
      <c r="C93" s="105" t="n">
        <v>9.4</v>
      </c>
      <c r="D93" s="105" t="n">
        <v>10.1</v>
      </c>
      <c r="E93" s="120" t="s">
        <v>36</v>
      </c>
      <c r="F93" s="120" t="s">
        <v>36</v>
      </c>
      <c r="G93" s="12"/>
    </row>
    <row r="94" s="9" customFormat="true" ht="12" hidden="false" customHeight="true" outlineLevel="0" collapsed="false">
      <c r="A94" s="128" t="s">
        <v>302</v>
      </c>
      <c r="B94" s="105" t="n">
        <v>9.5</v>
      </c>
      <c r="C94" s="105" t="n">
        <v>6</v>
      </c>
      <c r="D94" s="120" t="s">
        <v>36</v>
      </c>
      <c r="E94" s="120" t="s">
        <v>36</v>
      </c>
      <c r="F94" s="120" t="s">
        <v>36</v>
      </c>
      <c r="G94" s="12"/>
    </row>
    <row r="95" s="9" customFormat="true" ht="12" hidden="false" customHeight="true" outlineLevel="0" collapsed="false">
      <c r="A95" s="128" t="s">
        <v>303</v>
      </c>
      <c r="B95" s="105" t="n">
        <v>9.7</v>
      </c>
      <c r="C95" s="105" t="n">
        <v>8.1</v>
      </c>
      <c r="D95" s="120" t="s">
        <v>36</v>
      </c>
      <c r="E95" s="120" t="s">
        <v>36</v>
      </c>
      <c r="F95" s="120" t="s">
        <v>36</v>
      </c>
      <c r="G95" s="12"/>
    </row>
    <row r="96" s="9" customFormat="true" ht="12" hidden="false" customHeight="true" outlineLevel="0" collapsed="false">
      <c r="B96" s="105"/>
      <c r="C96" s="105"/>
      <c r="D96" s="105"/>
      <c r="E96" s="105"/>
      <c r="F96" s="105"/>
    </row>
    <row r="97" s="9" customFormat="true" ht="12" hidden="false" customHeight="true" outlineLevel="0" collapsed="false">
      <c r="A97" s="119" t="s">
        <v>304</v>
      </c>
      <c r="B97" s="105" t="n">
        <v>583.3</v>
      </c>
      <c r="C97" s="105" t="n">
        <v>11.6</v>
      </c>
      <c r="D97" s="105" t="n">
        <v>357.1</v>
      </c>
      <c r="E97" s="105" t="n">
        <v>122</v>
      </c>
      <c r="F97" s="105" t="n">
        <v>92.7</v>
      </c>
    </row>
    <row r="98" s="9" customFormat="true" ht="12" hidden="false" customHeight="true" outlineLevel="0" collapsed="false">
      <c r="A98" s="128" t="s">
        <v>298</v>
      </c>
      <c r="B98" s="120" t="s">
        <v>36</v>
      </c>
      <c r="C98" s="120" t="s">
        <v>36</v>
      </c>
      <c r="D98" s="120" t="s">
        <v>36</v>
      </c>
      <c r="E98" s="120" t="s">
        <v>36</v>
      </c>
      <c r="F98" s="120" t="s">
        <v>36</v>
      </c>
    </row>
    <row r="99" s="9" customFormat="true" ht="12" hidden="false" customHeight="true" outlineLevel="0" collapsed="false">
      <c r="A99" s="128" t="s">
        <v>299</v>
      </c>
      <c r="B99" s="105" t="n">
        <v>36.8</v>
      </c>
      <c r="C99" s="120" t="s">
        <v>36</v>
      </c>
      <c r="D99" s="105" t="n">
        <v>8.4</v>
      </c>
      <c r="E99" s="105" t="n">
        <v>13.2</v>
      </c>
      <c r="F99" s="105" t="n">
        <v>15</v>
      </c>
    </row>
    <row r="100" s="9" customFormat="true" ht="12" hidden="false" customHeight="true" outlineLevel="0" collapsed="false">
      <c r="A100" s="128" t="s">
        <v>300</v>
      </c>
      <c r="B100" s="105" t="n">
        <v>93.4</v>
      </c>
      <c r="C100" s="120" t="s">
        <v>36</v>
      </c>
      <c r="D100" s="105" t="n">
        <v>12.8</v>
      </c>
      <c r="E100" s="105" t="n">
        <v>33.2</v>
      </c>
      <c r="F100" s="105" t="n">
        <v>46.1</v>
      </c>
    </row>
    <row r="101" s="9" customFormat="true" ht="12" hidden="false" customHeight="true" outlineLevel="0" collapsed="false">
      <c r="A101" s="128" t="s">
        <v>301</v>
      </c>
      <c r="B101" s="105" t="n">
        <v>155.6</v>
      </c>
      <c r="C101" s="120" t="s">
        <v>36</v>
      </c>
      <c r="D101" s="105" t="n">
        <v>79.7</v>
      </c>
      <c r="E101" s="105" t="n">
        <v>47.6</v>
      </c>
      <c r="F101" s="105" t="n">
        <v>25.2</v>
      </c>
    </row>
    <row r="102" s="9" customFormat="true" ht="12" hidden="false" customHeight="true" outlineLevel="0" collapsed="false">
      <c r="A102" s="128" t="s">
        <v>302</v>
      </c>
      <c r="B102" s="105" t="n">
        <v>140.6</v>
      </c>
      <c r="C102" s="120" t="s">
        <v>36</v>
      </c>
      <c r="D102" s="105" t="n">
        <v>111.8</v>
      </c>
      <c r="E102" s="105" t="n">
        <v>20.4</v>
      </c>
      <c r="F102" s="120" t="s">
        <v>36</v>
      </c>
    </row>
    <row r="103" s="9" customFormat="true" ht="12" hidden="false" customHeight="true" outlineLevel="0" collapsed="false">
      <c r="A103" s="128" t="s">
        <v>303</v>
      </c>
      <c r="B103" s="105" t="n">
        <v>154.2</v>
      </c>
      <c r="C103" s="120" t="s">
        <v>36</v>
      </c>
      <c r="D103" s="105" t="n">
        <v>143</v>
      </c>
      <c r="E103" s="105" t="n">
        <v>6.7</v>
      </c>
      <c r="F103" s="120" t="s">
        <v>36</v>
      </c>
    </row>
    <row r="104" s="9" customFormat="true" ht="12" hidden="false" customHeight="true" outlineLevel="0" collapsed="false">
      <c r="A104" s="129"/>
      <c r="B104" s="105"/>
      <c r="C104" s="105"/>
      <c r="D104" s="105"/>
      <c r="E104" s="105"/>
      <c r="F104" s="105"/>
    </row>
    <row r="105" s="9" customFormat="true" ht="12" hidden="false" customHeight="true" outlineLevel="0" collapsed="false">
      <c r="A105" s="119" t="s">
        <v>305</v>
      </c>
      <c r="B105" s="105" t="n">
        <v>108.3</v>
      </c>
      <c r="C105" s="105" t="n">
        <v>50.6</v>
      </c>
      <c r="D105" s="105" t="n">
        <v>37.9</v>
      </c>
      <c r="E105" s="105" t="n">
        <v>13.9</v>
      </c>
      <c r="F105" s="105" t="n">
        <v>5.8</v>
      </c>
    </row>
    <row r="106" s="9" customFormat="true" ht="12" hidden="false" customHeight="true" outlineLevel="0" collapsed="false">
      <c r="A106" s="128" t="s">
        <v>298</v>
      </c>
      <c r="B106" s="120" t="s">
        <v>28</v>
      </c>
      <c r="C106" s="120" t="s">
        <v>28</v>
      </c>
      <c r="D106" s="120" t="s">
        <v>28</v>
      </c>
      <c r="E106" s="120" t="s">
        <v>28</v>
      </c>
      <c r="F106" s="120" t="s">
        <v>28</v>
      </c>
    </row>
    <row r="107" s="9" customFormat="true" ht="12" hidden="false" customHeight="true" outlineLevel="0" collapsed="false">
      <c r="A107" s="128" t="s">
        <v>299</v>
      </c>
      <c r="B107" s="120" t="s">
        <v>36</v>
      </c>
      <c r="C107" s="120" t="s">
        <v>36</v>
      </c>
      <c r="D107" s="120" t="s">
        <v>36</v>
      </c>
      <c r="E107" s="120" t="s">
        <v>36</v>
      </c>
      <c r="F107" s="120" t="s">
        <v>36</v>
      </c>
    </row>
    <row r="108" s="9" customFormat="true" ht="12" hidden="false" customHeight="true" outlineLevel="0" collapsed="false">
      <c r="A108" s="128" t="s">
        <v>300</v>
      </c>
      <c r="B108" s="105" t="n">
        <v>17</v>
      </c>
      <c r="C108" s="120" t="s">
        <v>36</v>
      </c>
      <c r="D108" s="105" t="n">
        <v>6.6</v>
      </c>
      <c r="E108" s="105" t="n">
        <v>5.4</v>
      </c>
      <c r="F108" s="120" t="s">
        <v>36</v>
      </c>
    </row>
    <row r="109" s="9" customFormat="true" ht="12" hidden="false" customHeight="true" outlineLevel="0" collapsed="false">
      <c r="A109" s="128" t="s">
        <v>301</v>
      </c>
      <c r="B109" s="105" t="n">
        <v>40</v>
      </c>
      <c r="C109" s="105" t="n">
        <v>12.7</v>
      </c>
      <c r="D109" s="105" t="n">
        <v>19.2</v>
      </c>
      <c r="E109" s="105" t="n">
        <v>6.1</v>
      </c>
      <c r="F109" s="120" t="s">
        <v>36</v>
      </c>
    </row>
    <row r="110" s="9" customFormat="true" ht="12" hidden="false" customHeight="true" outlineLevel="0" collapsed="false">
      <c r="A110" s="128" t="s">
        <v>302</v>
      </c>
      <c r="B110" s="105" t="n">
        <v>21.5</v>
      </c>
      <c r="C110" s="105" t="n">
        <v>13.4</v>
      </c>
      <c r="D110" s="105" t="n">
        <v>6.9</v>
      </c>
      <c r="E110" s="120" t="s">
        <v>36</v>
      </c>
      <c r="F110" s="120" t="s">
        <v>36</v>
      </c>
    </row>
    <row r="111" s="9" customFormat="true" ht="12" hidden="false" customHeight="true" outlineLevel="0" collapsed="false">
      <c r="A111" s="128" t="s">
        <v>303</v>
      </c>
      <c r="B111" s="105" t="n">
        <v>25.7</v>
      </c>
      <c r="C111" s="105" t="n">
        <v>21.1</v>
      </c>
      <c r="D111" s="120" t="s">
        <v>36</v>
      </c>
      <c r="E111" s="120" t="s">
        <v>36</v>
      </c>
      <c r="F111" s="120" t="s">
        <v>36</v>
      </c>
    </row>
    <row r="112" s="9" customFormat="true" ht="12" hidden="false" customHeight="true" outlineLevel="0" collapsed="false">
      <c r="B112" s="105"/>
      <c r="C112" s="105"/>
      <c r="D112" s="105"/>
      <c r="E112" s="105"/>
      <c r="F112" s="105"/>
    </row>
    <row r="113" s="9" customFormat="true" ht="12" hidden="false" customHeight="true" outlineLevel="0" collapsed="false">
      <c r="A113" s="119" t="s">
        <v>306</v>
      </c>
      <c r="B113" s="105" t="n">
        <v>143</v>
      </c>
      <c r="C113" s="105" t="n">
        <v>108.8</v>
      </c>
      <c r="D113" s="105" t="n">
        <v>23.2</v>
      </c>
      <c r="E113" s="105" t="n">
        <v>6.9</v>
      </c>
      <c r="F113" s="120" t="s">
        <v>36</v>
      </c>
    </row>
    <row r="114" s="9" customFormat="true" ht="12" hidden="false" customHeight="true" outlineLevel="0" collapsed="false">
      <c r="A114" s="128" t="s">
        <v>298</v>
      </c>
      <c r="B114" s="120" t="s">
        <v>28</v>
      </c>
      <c r="C114" s="120" t="s">
        <v>28</v>
      </c>
      <c r="D114" s="120" t="s">
        <v>28</v>
      </c>
      <c r="E114" s="120" t="s">
        <v>28</v>
      </c>
      <c r="F114" s="120" t="s">
        <v>28</v>
      </c>
    </row>
    <row r="115" s="9" customFormat="true" ht="12" hidden="false" customHeight="true" outlineLevel="0" collapsed="false">
      <c r="A115" s="128" t="s">
        <v>299</v>
      </c>
      <c r="B115" s="120" t="s">
        <v>36</v>
      </c>
      <c r="C115" s="120" t="s">
        <v>28</v>
      </c>
      <c r="D115" s="120" t="s">
        <v>36</v>
      </c>
      <c r="E115" s="120" t="s">
        <v>28</v>
      </c>
      <c r="F115" s="120" t="s">
        <v>28</v>
      </c>
    </row>
    <row r="116" s="9" customFormat="true" ht="12" hidden="false" customHeight="true" outlineLevel="0" collapsed="false">
      <c r="A116" s="128" t="s">
        <v>300</v>
      </c>
      <c r="B116" s="120" t="s">
        <v>36</v>
      </c>
      <c r="C116" s="120" t="s">
        <v>36</v>
      </c>
      <c r="D116" s="120" t="s">
        <v>36</v>
      </c>
      <c r="E116" s="120" t="s">
        <v>36</v>
      </c>
      <c r="F116" s="120" t="s">
        <v>36</v>
      </c>
    </row>
    <row r="117" s="9" customFormat="true" ht="12" hidden="false" customHeight="true" outlineLevel="0" collapsed="false">
      <c r="A117" s="128" t="s">
        <v>301</v>
      </c>
      <c r="B117" s="105" t="n">
        <v>7.6</v>
      </c>
      <c r="C117" s="120" t="s">
        <v>36</v>
      </c>
      <c r="D117" s="120" t="s">
        <v>36</v>
      </c>
      <c r="E117" s="120" t="s">
        <v>36</v>
      </c>
      <c r="F117" s="120" t="s">
        <v>36</v>
      </c>
    </row>
    <row r="118" s="9" customFormat="true" ht="12" hidden="false" customHeight="true" outlineLevel="0" collapsed="false">
      <c r="A118" s="128" t="s">
        <v>302</v>
      </c>
      <c r="B118" s="105" t="n">
        <v>20.7</v>
      </c>
      <c r="C118" s="105" t="n">
        <v>13.9</v>
      </c>
      <c r="D118" s="105" t="n">
        <v>5.3</v>
      </c>
      <c r="E118" s="120" t="s">
        <v>36</v>
      </c>
      <c r="F118" s="120" t="s">
        <v>36</v>
      </c>
    </row>
    <row r="119" s="9" customFormat="true" ht="12" hidden="false" customHeight="true" outlineLevel="0" collapsed="false">
      <c r="A119" s="128" t="s">
        <v>303</v>
      </c>
      <c r="B119" s="105" t="n">
        <v>113.1</v>
      </c>
      <c r="C119" s="105" t="n">
        <v>91.4</v>
      </c>
      <c r="D119" s="105" t="n">
        <v>13.8</v>
      </c>
      <c r="E119" s="120" t="s">
        <v>36</v>
      </c>
      <c r="F119" s="120" t="s">
        <v>36</v>
      </c>
    </row>
    <row r="120" customFormat="false" ht="12" hidden="false" customHeight="true" outlineLevel="0" collapsed="false">
      <c r="A120" s="9"/>
      <c r="B120" s="105"/>
      <c r="C120" s="105"/>
      <c r="D120" s="105"/>
      <c r="E120" s="105"/>
      <c r="F120" s="105"/>
    </row>
    <row r="121" customFormat="false" ht="12" hidden="false" customHeight="true" outlineLevel="0" collapsed="false">
      <c r="A121" s="100" t="s">
        <v>308</v>
      </c>
      <c r="B121" s="101" t="n">
        <v>1250.7</v>
      </c>
      <c r="C121" s="101" t="n">
        <v>237.2</v>
      </c>
      <c r="D121" s="101" t="n">
        <v>513.9</v>
      </c>
      <c r="E121" s="101" t="n">
        <v>264.9</v>
      </c>
      <c r="F121" s="101" t="n">
        <v>234.7</v>
      </c>
    </row>
    <row r="122" customFormat="false" ht="12" hidden="false" customHeight="true" outlineLevel="0" collapsed="false">
      <c r="A122" s="128" t="s">
        <v>298</v>
      </c>
      <c r="B122" s="105" t="n">
        <v>239.7</v>
      </c>
      <c r="C122" s="105" t="n">
        <v>13.9</v>
      </c>
      <c r="D122" s="105" t="n">
        <v>38.7</v>
      </c>
      <c r="E122" s="105" t="n">
        <v>76.9</v>
      </c>
      <c r="F122" s="105" t="n">
        <v>110.2</v>
      </c>
    </row>
    <row r="123" customFormat="false" ht="12" hidden="false" customHeight="true" outlineLevel="0" collapsed="false">
      <c r="A123" s="128" t="s">
        <v>299</v>
      </c>
      <c r="B123" s="105" t="n">
        <v>128.6</v>
      </c>
      <c r="C123" s="105" t="n">
        <v>20</v>
      </c>
      <c r="D123" s="105" t="n">
        <v>40.4</v>
      </c>
      <c r="E123" s="105" t="n">
        <v>39.4</v>
      </c>
      <c r="F123" s="105" t="n">
        <v>28.8</v>
      </c>
    </row>
    <row r="124" customFormat="false" ht="12" hidden="false" customHeight="true" outlineLevel="0" collapsed="false">
      <c r="A124" s="128" t="s">
        <v>300</v>
      </c>
      <c r="B124" s="105" t="n">
        <v>159.3</v>
      </c>
      <c r="C124" s="105" t="n">
        <v>14.6</v>
      </c>
      <c r="D124" s="105" t="n">
        <v>34.9</v>
      </c>
      <c r="E124" s="105" t="n">
        <v>53.2</v>
      </c>
      <c r="F124" s="105" t="n">
        <v>56.5</v>
      </c>
    </row>
    <row r="125" customFormat="false" ht="12" hidden="false" customHeight="true" outlineLevel="0" collapsed="false">
      <c r="A125" s="128" t="s">
        <v>301</v>
      </c>
      <c r="B125" s="105" t="n">
        <v>228.1</v>
      </c>
      <c r="C125" s="105" t="n">
        <v>28.1</v>
      </c>
      <c r="D125" s="105" t="n">
        <v>112.5</v>
      </c>
      <c r="E125" s="105" t="n">
        <v>59.2</v>
      </c>
      <c r="F125" s="105" t="n">
        <v>28.3</v>
      </c>
    </row>
    <row r="126" customFormat="false" ht="12" hidden="false" customHeight="true" outlineLevel="0" collapsed="false">
      <c r="A126" s="128" t="s">
        <v>302</v>
      </c>
      <c r="B126" s="105" t="n">
        <v>192.3</v>
      </c>
      <c r="C126" s="105" t="n">
        <v>37.3</v>
      </c>
      <c r="D126" s="105" t="n">
        <v>126.2</v>
      </c>
      <c r="E126" s="105" t="n">
        <v>23.1</v>
      </c>
      <c r="F126" s="105" t="n">
        <v>5.7</v>
      </c>
    </row>
    <row r="127" customFormat="false" ht="12" hidden="false" customHeight="true" outlineLevel="0" collapsed="false">
      <c r="A127" s="128" t="s">
        <v>303</v>
      </c>
      <c r="B127" s="105" t="n">
        <v>302.8</v>
      </c>
      <c r="C127" s="105" t="n">
        <v>123.3</v>
      </c>
      <c r="D127" s="105" t="n">
        <v>161.2</v>
      </c>
      <c r="E127" s="105" t="n">
        <v>13</v>
      </c>
      <c r="F127" s="105" t="n">
        <v>5.3</v>
      </c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>
      <c r="A168" s="9"/>
      <c r="B168" s="130"/>
      <c r="C168" s="130"/>
      <c r="D168" s="130"/>
      <c r="E168" s="130"/>
      <c r="F168" s="130"/>
    </row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8:F48"/>
    <mergeCell ref="B88:F88"/>
  </mergeCells>
  <hyperlinks>
    <hyperlink ref="A1" location="Inhaltsverzeichnis!A15" display="1.3 Bevölkerung in Privathaushalten im Land Brandenburg 2012 nach&#10;      Geschlecht, Familienstand, Altersgrupp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  <rowBreaks count="2" manualBreakCount="2">
    <brk id="47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5" t="s">
        <v>310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2"/>
      <c r="C2" s="92"/>
      <c r="D2" s="92"/>
    </row>
    <row r="3" customFormat="false" ht="12" hidden="false" customHeight="true" outlineLevel="0" collapsed="false">
      <c r="A3" s="93" t="s">
        <v>311</v>
      </c>
      <c r="B3" s="95" t="s">
        <v>312</v>
      </c>
      <c r="C3" s="116" t="s">
        <v>313</v>
      </c>
      <c r="D3" s="116"/>
      <c r="E3" s="116"/>
      <c r="F3" s="116"/>
    </row>
    <row r="4" customFormat="false" ht="12" hidden="false" customHeight="true" outlineLevel="0" collapsed="false">
      <c r="A4" s="93"/>
      <c r="B4" s="95"/>
      <c r="C4" s="126" t="s">
        <v>314</v>
      </c>
      <c r="D4" s="127" t="s">
        <v>315</v>
      </c>
      <c r="E4" s="118" t="s">
        <v>316</v>
      </c>
      <c r="F4" s="117" t="s">
        <v>317</v>
      </c>
    </row>
    <row r="5" customFormat="false" ht="12" hidden="false" customHeight="true" outlineLevel="0" collapsed="false">
      <c r="A5" s="93"/>
      <c r="B5" s="116" t="s">
        <v>277</v>
      </c>
      <c r="C5" s="116"/>
      <c r="D5" s="116"/>
      <c r="E5" s="116"/>
      <c r="F5" s="116"/>
    </row>
    <row r="6" s="9" customFormat="true" ht="12" hidden="false" customHeight="true" outlineLevel="0" collapsed="false"/>
    <row r="7" s="9" customFormat="true" ht="12" hidden="false" customHeight="true" outlineLevel="0" collapsed="false">
      <c r="B7" s="99" t="s">
        <v>259</v>
      </c>
      <c r="C7" s="99"/>
      <c r="D7" s="99"/>
      <c r="E7" s="99"/>
      <c r="F7" s="99"/>
    </row>
    <row r="8" s="9" customFormat="true" ht="12" hidden="false" customHeight="true" outlineLevel="0" collapsed="false">
      <c r="A8" s="119" t="s">
        <v>318</v>
      </c>
      <c r="B8" s="105" t="n">
        <v>371</v>
      </c>
      <c r="C8" s="105" t="n">
        <v>370.9</v>
      </c>
      <c r="D8" s="120" t="s">
        <v>36</v>
      </c>
      <c r="E8" s="120" t="s">
        <v>28</v>
      </c>
      <c r="F8" s="120" t="s">
        <v>28</v>
      </c>
    </row>
    <row r="9" s="9" customFormat="true" ht="12" hidden="false" customHeight="true" outlineLevel="0" collapsed="false">
      <c r="A9" s="119" t="s">
        <v>281</v>
      </c>
      <c r="B9" s="105" t="n">
        <v>131.3</v>
      </c>
      <c r="C9" s="105" t="n">
        <v>127.3</v>
      </c>
      <c r="D9" s="120" t="s">
        <v>36</v>
      </c>
      <c r="E9" s="120" t="s">
        <v>36</v>
      </c>
      <c r="F9" s="120" t="s">
        <v>28</v>
      </c>
    </row>
    <row r="10" s="9" customFormat="true" ht="12" hidden="false" customHeight="true" outlineLevel="0" collapsed="false">
      <c r="A10" s="119" t="s">
        <v>282</v>
      </c>
      <c r="B10" s="105" t="n">
        <v>143.4</v>
      </c>
      <c r="C10" s="105" t="n">
        <v>123</v>
      </c>
      <c r="D10" s="105" t="n">
        <v>18.6</v>
      </c>
      <c r="E10" s="120" t="s">
        <v>36</v>
      </c>
      <c r="F10" s="120" t="s">
        <v>28</v>
      </c>
    </row>
    <row r="11" s="9" customFormat="true" ht="12" hidden="false" customHeight="true" outlineLevel="0" collapsed="false">
      <c r="A11" s="119" t="s">
        <v>283</v>
      </c>
      <c r="B11" s="105" t="n">
        <v>133.1</v>
      </c>
      <c r="C11" s="105" t="n">
        <v>87.2</v>
      </c>
      <c r="D11" s="105" t="n">
        <v>41.2</v>
      </c>
      <c r="E11" s="120" t="s">
        <v>36</v>
      </c>
      <c r="F11" s="120" t="s">
        <v>36</v>
      </c>
    </row>
    <row r="12" s="9" customFormat="true" ht="12" hidden="false" customHeight="true" outlineLevel="0" collapsed="false">
      <c r="A12" s="119" t="s">
        <v>284</v>
      </c>
      <c r="B12" s="105" t="n">
        <v>131.3</v>
      </c>
      <c r="C12" s="105" t="n">
        <v>61.4</v>
      </c>
      <c r="D12" s="105" t="n">
        <v>61.9</v>
      </c>
      <c r="E12" s="105" t="n">
        <v>7.5</v>
      </c>
      <c r="F12" s="120" t="s">
        <v>36</v>
      </c>
    </row>
    <row r="13" s="9" customFormat="true" ht="12" hidden="false" customHeight="true" outlineLevel="0" collapsed="false">
      <c r="A13" s="119" t="s">
        <v>285</v>
      </c>
      <c r="B13" s="105" t="n">
        <v>188</v>
      </c>
      <c r="C13" s="105" t="n">
        <v>59.9</v>
      </c>
      <c r="D13" s="105" t="n">
        <v>106.4</v>
      </c>
      <c r="E13" s="105" t="n">
        <v>20.6</v>
      </c>
      <c r="F13" s="120" t="s">
        <v>36</v>
      </c>
    </row>
    <row r="14" s="9" customFormat="true" ht="12" hidden="false" customHeight="true" outlineLevel="0" collapsed="false">
      <c r="A14" s="119" t="s">
        <v>286</v>
      </c>
      <c r="B14" s="105" t="n">
        <v>244.2</v>
      </c>
      <c r="C14" s="105" t="n">
        <v>48</v>
      </c>
      <c r="D14" s="105" t="n">
        <v>156.9</v>
      </c>
      <c r="E14" s="105" t="n">
        <v>36.8</v>
      </c>
      <c r="F14" s="120" t="s">
        <v>36</v>
      </c>
    </row>
    <row r="15" s="9" customFormat="true" ht="12" hidden="false" customHeight="true" outlineLevel="0" collapsed="false">
      <c r="A15" s="119" t="s">
        <v>287</v>
      </c>
      <c r="B15" s="105" t="n">
        <v>226.9</v>
      </c>
      <c r="C15" s="105" t="n">
        <v>25.6</v>
      </c>
      <c r="D15" s="105" t="n">
        <v>154</v>
      </c>
      <c r="E15" s="105" t="n">
        <v>40.6</v>
      </c>
      <c r="F15" s="105" t="n">
        <v>6.7</v>
      </c>
    </row>
    <row r="16" s="9" customFormat="true" ht="12" hidden="false" customHeight="true" outlineLevel="0" collapsed="false">
      <c r="A16" s="131" t="s">
        <v>288</v>
      </c>
      <c r="B16" s="105" t="n">
        <v>209</v>
      </c>
      <c r="C16" s="105" t="n">
        <v>17.7</v>
      </c>
      <c r="D16" s="105" t="n">
        <v>150.9</v>
      </c>
      <c r="E16" s="105" t="n">
        <v>29.3</v>
      </c>
      <c r="F16" s="105" t="n">
        <v>11.1</v>
      </c>
    </row>
    <row r="17" s="9" customFormat="true" ht="12" hidden="false" customHeight="true" outlineLevel="0" collapsed="false">
      <c r="A17" s="132" t="s">
        <v>289</v>
      </c>
      <c r="B17" s="105" t="n">
        <v>170.1</v>
      </c>
      <c r="C17" s="105" t="n">
        <v>8.3</v>
      </c>
      <c r="D17" s="105" t="n">
        <v>130.4</v>
      </c>
      <c r="E17" s="105" t="n">
        <v>17.2</v>
      </c>
      <c r="F17" s="105" t="n">
        <v>14.1</v>
      </c>
    </row>
    <row r="18" s="9" customFormat="true" ht="12" hidden="false" customHeight="true" outlineLevel="0" collapsed="false">
      <c r="A18" s="131" t="s">
        <v>293</v>
      </c>
      <c r="B18" s="105" t="n">
        <v>539.6</v>
      </c>
      <c r="C18" s="105" t="n">
        <v>17.4</v>
      </c>
      <c r="D18" s="105" t="n">
        <v>342.2</v>
      </c>
      <c r="E18" s="105" t="n">
        <v>38.6</v>
      </c>
      <c r="F18" s="105" t="n">
        <v>141.5</v>
      </c>
    </row>
    <row r="19" s="9" customFormat="true" ht="12" hidden="false" customHeight="true" outlineLevel="0" collapsed="false">
      <c r="A19" s="122" t="s">
        <v>259</v>
      </c>
      <c r="B19" s="101" t="n">
        <v>2487.9</v>
      </c>
      <c r="C19" s="101" t="n">
        <v>946.7</v>
      </c>
      <c r="D19" s="101" t="n">
        <v>1166.4</v>
      </c>
      <c r="E19" s="101" t="n">
        <v>197.1</v>
      </c>
      <c r="F19" s="101" t="n">
        <v>177.6</v>
      </c>
    </row>
    <row r="20" s="9" customFormat="true" ht="12" hidden="false" customHeight="true" outlineLevel="0" collapsed="false"/>
    <row r="21" s="9" customFormat="true" ht="12" hidden="false" customHeight="true" outlineLevel="0" collapsed="false">
      <c r="B21" s="99" t="s">
        <v>307</v>
      </c>
      <c r="C21" s="99"/>
      <c r="D21" s="99"/>
      <c r="E21" s="99"/>
      <c r="F21" s="99"/>
    </row>
    <row r="22" s="9" customFormat="true" ht="12" hidden="false" customHeight="true" outlineLevel="0" collapsed="false">
      <c r="A22" s="119" t="s">
        <v>318</v>
      </c>
      <c r="B22" s="105" t="n">
        <v>191.3</v>
      </c>
      <c r="C22" s="105" t="n">
        <v>191.3</v>
      </c>
      <c r="D22" s="120" t="s">
        <v>28</v>
      </c>
      <c r="E22" s="120" t="s">
        <v>28</v>
      </c>
      <c r="F22" s="120" t="s">
        <v>28</v>
      </c>
    </row>
    <row r="23" s="9" customFormat="true" ht="12" hidden="false" customHeight="true" outlineLevel="0" collapsed="false">
      <c r="A23" s="119" t="s">
        <v>281</v>
      </c>
      <c r="B23" s="105" t="n">
        <v>71.3</v>
      </c>
      <c r="C23" s="105" t="n">
        <v>69.9</v>
      </c>
      <c r="D23" s="120" t="s">
        <v>36</v>
      </c>
      <c r="E23" s="120" t="s">
        <v>36</v>
      </c>
      <c r="F23" s="120" t="s">
        <v>28</v>
      </c>
    </row>
    <row r="24" s="9" customFormat="true" ht="12" hidden="false" customHeight="true" outlineLevel="0" collapsed="false">
      <c r="A24" s="119" t="s">
        <v>282</v>
      </c>
      <c r="B24" s="105" t="n">
        <v>76.5</v>
      </c>
      <c r="C24" s="105" t="n">
        <v>70</v>
      </c>
      <c r="D24" s="105" t="n">
        <v>5.8</v>
      </c>
      <c r="E24" s="120" t="s">
        <v>36</v>
      </c>
      <c r="F24" s="120" t="s">
        <v>28</v>
      </c>
    </row>
    <row r="25" s="9" customFormat="true" ht="12" hidden="false" customHeight="true" outlineLevel="0" collapsed="false">
      <c r="A25" s="119" t="s">
        <v>283</v>
      </c>
      <c r="B25" s="105" t="n">
        <v>71.4</v>
      </c>
      <c r="C25" s="105" t="n">
        <v>52.6</v>
      </c>
      <c r="D25" s="105" t="n">
        <v>17.2</v>
      </c>
      <c r="E25" s="120" t="s">
        <v>36</v>
      </c>
      <c r="F25" s="120" t="s">
        <v>28</v>
      </c>
    </row>
    <row r="26" s="9" customFormat="true" ht="12" hidden="false" customHeight="true" outlineLevel="0" collapsed="false">
      <c r="A26" s="119" t="s">
        <v>284</v>
      </c>
      <c r="B26" s="105" t="n">
        <v>65</v>
      </c>
      <c r="C26" s="105" t="n">
        <v>36</v>
      </c>
      <c r="D26" s="105" t="n">
        <v>25.9</v>
      </c>
      <c r="E26" s="120" t="s">
        <v>36</v>
      </c>
      <c r="F26" s="120" t="s">
        <v>28</v>
      </c>
    </row>
    <row r="27" s="9" customFormat="true" ht="12" hidden="false" customHeight="true" outlineLevel="0" collapsed="false">
      <c r="A27" s="119" t="s">
        <v>285</v>
      </c>
      <c r="B27" s="105" t="n">
        <v>95.1</v>
      </c>
      <c r="C27" s="105" t="n">
        <v>38</v>
      </c>
      <c r="D27" s="105" t="n">
        <v>48.9</v>
      </c>
      <c r="E27" s="105" t="n">
        <v>8</v>
      </c>
      <c r="F27" s="120" t="s">
        <v>36</v>
      </c>
    </row>
    <row r="28" s="9" customFormat="true" ht="12" hidden="false" customHeight="true" outlineLevel="0" collapsed="false">
      <c r="A28" s="119" t="s">
        <v>286</v>
      </c>
      <c r="B28" s="105" t="n">
        <v>126.2</v>
      </c>
      <c r="C28" s="105" t="n">
        <v>31.5</v>
      </c>
      <c r="D28" s="105" t="n">
        <v>76.7</v>
      </c>
      <c r="E28" s="105" t="n">
        <v>17.1</v>
      </c>
      <c r="F28" s="120" t="s">
        <v>36</v>
      </c>
    </row>
    <row r="29" s="9" customFormat="true" ht="12" hidden="false" customHeight="true" outlineLevel="0" collapsed="false">
      <c r="A29" s="119" t="s">
        <v>287</v>
      </c>
      <c r="B29" s="105" t="n">
        <v>116.8</v>
      </c>
      <c r="C29" s="105" t="n">
        <v>17.1</v>
      </c>
      <c r="D29" s="105" t="n">
        <v>78.6</v>
      </c>
      <c r="E29" s="105" t="n">
        <v>20.3</v>
      </c>
      <c r="F29" s="120" t="s">
        <v>36</v>
      </c>
    </row>
    <row r="30" s="9" customFormat="true" ht="12" hidden="false" customHeight="true" outlineLevel="0" collapsed="false">
      <c r="A30" s="131" t="s">
        <v>288</v>
      </c>
      <c r="B30" s="105" t="n">
        <v>102.4</v>
      </c>
      <c r="C30" s="105" t="n">
        <v>11.5</v>
      </c>
      <c r="D30" s="105" t="n">
        <v>72.7</v>
      </c>
      <c r="E30" s="105" t="n">
        <v>16.4</v>
      </c>
      <c r="F30" s="120" t="s">
        <v>36</v>
      </c>
    </row>
    <row r="31" s="9" customFormat="true" ht="12" hidden="false" customHeight="true" outlineLevel="0" collapsed="false">
      <c r="A31" s="132" t="s">
        <v>289</v>
      </c>
      <c r="B31" s="105" t="n">
        <v>84.4</v>
      </c>
      <c r="C31" s="120" t="s">
        <v>36</v>
      </c>
      <c r="D31" s="105" t="n">
        <v>68</v>
      </c>
      <c r="E31" s="105" t="n">
        <v>8.6</v>
      </c>
      <c r="F31" s="120" t="s">
        <v>36</v>
      </c>
    </row>
    <row r="32" s="9" customFormat="true" ht="12" hidden="false" customHeight="true" outlineLevel="0" collapsed="false">
      <c r="A32" s="131" t="s">
        <v>293</v>
      </c>
      <c r="B32" s="105" t="n">
        <v>236.8</v>
      </c>
      <c r="C32" s="105" t="n">
        <v>7.7</v>
      </c>
      <c r="D32" s="105" t="n">
        <v>187.9</v>
      </c>
      <c r="E32" s="105" t="n">
        <v>12.8</v>
      </c>
      <c r="F32" s="105" t="n">
        <v>28.4</v>
      </c>
    </row>
    <row r="33" s="9" customFormat="true" ht="12" hidden="false" customHeight="true" outlineLevel="0" collapsed="false">
      <c r="A33" s="122" t="s">
        <v>308</v>
      </c>
      <c r="B33" s="101" t="n">
        <v>1237.2</v>
      </c>
      <c r="C33" s="101" t="n">
        <v>530.5</v>
      </c>
      <c r="D33" s="101" t="n">
        <v>583.1</v>
      </c>
      <c r="E33" s="101" t="n">
        <v>88.8</v>
      </c>
      <c r="F33" s="101" t="n">
        <v>34.7</v>
      </c>
    </row>
    <row r="34" s="9" customFormat="true" ht="12" hidden="false" customHeight="true" outlineLevel="0" collapsed="false">
      <c r="A34" s="129"/>
      <c r="B34" s="130"/>
      <c r="C34" s="130"/>
      <c r="D34" s="130"/>
      <c r="E34" s="130"/>
      <c r="F34" s="130"/>
    </row>
    <row r="35" s="9" customFormat="true" ht="12" hidden="false" customHeight="true" outlineLevel="0" collapsed="false">
      <c r="B35" s="99" t="s">
        <v>309</v>
      </c>
      <c r="C35" s="99"/>
      <c r="D35" s="99"/>
      <c r="E35" s="99"/>
      <c r="F35" s="99"/>
    </row>
    <row r="36" s="9" customFormat="true" ht="12" hidden="false" customHeight="true" outlineLevel="0" collapsed="false">
      <c r="A36" s="119" t="s">
        <v>318</v>
      </c>
      <c r="B36" s="105" t="n">
        <v>179.7</v>
      </c>
      <c r="C36" s="105" t="n">
        <v>179.6</v>
      </c>
      <c r="D36" s="120" t="s">
        <v>36</v>
      </c>
      <c r="E36" s="120" t="s">
        <v>28</v>
      </c>
      <c r="F36" s="120" t="s">
        <v>28</v>
      </c>
    </row>
    <row r="37" s="9" customFormat="true" ht="12" hidden="false" customHeight="true" outlineLevel="0" collapsed="false">
      <c r="A37" s="119" t="s">
        <v>281</v>
      </c>
      <c r="B37" s="105" t="n">
        <v>59.9</v>
      </c>
      <c r="C37" s="105" t="n">
        <v>57.4</v>
      </c>
      <c r="D37" s="120" t="s">
        <v>36</v>
      </c>
      <c r="E37" s="120" t="s">
        <v>28</v>
      </c>
      <c r="F37" s="120" t="s">
        <v>28</v>
      </c>
    </row>
    <row r="38" s="9" customFormat="true" ht="12" hidden="false" customHeight="true" outlineLevel="0" collapsed="false">
      <c r="A38" s="119" t="s">
        <v>282</v>
      </c>
      <c r="B38" s="105" t="n">
        <v>66.9</v>
      </c>
      <c r="C38" s="105" t="n">
        <v>53</v>
      </c>
      <c r="D38" s="105" t="n">
        <v>12.8</v>
      </c>
      <c r="E38" s="120" t="s">
        <v>36</v>
      </c>
      <c r="F38" s="120" t="s">
        <v>28</v>
      </c>
    </row>
    <row r="39" s="9" customFormat="true" ht="12" hidden="false" customHeight="true" outlineLevel="0" collapsed="false">
      <c r="A39" s="119" t="s">
        <v>283</v>
      </c>
      <c r="B39" s="105" t="n">
        <v>61.7</v>
      </c>
      <c r="C39" s="105" t="n">
        <v>34.6</v>
      </c>
      <c r="D39" s="105" t="n">
        <v>24</v>
      </c>
      <c r="E39" s="120" t="s">
        <v>36</v>
      </c>
      <c r="F39" s="120" t="s">
        <v>36</v>
      </c>
    </row>
    <row r="40" s="9" customFormat="true" ht="12" hidden="false" customHeight="true" outlineLevel="0" collapsed="false">
      <c r="A40" s="119" t="s">
        <v>284</v>
      </c>
      <c r="B40" s="105" t="n">
        <v>66.4</v>
      </c>
      <c r="C40" s="105" t="n">
        <v>25.4</v>
      </c>
      <c r="D40" s="105" t="n">
        <v>35.9</v>
      </c>
      <c r="E40" s="120" t="s">
        <v>36</v>
      </c>
      <c r="F40" s="120" t="s">
        <v>36</v>
      </c>
    </row>
    <row r="41" s="9" customFormat="true" ht="12" hidden="false" customHeight="true" outlineLevel="0" collapsed="false">
      <c r="A41" s="119" t="s">
        <v>285</v>
      </c>
      <c r="B41" s="105" t="n">
        <v>92.9</v>
      </c>
      <c r="C41" s="105" t="n">
        <v>22</v>
      </c>
      <c r="D41" s="105" t="n">
        <v>57.5</v>
      </c>
      <c r="E41" s="105" t="n">
        <v>12.5</v>
      </c>
      <c r="F41" s="120" t="s">
        <v>36</v>
      </c>
    </row>
    <row r="42" s="9" customFormat="true" ht="12" hidden="false" customHeight="true" outlineLevel="0" collapsed="false">
      <c r="A42" s="119" t="s">
        <v>286</v>
      </c>
      <c r="B42" s="105" t="n">
        <v>118.1</v>
      </c>
      <c r="C42" s="105" t="n">
        <v>16.5</v>
      </c>
      <c r="D42" s="105" t="n">
        <v>80.2</v>
      </c>
      <c r="E42" s="105" t="n">
        <v>19.7</v>
      </c>
      <c r="F42" s="120" t="s">
        <v>36</v>
      </c>
    </row>
    <row r="43" s="9" customFormat="true" ht="12" hidden="false" customHeight="true" outlineLevel="0" collapsed="false">
      <c r="A43" s="119" t="s">
        <v>287</v>
      </c>
      <c r="B43" s="105" t="n">
        <v>110</v>
      </c>
      <c r="C43" s="105" t="n">
        <v>8.6</v>
      </c>
      <c r="D43" s="105" t="n">
        <v>75.4</v>
      </c>
      <c r="E43" s="105" t="n">
        <v>20.3</v>
      </c>
      <c r="F43" s="105" t="n">
        <v>5.8</v>
      </c>
    </row>
    <row r="44" s="9" customFormat="true" ht="12" hidden="false" customHeight="true" outlineLevel="0" collapsed="false">
      <c r="A44" s="131" t="s">
        <v>288</v>
      </c>
      <c r="B44" s="105" t="n">
        <v>106.6</v>
      </c>
      <c r="C44" s="105" t="n">
        <v>6.1</v>
      </c>
      <c r="D44" s="105" t="n">
        <v>78.2</v>
      </c>
      <c r="E44" s="105" t="n">
        <v>12.9</v>
      </c>
      <c r="F44" s="105" t="n">
        <v>9.4</v>
      </c>
    </row>
    <row r="45" s="9" customFormat="true" ht="12" hidden="false" customHeight="true" outlineLevel="0" collapsed="false">
      <c r="A45" s="132" t="s">
        <v>289</v>
      </c>
      <c r="B45" s="105" t="n">
        <v>85.7</v>
      </c>
      <c r="C45" s="105" t="n">
        <v>3.4</v>
      </c>
      <c r="D45" s="105" t="n">
        <v>62.4</v>
      </c>
      <c r="E45" s="105" t="n">
        <v>8.6</v>
      </c>
      <c r="F45" s="105" t="n">
        <v>11.3</v>
      </c>
    </row>
    <row r="46" s="9" customFormat="true" ht="12" hidden="false" customHeight="true" outlineLevel="0" collapsed="false">
      <c r="A46" s="131" t="s">
        <v>293</v>
      </c>
      <c r="B46" s="105" t="n">
        <v>302.8</v>
      </c>
      <c r="C46" s="105" t="n">
        <v>9.7</v>
      </c>
      <c r="D46" s="105" t="n">
        <v>154.2</v>
      </c>
      <c r="E46" s="105" t="n">
        <v>25.7</v>
      </c>
      <c r="F46" s="105" t="n">
        <v>113.1</v>
      </c>
    </row>
    <row r="47" s="9" customFormat="true" ht="12" hidden="false" customHeight="true" outlineLevel="0" collapsed="false">
      <c r="A47" s="122" t="s">
        <v>308</v>
      </c>
      <c r="B47" s="101" t="n">
        <v>1250.7</v>
      </c>
      <c r="C47" s="101" t="n">
        <v>416.2</v>
      </c>
      <c r="D47" s="101" t="n">
        <v>583.3</v>
      </c>
      <c r="E47" s="101" t="n">
        <v>108.3</v>
      </c>
      <c r="F47" s="101" t="n">
        <v>143</v>
      </c>
    </row>
    <row r="48" s="9" customFormat="true" ht="12" hidden="false" customHeight="true" outlineLevel="0" collapsed="false">
      <c r="A48" s="129"/>
      <c r="B48" s="130"/>
      <c r="C48" s="130"/>
      <c r="D48" s="130"/>
      <c r="E48" s="130"/>
      <c r="F48" s="130"/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A62" s="129"/>
      <c r="B62" s="130"/>
      <c r="C62" s="130"/>
      <c r="D62" s="130"/>
      <c r="E62" s="130"/>
      <c r="F62" s="130"/>
    </row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20" display="1.4 Bevölkerung in Privathaushalten im Land Brandenburg 2012 nach&#10;      Geschlecht, Altersgruppen und Familienstand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56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25" t="s">
        <v>319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12" hidden="false" customHeight="true" outlineLevel="0" collapsed="false">
      <c r="A3" s="93" t="s">
        <v>320</v>
      </c>
      <c r="B3" s="95" t="s">
        <v>312</v>
      </c>
      <c r="C3" s="116" t="s">
        <v>271</v>
      </c>
      <c r="D3" s="116"/>
      <c r="E3" s="116"/>
      <c r="F3" s="116"/>
      <c r="G3" s="116"/>
    </row>
    <row r="4" customFormat="false" ht="12" hidden="false" customHeight="true" outlineLevel="0" collapsed="false">
      <c r="A4" s="93"/>
      <c r="B4" s="95"/>
      <c r="C4" s="126" t="s">
        <v>321</v>
      </c>
      <c r="D4" s="116" t="s">
        <v>273</v>
      </c>
      <c r="E4" s="116"/>
      <c r="F4" s="116"/>
      <c r="G4" s="116"/>
    </row>
    <row r="5" customFormat="false" ht="12" hidden="false" customHeight="true" outlineLevel="0" collapsed="false">
      <c r="A5" s="93"/>
      <c r="B5" s="95"/>
      <c r="C5" s="126"/>
      <c r="D5" s="126" t="s">
        <v>322</v>
      </c>
      <c r="E5" s="116" t="s">
        <v>275</v>
      </c>
      <c r="F5" s="116"/>
      <c r="G5" s="116"/>
    </row>
    <row r="6" customFormat="false" ht="12" hidden="false" customHeight="true" outlineLevel="0" collapsed="false">
      <c r="A6" s="93"/>
      <c r="B6" s="95"/>
      <c r="C6" s="126"/>
      <c r="D6" s="126"/>
      <c r="E6" s="98" t="n">
        <v>2</v>
      </c>
      <c r="F6" s="98" t="n">
        <v>3</v>
      </c>
      <c r="G6" s="98" t="s">
        <v>276</v>
      </c>
    </row>
    <row r="7" customFormat="false" ht="12" hidden="false" customHeight="true" outlineLevel="0" collapsed="false">
      <c r="A7" s="93"/>
      <c r="B7" s="95"/>
      <c r="C7" s="126"/>
      <c r="D7" s="126"/>
      <c r="E7" s="98"/>
      <c r="F7" s="98"/>
      <c r="G7" s="98"/>
    </row>
    <row r="8" customFormat="false" ht="12" hidden="false" customHeight="true" outlineLevel="0" collapsed="false">
      <c r="A8" s="93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/>
    <row r="10" s="9" customFormat="true" ht="12" hidden="false" customHeight="true" outlineLevel="0" collapsed="false">
      <c r="A10" s="133" t="s">
        <v>323</v>
      </c>
      <c r="B10" s="105" t="n">
        <v>1160.7</v>
      </c>
      <c r="C10" s="105" t="n">
        <v>193.8</v>
      </c>
      <c r="D10" s="105" t="n">
        <v>966.9</v>
      </c>
      <c r="E10" s="105" t="n">
        <v>442.8</v>
      </c>
      <c r="F10" s="105" t="n">
        <v>309.8</v>
      </c>
      <c r="G10" s="105" t="n">
        <v>214.3</v>
      </c>
    </row>
    <row r="11" s="9" customFormat="true" ht="12" hidden="false" customHeight="true" outlineLevel="0" collapsed="false">
      <c r="A11" s="134" t="s">
        <v>324</v>
      </c>
      <c r="B11" s="105"/>
      <c r="C11" s="105"/>
      <c r="D11" s="105"/>
      <c r="E11" s="105"/>
      <c r="F11" s="105"/>
      <c r="G11" s="105"/>
    </row>
    <row r="12" s="9" customFormat="true" ht="12" hidden="false" customHeight="true" outlineLevel="0" collapsed="false">
      <c r="A12" s="121" t="s">
        <v>325</v>
      </c>
      <c r="B12" s="105" t="n">
        <v>171.8</v>
      </c>
      <c r="C12" s="105" t="n">
        <v>60.4</v>
      </c>
      <c r="D12" s="105" t="n">
        <v>111.4</v>
      </c>
      <c r="E12" s="105" t="n">
        <v>55.9</v>
      </c>
      <c r="F12" s="105" t="n">
        <v>33.5</v>
      </c>
      <c r="G12" s="105" t="n">
        <v>22</v>
      </c>
    </row>
    <row r="13" s="9" customFormat="true" ht="12" hidden="false" customHeight="true" outlineLevel="0" collapsed="false">
      <c r="A13" s="121" t="s">
        <v>326</v>
      </c>
      <c r="B13" s="105" t="n">
        <v>662.7</v>
      </c>
      <c r="C13" s="105" t="n">
        <v>196.8</v>
      </c>
      <c r="D13" s="105" t="n">
        <v>465.9</v>
      </c>
      <c r="E13" s="105" t="n">
        <v>411.6</v>
      </c>
      <c r="F13" s="105" t="n">
        <v>40.5</v>
      </c>
      <c r="G13" s="105" t="n">
        <v>13.8</v>
      </c>
    </row>
    <row r="14" s="9" customFormat="true" ht="12" hidden="false" customHeight="true" outlineLevel="0" collapsed="false">
      <c r="A14" s="121" t="s">
        <v>327</v>
      </c>
      <c r="B14" s="105" t="n">
        <v>438.9</v>
      </c>
      <c r="C14" s="105" t="n">
        <v>5.1</v>
      </c>
      <c r="D14" s="105" t="n">
        <v>433.8</v>
      </c>
      <c r="E14" s="105" t="n">
        <v>66.4</v>
      </c>
      <c r="F14" s="105" t="n">
        <v>143</v>
      </c>
      <c r="G14" s="105" t="n">
        <v>224.4</v>
      </c>
    </row>
    <row r="15" s="9" customFormat="true" ht="12" hidden="false" customHeight="true" outlineLevel="0" collapsed="false">
      <c r="A15" s="121" t="s">
        <v>328</v>
      </c>
      <c r="B15" s="105" t="n">
        <v>5.4</v>
      </c>
      <c r="C15" s="120" t="s">
        <v>36</v>
      </c>
      <c r="D15" s="120" t="s">
        <v>36</v>
      </c>
      <c r="E15" s="120" t="s">
        <v>36</v>
      </c>
      <c r="F15" s="120" t="s">
        <v>36</v>
      </c>
      <c r="G15" s="120" t="s">
        <v>36</v>
      </c>
    </row>
    <row r="16" s="9" customFormat="true" ht="12" hidden="false" customHeight="true" outlineLevel="0" collapsed="false">
      <c r="A16" s="134" t="s">
        <v>329</v>
      </c>
      <c r="B16" s="105"/>
      <c r="C16" s="105"/>
      <c r="D16" s="105"/>
      <c r="E16" s="105"/>
      <c r="F16" s="105"/>
      <c r="G16" s="105"/>
    </row>
    <row r="17" s="9" customFormat="true" ht="12" hidden="false" customHeight="true" outlineLevel="0" collapsed="false">
      <c r="A17" s="121" t="s">
        <v>330</v>
      </c>
      <c r="B17" s="105" t="n">
        <v>13.5</v>
      </c>
      <c r="C17" s="105" t="n">
        <v>6.5</v>
      </c>
      <c r="D17" s="105" t="n">
        <v>7</v>
      </c>
      <c r="E17" s="120" t="s">
        <v>36</v>
      </c>
      <c r="F17" s="120" t="s">
        <v>36</v>
      </c>
      <c r="G17" s="120" t="s">
        <v>36</v>
      </c>
    </row>
    <row r="18" s="9" customFormat="true" ht="12" hidden="false" customHeight="true" outlineLevel="0" collapsed="false">
      <c r="A18" s="135" t="s">
        <v>331</v>
      </c>
      <c r="B18" s="105" t="n">
        <v>25</v>
      </c>
      <c r="C18" s="105" t="n">
        <v>6</v>
      </c>
      <c r="D18" s="105" t="n">
        <v>19</v>
      </c>
      <c r="E18" s="105" t="n">
        <v>7.4</v>
      </c>
      <c r="F18" s="105" t="n">
        <v>6.1</v>
      </c>
      <c r="G18" s="105" t="n">
        <v>5.5</v>
      </c>
    </row>
    <row r="19" s="9" customFormat="true" ht="12" hidden="false" customHeight="true" outlineLevel="0" collapsed="false">
      <c r="A19" s="136" t="s">
        <v>332</v>
      </c>
      <c r="B19" s="105" t="n">
        <v>9.9</v>
      </c>
      <c r="C19" s="120" t="s">
        <v>28</v>
      </c>
      <c r="D19" s="105" t="n">
        <v>9.9</v>
      </c>
      <c r="E19" s="120" t="s">
        <v>36</v>
      </c>
      <c r="F19" s="120" t="s">
        <v>36</v>
      </c>
      <c r="G19" s="105" t="n">
        <v>5</v>
      </c>
    </row>
    <row r="20" s="9" customFormat="true" ht="12" hidden="false" customHeight="true" outlineLevel="0" collapsed="false">
      <c r="A20" s="137" t="s">
        <v>259</v>
      </c>
      <c r="B20" s="101" t="n">
        <v>2487.9</v>
      </c>
      <c r="C20" s="101" t="n">
        <v>470</v>
      </c>
      <c r="D20" s="101" t="n">
        <v>2017.9</v>
      </c>
      <c r="E20" s="101" t="n">
        <v>993.5</v>
      </c>
      <c r="F20" s="101" t="n">
        <v>538.5</v>
      </c>
      <c r="G20" s="101" t="n">
        <v>485.9</v>
      </c>
    </row>
    <row r="21" s="9" customFormat="true" ht="12" hidden="false" customHeight="true" outlineLevel="0" collapsed="false">
      <c r="A21" s="134" t="s">
        <v>333</v>
      </c>
      <c r="B21" s="138"/>
      <c r="C21" s="138"/>
      <c r="D21" s="138"/>
      <c r="E21" s="138"/>
      <c r="F21" s="138"/>
      <c r="G21" s="138"/>
    </row>
    <row r="22" s="9" customFormat="true" ht="12" hidden="false" customHeight="true" outlineLevel="0" collapsed="false">
      <c r="A22" s="139" t="s">
        <v>334</v>
      </c>
    </row>
    <row r="23" s="9" customFormat="true" ht="12" hidden="false" customHeight="true" outlineLevel="0" collapsed="false">
      <c r="A23" s="139" t="s">
        <v>335</v>
      </c>
    </row>
    <row r="24" s="9" customFormat="true" ht="12" hidden="false" customHeight="true" outlineLevel="0" collapsed="false">
      <c r="A24" s="139" t="s">
        <v>336</v>
      </c>
    </row>
    <row r="25" s="9" customFormat="true" ht="12" hidden="false" customHeight="true" outlineLevel="0" collapsed="false">
      <c r="A25" s="139" t="s">
        <v>337</v>
      </c>
    </row>
    <row r="26" s="9" customFormat="true" ht="12" hidden="false" customHeight="true" outlineLevel="0" collapsed="false">
      <c r="A26" s="139" t="s">
        <v>338</v>
      </c>
    </row>
    <row r="27" s="9" customFormat="true" ht="12" hidden="false" customHeight="true" outlineLevel="0" collapsed="false">
      <c r="A27" s="139" t="s">
        <v>339</v>
      </c>
    </row>
    <row r="28" s="9" customFormat="true" ht="12" hidden="false" customHeight="true" outlineLevel="0" collapsed="false">
      <c r="A28" s="139"/>
    </row>
    <row r="29" s="9" customFormat="true" ht="12" hidden="false" customHeight="true" outlineLevel="0" collapsed="false"/>
    <row r="30" s="9" customFormat="true" ht="24" hidden="false" customHeight="true" outlineLevel="0" collapsed="false">
      <c r="A30" s="140" t="s">
        <v>340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s="9" customFormat="true" ht="12" hidden="false" customHeight="true" outlineLevel="0" collapsed="false"/>
    <row r="32" s="9" customFormat="true" ht="12" hidden="false" customHeight="true" outlineLevel="0" collapsed="false">
      <c r="A32" s="93" t="s">
        <v>320</v>
      </c>
      <c r="B32" s="95" t="s">
        <v>312</v>
      </c>
      <c r="C32" s="116" t="s">
        <v>341</v>
      </c>
      <c r="D32" s="116"/>
      <c r="E32" s="116"/>
      <c r="F32" s="116"/>
      <c r="G32" s="116"/>
      <c r="H32" s="116"/>
      <c r="I32" s="116"/>
      <c r="J32" s="116"/>
      <c r="K32" s="116"/>
    </row>
    <row r="33" s="9" customFormat="true" ht="12" hidden="false" customHeight="true" outlineLevel="0" collapsed="false">
      <c r="A33" s="93"/>
      <c r="B33" s="95"/>
      <c r="C33" s="141" t="s">
        <v>342</v>
      </c>
      <c r="D33" s="141" t="s">
        <v>343</v>
      </c>
      <c r="E33" s="141" t="s">
        <v>344</v>
      </c>
      <c r="F33" s="141" t="s">
        <v>345</v>
      </c>
      <c r="G33" s="141" t="s">
        <v>346</v>
      </c>
      <c r="H33" s="141" t="s">
        <v>347</v>
      </c>
      <c r="I33" s="141" t="s">
        <v>348</v>
      </c>
      <c r="J33" s="141" t="s">
        <v>349</v>
      </c>
      <c r="K33" s="98" t="s">
        <v>350</v>
      </c>
    </row>
    <row r="34" s="9" customFormat="true" ht="12" hidden="false" customHeight="true" outlineLevel="0" collapsed="false">
      <c r="A34" s="93"/>
      <c r="B34" s="95"/>
      <c r="C34" s="95"/>
      <c r="D34" s="95"/>
      <c r="E34" s="95"/>
      <c r="F34" s="95"/>
      <c r="G34" s="95"/>
      <c r="H34" s="95"/>
      <c r="I34" s="95"/>
      <c r="J34" s="141"/>
      <c r="K34" s="98"/>
    </row>
    <row r="35" s="9" customFormat="true" ht="12" hidden="false" customHeight="true" outlineLevel="0" collapsed="false">
      <c r="A35" s="93"/>
      <c r="B35" s="95"/>
      <c r="C35" s="141"/>
      <c r="D35" s="141"/>
      <c r="E35" s="141"/>
      <c r="F35" s="141"/>
      <c r="G35" s="141"/>
      <c r="H35" s="141"/>
      <c r="I35" s="141"/>
      <c r="J35" s="141"/>
      <c r="K35" s="98"/>
    </row>
    <row r="36" s="9" customFormat="true" ht="12" hidden="false" customHeight="true" outlineLevel="0" collapsed="false">
      <c r="A36" s="93"/>
      <c r="B36" s="116" t="s">
        <v>277</v>
      </c>
      <c r="C36" s="116"/>
      <c r="D36" s="116"/>
      <c r="E36" s="116"/>
      <c r="F36" s="116"/>
      <c r="G36" s="116"/>
      <c r="H36" s="116"/>
      <c r="I36" s="116"/>
      <c r="J36" s="116"/>
      <c r="K36" s="116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3</v>
      </c>
      <c r="B38" s="105" t="n">
        <v>1160.7</v>
      </c>
      <c r="C38" s="120" t="s">
        <v>36</v>
      </c>
      <c r="D38" s="105" t="n">
        <v>31</v>
      </c>
      <c r="E38" s="105" t="n">
        <v>87.8</v>
      </c>
      <c r="F38" s="105" t="n">
        <v>54.4</v>
      </c>
      <c r="G38" s="105" t="n">
        <v>138.7</v>
      </c>
      <c r="H38" s="105" t="n">
        <v>215.4</v>
      </c>
      <c r="I38" s="105" t="n">
        <v>189.7</v>
      </c>
      <c r="J38" s="105" t="n">
        <v>416.7</v>
      </c>
      <c r="K38" s="105" t="n">
        <v>22.5</v>
      </c>
    </row>
    <row r="39" s="9" customFormat="true" ht="12" hidden="false" customHeight="true" outlineLevel="0" collapsed="false">
      <c r="A39" s="134" t="s">
        <v>324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</row>
    <row r="40" s="9" customFormat="true" ht="12" hidden="false" customHeight="true" outlineLevel="0" collapsed="false">
      <c r="A40" s="121" t="s">
        <v>351</v>
      </c>
      <c r="B40" s="105" t="n">
        <v>171.8</v>
      </c>
      <c r="C40" s="105" t="n">
        <v>23.3</v>
      </c>
      <c r="D40" s="105" t="n">
        <v>53.3</v>
      </c>
      <c r="E40" s="105" t="n">
        <v>38.8</v>
      </c>
      <c r="F40" s="105" t="n">
        <v>15.6</v>
      </c>
      <c r="G40" s="105" t="n">
        <v>18.8</v>
      </c>
      <c r="H40" s="105" t="n">
        <v>9.6</v>
      </c>
      <c r="I40" s="120" t="s">
        <v>36</v>
      </c>
      <c r="J40" s="105" t="n">
        <v>5.8</v>
      </c>
      <c r="K40" s="120" t="s">
        <v>36</v>
      </c>
    </row>
    <row r="41" s="9" customFormat="true" ht="12" hidden="false" customHeight="true" outlineLevel="0" collapsed="false">
      <c r="A41" s="121" t="s">
        <v>326</v>
      </c>
      <c r="B41" s="105" t="n">
        <v>662.7</v>
      </c>
      <c r="C41" s="120" t="s">
        <v>36</v>
      </c>
      <c r="D41" s="105" t="n">
        <v>56.5</v>
      </c>
      <c r="E41" s="105" t="n">
        <v>124</v>
      </c>
      <c r="F41" s="105" t="n">
        <v>77</v>
      </c>
      <c r="G41" s="105" t="n">
        <v>179.6</v>
      </c>
      <c r="H41" s="105" t="n">
        <v>129.4</v>
      </c>
      <c r="I41" s="105" t="n">
        <v>43.2</v>
      </c>
      <c r="J41" s="105" t="n">
        <v>44.6</v>
      </c>
      <c r="K41" s="120" t="s">
        <v>36</v>
      </c>
    </row>
    <row r="42" s="9" customFormat="true" ht="12" hidden="false" customHeight="true" outlineLevel="0" collapsed="false">
      <c r="A42" s="121" t="s">
        <v>327</v>
      </c>
      <c r="B42" s="105" t="n">
        <v>438.9</v>
      </c>
      <c r="C42" s="120" t="s">
        <v>36</v>
      </c>
      <c r="D42" s="105" t="n">
        <v>15.7</v>
      </c>
      <c r="E42" s="105" t="n">
        <v>44.5</v>
      </c>
      <c r="F42" s="105" t="n">
        <v>24.4</v>
      </c>
      <c r="G42" s="105" t="n">
        <v>61.5</v>
      </c>
      <c r="H42" s="105" t="n">
        <v>71.4</v>
      </c>
      <c r="I42" s="105" t="n">
        <v>66.9</v>
      </c>
      <c r="J42" s="105" t="n">
        <v>141.8</v>
      </c>
      <c r="K42" s="105" t="n">
        <v>10.2</v>
      </c>
    </row>
    <row r="43" s="9" customFormat="true" ht="12" hidden="false" customHeight="true" outlineLevel="0" collapsed="false">
      <c r="A43" s="121" t="s">
        <v>352</v>
      </c>
      <c r="B43" s="105" t="n">
        <v>5.4</v>
      </c>
      <c r="C43" s="120" t="s">
        <v>36</v>
      </c>
      <c r="D43" s="120" t="s">
        <v>36</v>
      </c>
      <c r="E43" s="120" t="s">
        <v>36</v>
      </c>
      <c r="F43" s="120" t="s">
        <v>28</v>
      </c>
      <c r="G43" s="120" t="s">
        <v>36</v>
      </c>
      <c r="H43" s="120" t="s">
        <v>36</v>
      </c>
      <c r="I43" s="120" t="s">
        <v>36</v>
      </c>
      <c r="J43" s="120" t="s">
        <v>36</v>
      </c>
      <c r="K43" s="120" t="s">
        <v>36</v>
      </c>
    </row>
    <row r="44" s="9" customFormat="true" ht="12" hidden="false" customHeight="true" outlineLevel="0" collapsed="false">
      <c r="A44" s="134" t="s">
        <v>329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s="9" customFormat="true" ht="12" hidden="false" customHeight="true" outlineLevel="0" collapsed="false">
      <c r="A45" s="135" t="s">
        <v>353</v>
      </c>
      <c r="B45" s="105" t="n">
        <v>13.5</v>
      </c>
      <c r="C45" s="120" t="s">
        <v>36</v>
      </c>
      <c r="D45" s="120" t="s">
        <v>36</v>
      </c>
      <c r="E45" s="120" t="s">
        <v>36</v>
      </c>
      <c r="F45" s="120" t="s">
        <v>36</v>
      </c>
      <c r="G45" s="120" t="s">
        <v>36</v>
      </c>
      <c r="H45" s="120" t="s">
        <v>36</v>
      </c>
      <c r="I45" s="120" t="s">
        <v>36</v>
      </c>
      <c r="J45" s="120" t="s">
        <v>36</v>
      </c>
      <c r="K45" s="120" t="s">
        <v>36</v>
      </c>
    </row>
    <row r="46" s="9" customFormat="true" ht="12" hidden="false" customHeight="true" outlineLevel="0" collapsed="false">
      <c r="A46" s="133" t="s">
        <v>354</v>
      </c>
      <c r="B46" s="105" t="n">
        <v>25</v>
      </c>
      <c r="C46" s="120" t="s">
        <v>36</v>
      </c>
      <c r="D46" s="120" t="s">
        <v>36</v>
      </c>
      <c r="E46" s="120" t="s">
        <v>36</v>
      </c>
      <c r="F46" s="120" t="s">
        <v>36</v>
      </c>
      <c r="G46" s="105" t="n">
        <v>5.4</v>
      </c>
      <c r="H46" s="120" t="s">
        <v>36</v>
      </c>
      <c r="I46" s="120" t="s">
        <v>36</v>
      </c>
      <c r="J46" s="120" t="s">
        <v>36</v>
      </c>
      <c r="K46" s="120" t="s">
        <v>36</v>
      </c>
    </row>
    <row r="47" s="9" customFormat="true" ht="12" hidden="false" customHeight="true" outlineLevel="0" collapsed="false">
      <c r="A47" s="136" t="s">
        <v>332</v>
      </c>
      <c r="B47" s="105" t="n">
        <v>9.9</v>
      </c>
      <c r="C47" s="120" t="s">
        <v>28</v>
      </c>
      <c r="D47" s="120" t="s">
        <v>36</v>
      </c>
      <c r="E47" s="120" t="s">
        <v>36</v>
      </c>
      <c r="F47" s="120" t="s">
        <v>36</v>
      </c>
      <c r="G47" s="120" t="s">
        <v>36</v>
      </c>
      <c r="H47" s="120" t="s">
        <v>36</v>
      </c>
      <c r="I47" s="120" t="s">
        <v>36</v>
      </c>
      <c r="J47" s="120" t="s">
        <v>36</v>
      </c>
      <c r="K47" s="120" t="s">
        <v>36</v>
      </c>
    </row>
    <row r="48" s="9" customFormat="true" ht="12" hidden="false" customHeight="true" outlineLevel="0" collapsed="false">
      <c r="A48" s="137" t="s">
        <v>259</v>
      </c>
      <c r="B48" s="101" t="n">
        <v>2487.9</v>
      </c>
      <c r="C48" s="101" t="n">
        <v>39.7</v>
      </c>
      <c r="D48" s="101" t="n">
        <v>164.8</v>
      </c>
      <c r="E48" s="101" t="n">
        <v>302</v>
      </c>
      <c r="F48" s="101" t="n">
        <v>175</v>
      </c>
      <c r="G48" s="101" t="n">
        <v>408.2</v>
      </c>
      <c r="H48" s="101" t="n">
        <v>431.7</v>
      </c>
      <c r="I48" s="101" t="n">
        <v>308.8</v>
      </c>
      <c r="J48" s="101" t="n">
        <v>616.1</v>
      </c>
      <c r="K48" s="101" t="n">
        <v>41.5</v>
      </c>
    </row>
    <row r="49" s="9" customFormat="true" ht="12" hidden="false" customHeight="true" outlineLevel="0" collapsed="false">
      <c r="A49" s="134" t="s">
        <v>333</v>
      </c>
    </row>
    <row r="50" s="9" customFormat="true" ht="12" hidden="false" customHeight="true" outlineLevel="0" collapsed="false">
      <c r="A50" s="124" t="s">
        <v>355</v>
      </c>
    </row>
    <row r="51" s="9" customFormat="true" ht="12" hidden="false" customHeight="true" outlineLevel="0" collapsed="false">
      <c r="A51" s="139" t="s">
        <v>356</v>
      </c>
    </row>
    <row r="52" s="9" customFormat="true" ht="12" hidden="false" customHeight="true" outlineLevel="0" collapsed="false">
      <c r="A52" s="139" t="s">
        <v>357</v>
      </c>
    </row>
    <row r="53" s="9" customFormat="true" ht="12" hidden="false" customHeight="true" outlineLevel="0" collapsed="false">
      <c r="A53" s="139" t="s">
        <v>358</v>
      </c>
    </row>
    <row r="54" s="9" customFormat="true" ht="12" hidden="false" customHeight="true" outlineLevel="0" collapsed="false">
      <c r="A54" s="139" t="s">
        <v>359</v>
      </c>
    </row>
    <row r="55" s="9" customFormat="true" ht="12" hidden="false" customHeight="true" outlineLevel="0" collapsed="false">
      <c r="A55" s="139" t="s">
        <v>360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24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26">
    <mergeCell ref="A1:G1"/>
    <mergeCell ref="A3:A8"/>
    <mergeCell ref="B3:B7"/>
    <mergeCell ref="C3:G3"/>
    <mergeCell ref="C4:C7"/>
    <mergeCell ref="D4:G4"/>
    <mergeCell ref="D5:D7"/>
    <mergeCell ref="E5:G5"/>
    <mergeCell ref="E6:E7"/>
    <mergeCell ref="F6:F7"/>
    <mergeCell ref="G6:G7"/>
    <mergeCell ref="B8:G8"/>
    <mergeCell ref="A30:K30"/>
    <mergeCell ref="A32:A36"/>
    <mergeCell ref="B32:B35"/>
    <mergeCell ref="C32:K32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B36:K36"/>
  </mergeCells>
  <hyperlinks>
    <hyperlink ref="A1" location="Inhaltsverzeichnis!A24" display="1.5 Bevölkerung in Privathaushalten im Land Brandenburg 2012 nach über- &#10;      wiegendem Lebensunterhalt und Haushaltsgröße "/>
    <hyperlink ref="A30" location="Inhaltsverzeichnis!A28" display="1.6 Bevölkerung in Privathaushalten im Land Brandenburg 2012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7.99"/>
    <col collapsed="false" customWidth="true" hidden="false" outlineLevel="0" max="8" min="8" style="0" width="9.56"/>
  </cols>
  <sheetData>
    <row r="1" customFormat="false" ht="24" hidden="false" customHeight="true" outlineLevel="0" collapsed="false">
      <c r="A1" s="125" t="s">
        <v>361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12" hidden="false" customHeight="true" outlineLevel="0" collapsed="false">
      <c r="A3" s="93" t="s">
        <v>313</v>
      </c>
      <c r="B3" s="95" t="s">
        <v>312</v>
      </c>
      <c r="C3" s="141" t="s">
        <v>362</v>
      </c>
      <c r="D3" s="116" t="s">
        <v>264</v>
      </c>
      <c r="E3" s="116"/>
      <c r="F3" s="116"/>
      <c r="G3" s="116"/>
      <c r="H3" s="98" t="s">
        <v>363</v>
      </c>
    </row>
    <row r="4" customFormat="false" ht="12" hidden="false" customHeight="true" outlineLevel="0" collapsed="false">
      <c r="A4" s="93"/>
      <c r="B4" s="95"/>
      <c r="C4" s="95"/>
      <c r="D4" s="141" t="s">
        <v>364</v>
      </c>
      <c r="E4" s="142" t="s">
        <v>275</v>
      </c>
      <c r="F4" s="142"/>
      <c r="G4" s="142"/>
      <c r="H4" s="98"/>
    </row>
    <row r="5" customFormat="false" ht="12" hidden="false" customHeight="true" outlineLevel="0" collapsed="false">
      <c r="A5" s="93"/>
      <c r="B5" s="95"/>
      <c r="C5" s="141"/>
      <c r="D5" s="141"/>
      <c r="E5" s="117" t="n">
        <v>2</v>
      </c>
      <c r="F5" s="127" t="n">
        <v>3</v>
      </c>
      <c r="G5" s="114" t="s">
        <v>276</v>
      </c>
      <c r="H5" s="98"/>
    </row>
    <row r="6" customFormat="false" ht="12" hidden="false" customHeight="true" outlineLevel="0" collapsed="false">
      <c r="A6" s="93"/>
      <c r="B6" s="94" t="s">
        <v>277</v>
      </c>
      <c r="C6" s="94"/>
      <c r="D6" s="94"/>
      <c r="E6" s="94"/>
      <c r="F6" s="94"/>
      <c r="G6" s="94"/>
      <c r="H6" s="142" t="s">
        <v>365</v>
      </c>
    </row>
    <row r="7" s="9" customFormat="true" ht="12" hidden="false" customHeight="true" outlineLevel="0" collapsed="false">
      <c r="I7" s="0"/>
    </row>
    <row r="8" s="9" customFormat="true" ht="12" hidden="false" customHeight="true" outlineLevel="0" collapsed="false">
      <c r="B8" s="99" t="s">
        <v>259</v>
      </c>
      <c r="C8" s="99"/>
      <c r="D8" s="99"/>
      <c r="E8" s="99"/>
      <c r="F8" s="99"/>
      <c r="G8" s="99"/>
      <c r="H8" s="99"/>
      <c r="I8" s="0"/>
    </row>
    <row r="9" s="9" customFormat="true" ht="12" hidden="false" customHeight="true" outlineLevel="0" collapsed="false">
      <c r="A9" s="121" t="s">
        <v>297</v>
      </c>
      <c r="B9" s="105" t="n">
        <v>358.2</v>
      </c>
      <c r="C9" s="105" t="n">
        <v>208</v>
      </c>
      <c r="D9" s="105" t="n">
        <v>150.2</v>
      </c>
      <c r="E9" s="105" t="n">
        <v>77.3</v>
      </c>
      <c r="F9" s="105" t="n">
        <v>51.5</v>
      </c>
      <c r="G9" s="105" t="n">
        <v>21.4</v>
      </c>
      <c r="H9" s="143" t="n">
        <v>1.7</v>
      </c>
      <c r="I9" s="0"/>
    </row>
    <row r="10" s="9" customFormat="true" ht="12" hidden="false" customHeight="true" outlineLevel="0" collapsed="false">
      <c r="A10" s="121" t="s">
        <v>304</v>
      </c>
      <c r="B10" s="105" t="n">
        <v>582.9</v>
      </c>
      <c r="C10" s="105" t="n">
        <v>26.3</v>
      </c>
      <c r="D10" s="105" t="n">
        <v>556.6</v>
      </c>
      <c r="E10" s="105" t="n">
        <v>358.3</v>
      </c>
      <c r="F10" s="105" t="n">
        <v>111.3</v>
      </c>
      <c r="G10" s="105" t="n">
        <v>87</v>
      </c>
      <c r="H10" s="143" t="n">
        <v>2.48</v>
      </c>
      <c r="I10" s="0"/>
    </row>
    <row r="11" s="9" customFormat="true" ht="12" hidden="false" customHeight="true" outlineLevel="0" collapsed="false">
      <c r="A11" s="121" t="s">
        <v>305</v>
      </c>
      <c r="B11" s="105" t="n">
        <v>160.4</v>
      </c>
      <c r="C11" s="105" t="n">
        <v>101.9</v>
      </c>
      <c r="D11" s="105" t="n">
        <v>58.5</v>
      </c>
      <c r="E11" s="105" t="n">
        <v>41.1</v>
      </c>
      <c r="F11" s="105" t="n">
        <v>12.8</v>
      </c>
      <c r="G11" s="120" t="s">
        <v>36</v>
      </c>
      <c r="H11" s="143" t="n">
        <v>1.51</v>
      </c>
      <c r="I11" s="0"/>
    </row>
    <row r="12" s="9" customFormat="true" ht="12" hidden="false" customHeight="true" outlineLevel="0" collapsed="false">
      <c r="A12" s="121" t="s">
        <v>306</v>
      </c>
      <c r="B12" s="105" t="n">
        <v>158.9</v>
      </c>
      <c r="C12" s="105" t="n">
        <v>133.8</v>
      </c>
      <c r="D12" s="105" t="n">
        <v>25</v>
      </c>
      <c r="E12" s="105" t="n">
        <v>20.1</v>
      </c>
      <c r="F12" s="120" t="s">
        <v>36</v>
      </c>
      <c r="G12" s="120" t="s">
        <v>36</v>
      </c>
      <c r="H12" s="143" t="n">
        <v>1.2</v>
      </c>
      <c r="I12" s="0"/>
    </row>
    <row r="13" s="9" customFormat="true" ht="12" hidden="false" customHeight="true" outlineLevel="0" collapsed="false">
      <c r="A13" s="122" t="s">
        <v>259</v>
      </c>
      <c r="B13" s="101" t="n">
        <v>1260.4</v>
      </c>
      <c r="C13" s="101" t="n">
        <v>470</v>
      </c>
      <c r="D13" s="101" t="n">
        <v>790.4</v>
      </c>
      <c r="E13" s="101" t="n">
        <v>496.7</v>
      </c>
      <c r="F13" s="101" t="n">
        <v>179.5</v>
      </c>
      <c r="G13" s="101" t="n">
        <v>114.2</v>
      </c>
      <c r="H13" s="144" t="n">
        <v>1.97</v>
      </c>
      <c r="I13" s="0"/>
    </row>
    <row r="14" s="9" customFormat="true" ht="12" hidden="false" customHeight="true" outlineLevel="0" collapsed="false">
      <c r="I14" s="0"/>
    </row>
    <row r="15" s="9" customFormat="true" ht="12" hidden="false" customHeight="true" outlineLevel="0" collapsed="false">
      <c r="B15" s="99" t="s">
        <v>366</v>
      </c>
      <c r="C15" s="99"/>
      <c r="D15" s="99"/>
      <c r="E15" s="99"/>
      <c r="F15" s="99"/>
      <c r="G15" s="99"/>
      <c r="H15" s="99"/>
      <c r="I15" s="0"/>
    </row>
    <row r="16" s="9" customFormat="true" ht="12" hidden="false" customHeight="true" outlineLevel="0" collapsed="false">
      <c r="A16" s="121" t="s">
        <v>297</v>
      </c>
      <c r="B16" s="105" t="n">
        <v>223.7</v>
      </c>
      <c r="C16" s="105" t="n">
        <v>141.8</v>
      </c>
      <c r="D16" s="105" t="n">
        <v>81.8</v>
      </c>
      <c r="E16" s="105" t="n">
        <v>38.8</v>
      </c>
      <c r="F16" s="105" t="n">
        <v>29.9</v>
      </c>
      <c r="G16" s="105" t="n">
        <v>13.1</v>
      </c>
      <c r="H16" s="145" t="n">
        <v>1.63</v>
      </c>
      <c r="I16" s="0"/>
    </row>
    <row r="17" s="9" customFormat="true" ht="12" hidden="false" customHeight="true" outlineLevel="0" collapsed="false">
      <c r="A17" s="121" t="s">
        <v>304</v>
      </c>
      <c r="B17" s="105" t="n">
        <v>444.5</v>
      </c>
      <c r="C17" s="105" t="n">
        <v>14.7</v>
      </c>
      <c r="D17" s="105" t="n">
        <v>429.8</v>
      </c>
      <c r="E17" s="105" t="n">
        <v>284.2</v>
      </c>
      <c r="F17" s="105" t="n">
        <v>79.3</v>
      </c>
      <c r="G17" s="105" t="n">
        <v>66.4</v>
      </c>
      <c r="H17" s="145" t="n">
        <v>2.48</v>
      </c>
      <c r="I17" s="0"/>
    </row>
    <row r="18" s="9" customFormat="true" ht="12" hidden="false" customHeight="true" outlineLevel="0" collapsed="false">
      <c r="A18" s="121" t="s">
        <v>305</v>
      </c>
      <c r="B18" s="105" t="n">
        <v>75.1</v>
      </c>
      <c r="C18" s="105" t="n">
        <v>51.3</v>
      </c>
      <c r="D18" s="105" t="n">
        <v>23.8</v>
      </c>
      <c r="E18" s="105" t="n">
        <v>17.9</v>
      </c>
      <c r="F18" s="120" t="s">
        <v>36</v>
      </c>
      <c r="G18" s="120" t="s">
        <v>36</v>
      </c>
      <c r="H18" s="145" t="n">
        <v>1.42</v>
      </c>
      <c r="I18" s="0"/>
    </row>
    <row r="19" s="9" customFormat="true" ht="12" hidden="false" customHeight="true" outlineLevel="0" collapsed="false">
      <c r="A19" s="121" t="s">
        <v>306</v>
      </c>
      <c r="B19" s="105" t="n">
        <v>31.9</v>
      </c>
      <c r="C19" s="105" t="n">
        <v>25</v>
      </c>
      <c r="D19" s="105" t="n">
        <v>6.9</v>
      </c>
      <c r="E19" s="105" t="n">
        <v>6</v>
      </c>
      <c r="F19" s="120" t="s">
        <v>36</v>
      </c>
      <c r="G19" s="120" t="s">
        <v>36</v>
      </c>
      <c r="H19" s="145" t="n">
        <v>1.25</v>
      </c>
      <c r="I19" s="0"/>
    </row>
    <row r="20" s="9" customFormat="true" ht="12" hidden="false" customHeight="true" outlineLevel="0" collapsed="false">
      <c r="A20" s="122" t="s">
        <v>308</v>
      </c>
      <c r="B20" s="101" t="n">
        <v>775.1</v>
      </c>
      <c r="C20" s="101" t="n">
        <v>232.8</v>
      </c>
      <c r="D20" s="101" t="n">
        <v>542.4</v>
      </c>
      <c r="E20" s="101" t="n">
        <v>346.9</v>
      </c>
      <c r="F20" s="101" t="n">
        <v>114.3</v>
      </c>
      <c r="G20" s="101" t="n">
        <v>81.2</v>
      </c>
      <c r="H20" s="146" t="n">
        <v>2.08</v>
      </c>
      <c r="I20" s="0"/>
    </row>
    <row r="21" s="9" customFormat="true" ht="12" hidden="false" customHeight="true" outlineLevel="0" collapsed="false">
      <c r="B21" s="138"/>
      <c r="C21" s="138"/>
      <c r="D21" s="138"/>
      <c r="E21" s="138"/>
      <c r="F21" s="138"/>
      <c r="G21" s="138"/>
      <c r="H21" s="123"/>
      <c r="I21" s="0"/>
    </row>
    <row r="22" s="9" customFormat="true" ht="12" hidden="false" customHeight="true" outlineLevel="0" collapsed="false">
      <c r="B22" s="99" t="s">
        <v>367</v>
      </c>
      <c r="C22" s="99"/>
      <c r="D22" s="99"/>
      <c r="E22" s="99"/>
      <c r="F22" s="99"/>
      <c r="G22" s="99"/>
      <c r="H22" s="99"/>
      <c r="I22" s="0"/>
    </row>
    <row r="23" s="9" customFormat="true" ht="12" hidden="false" customHeight="true" outlineLevel="0" collapsed="false">
      <c r="A23" s="121" t="s">
        <v>297</v>
      </c>
      <c r="B23" s="105" t="n">
        <v>134.6</v>
      </c>
      <c r="C23" s="105" t="n">
        <v>66.1</v>
      </c>
      <c r="D23" s="105" t="n">
        <v>68.4</v>
      </c>
      <c r="E23" s="105" t="n">
        <v>38.5</v>
      </c>
      <c r="F23" s="105" t="n">
        <v>21.6</v>
      </c>
      <c r="G23" s="105" t="n">
        <v>8.3</v>
      </c>
      <c r="H23" s="145" t="n">
        <v>1.82</v>
      </c>
      <c r="I23" s="0"/>
    </row>
    <row r="24" s="9" customFormat="true" ht="12" hidden="false" customHeight="true" outlineLevel="0" collapsed="false">
      <c r="A24" s="121" t="s">
        <v>304</v>
      </c>
      <c r="B24" s="105" t="n">
        <v>138.4</v>
      </c>
      <c r="C24" s="105" t="n">
        <v>11.6</v>
      </c>
      <c r="D24" s="105" t="n">
        <v>126.8</v>
      </c>
      <c r="E24" s="105" t="n">
        <v>74.1</v>
      </c>
      <c r="F24" s="105" t="n">
        <v>32</v>
      </c>
      <c r="G24" s="105" t="n">
        <v>20.7</v>
      </c>
      <c r="H24" s="145" t="n">
        <v>2.47</v>
      </c>
      <c r="I24" s="0"/>
    </row>
    <row r="25" s="9" customFormat="true" ht="12" hidden="false" customHeight="true" outlineLevel="0" collapsed="false">
      <c r="A25" s="121" t="s">
        <v>305</v>
      </c>
      <c r="B25" s="105" t="n">
        <v>85.3</v>
      </c>
      <c r="C25" s="105" t="n">
        <v>50.6</v>
      </c>
      <c r="D25" s="105" t="n">
        <v>34.7</v>
      </c>
      <c r="E25" s="105" t="n">
        <v>23.3</v>
      </c>
      <c r="F25" s="105" t="n">
        <v>8.5</v>
      </c>
      <c r="G25" s="120" t="s">
        <v>36</v>
      </c>
      <c r="H25" s="145" t="n">
        <v>1.59</v>
      </c>
      <c r="I25" s="0"/>
    </row>
    <row r="26" s="9" customFormat="true" ht="12" hidden="false" customHeight="true" outlineLevel="0" collapsed="false">
      <c r="A26" s="121" t="s">
        <v>306</v>
      </c>
      <c r="B26" s="105" t="n">
        <v>127</v>
      </c>
      <c r="C26" s="105" t="n">
        <v>108.8</v>
      </c>
      <c r="D26" s="105" t="n">
        <v>18.2</v>
      </c>
      <c r="E26" s="105" t="n">
        <v>14.1</v>
      </c>
      <c r="F26" s="120" t="s">
        <v>36</v>
      </c>
      <c r="G26" s="120" t="s">
        <v>36</v>
      </c>
      <c r="H26" s="145" t="n">
        <v>1.18</v>
      </c>
      <c r="I26" s="0"/>
    </row>
    <row r="27" s="9" customFormat="true" ht="12" hidden="false" customHeight="true" outlineLevel="0" collapsed="false">
      <c r="A27" s="122" t="s">
        <v>308</v>
      </c>
      <c r="B27" s="101" t="n">
        <v>485.2</v>
      </c>
      <c r="C27" s="101" t="n">
        <v>237.2</v>
      </c>
      <c r="D27" s="101" t="n">
        <v>248.1</v>
      </c>
      <c r="E27" s="101" t="n">
        <v>149.9</v>
      </c>
      <c r="F27" s="101" t="n">
        <v>65.2</v>
      </c>
      <c r="G27" s="101" t="n">
        <v>33</v>
      </c>
      <c r="H27" s="146" t="n">
        <v>1.8</v>
      </c>
      <c r="I27" s="0"/>
    </row>
    <row r="28" s="9" customFormat="true" ht="12" hidden="false" customHeight="true" outlineLevel="0" collapsed="false">
      <c r="A28" s="129"/>
      <c r="B28" s="138"/>
      <c r="C28" s="138"/>
      <c r="D28" s="138"/>
      <c r="E28" s="138"/>
      <c r="F28" s="138"/>
      <c r="G28" s="138"/>
      <c r="H28" s="123"/>
      <c r="I28" s="0"/>
    </row>
    <row r="29" s="9" customFormat="true" ht="12" hidden="false" customHeight="true" outlineLevel="0" collapsed="false">
      <c r="I29" s="0"/>
    </row>
    <row r="30" s="9" customFormat="true" ht="12" hidden="false" customHeight="true" outlineLevel="0" collapsed="false">
      <c r="I30" s="0"/>
    </row>
    <row r="31" s="9" customFormat="true" ht="24" hidden="false" customHeight="true" outlineLevel="0" collapsed="false">
      <c r="A31" s="140" t="s">
        <v>368</v>
      </c>
      <c r="B31" s="140"/>
      <c r="C31" s="140"/>
      <c r="D31" s="140"/>
      <c r="E31" s="140"/>
      <c r="F31" s="140"/>
      <c r="G31" s="140"/>
    </row>
    <row r="32" s="9" customFormat="true" ht="12" hidden="false" customHeight="true" outlineLevel="0" collapsed="false"/>
    <row r="33" s="9" customFormat="true" ht="12" hidden="false" customHeight="true" outlineLevel="0" collapsed="false">
      <c r="A33" s="93" t="s">
        <v>320</v>
      </c>
      <c r="B33" s="95" t="s">
        <v>312</v>
      </c>
      <c r="C33" s="141" t="s">
        <v>362</v>
      </c>
      <c r="D33" s="116" t="s">
        <v>264</v>
      </c>
      <c r="E33" s="116"/>
      <c r="F33" s="116"/>
      <c r="G33" s="116"/>
    </row>
    <row r="34" s="9" customFormat="true" ht="12" hidden="false" customHeight="true" outlineLevel="0" collapsed="false">
      <c r="A34" s="93"/>
      <c r="B34" s="95"/>
      <c r="C34" s="95"/>
      <c r="D34" s="141" t="s">
        <v>364</v>
      </c>
      <c r="E34" s="142" t="s">
        <v>275</v>
      </c>
      <c r="F34" s="142"/>
      <c r="G34" s="142"/>
    </row>
    <row r="35" s="9" customFormat="true" ht="12" hidden="false" customHeight="true" outlineLevel="0" collapsed="false">
      <c r="A35" s="93"/>
      <c r="B35" s="95"/>
      <c r="C35" s="141"/>
      <c r="D35" s="141"/>
      <c r="E35" s="117" t="n">
        <v>2</v>
      </c>
      <c r="F35" s="127" t="n">
        <v>3</v>
      </c>
      <c r="G35" s="114" t="s">
        <v>276</v>
      </c>
    </row>
    <row r="36" s="9" customFormat="true" ht="12" hidden="false" customHeight="true" outlineLevel="0" collapsed="false">
      <c r="A36" s="93"/>
      <c r="B36" s="116" t="s">
        <v>277</v>
      </c>
      <c r="C36" s="116"/>
      <c r="D36" s="116"/>
      <c r="E36" s="116"/>
      <c r="F36" s="116"/>
      <c r="G36" s="116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3</v>
      </c>
      <c r="B38" s="105" t="n">
        <v>707.9</v>
      </c>
      <c r="C38" s="105" t="n">
        <v>193.8</v>
      </c>
      <c r="D38" s="105" t="n">
        <v>514.1</v>
      </c>
      <c r="E38" s="105" t="n">
        <v>260.4</v>
      </c>
      <c r="F38" s="105" t="n">
        <v>153.1</v>
      </c>
      <c r="G38" s="105" t="n">
        <v>100.7</v>
      </c>
    </row>
    <row r="39" s="9" customFormat="true" ht="12" hidden="false" customHeight="true" outlineLevel="0" collapsed="false">
      <c r="A39" s="134" t="s">
        <v>324</v>
      </c>
      <c r="B39" s="105"/>
      <c r="C39" s="105"/>
      <c r="D39" s="105"/>
      <c r="E39" s="105"/>
      <c r="F39" s="105"/>
      <c r="G39" s="105"/>
    </row>
    <row r="40" s="9" customFormat="true" ht="12" hidden="false" customHeight="true" outlineLevel="0" collapsed="false">
      <c r="A40" s="121" t="s">
        <v>325</v>
      </c>
      <c r="B40" s="105" t="n">
        <v>107.8</v>
      </c>
      <c r="C40" s="105" t="n">
        <v>60.4</v>
      </c>
      <c r="D40" s="105" t="n">
        <v>47.4</v>
      </c>
      <c r="E40" s="105" t="n">
        <v>26.6</v>
      </c>
      <c r="F40" s="105" t="n">
        <v>12.2</v>
      </c>
      <c r="G40" s="105" t="n">
        <v>8.6</v>
      </c>
    </row>
    <row r="41" s="9" customFormat="true" ht="12" hidden="false" customHeight="true" outlineLevel="0" collapsed="false">
      <c r="A41" s="121" t="s">
        <v>326</v>
      </c>
      <c r="B41" s="105" t="n">
        <v>413.1</v>
      </c>
      <c r="C41" s="105" t="n">
        <v>196.8</v>
      </c>
      <c r="D41" s="105" t="n">
        <v>216.3</v>
      </c>
      <c r="E41" s="105" t="n">
        <v>201.5</v>
      </c>
      <c r="F41" s="105" t="n">
        <v>11.6</v>
      </c>
      <c r="G41" s="120" t="s">
        <v>36</v>
      </c>
    </row>
    <row r="42" s="9" customFormat="true" ht="12" hidden="false" customHeight="true" outlineLevel="0" collapsed="false">
      <c r="A42" s="121" t="s">
        <v>327</v>
      </c>
      <c r="B42" s="105" t="n">
        <v>6.8</v>
      </c>
      <c r="C42" s="105" t="n">
        <v>5.1</v>
      </c>
      <c r="D42" s="120" t="s">
        <v>36</v>
      </c>
      <c r="E42" s="120" t="s">
        <v>36</v>
      </c>
      <c r="F42" s="120" t="s">
        <v>36</v>
      </c>
      <c r="G42" s="120" t="s">
        <v>36</v>
      </c>
    </row>
    <row r="43" s="9" customFormat="true" ht="12" hidden="false" customHeight="true" outlineLevel="0" collapsed="false">
      <c r="A43" s="121" t="s">
        <v>328</v>
      </c>
      <c r="B43" s="120" t="s">
        <v>36</v>
      </c>
      <c r="C43" s="120" t="s">
        <v>36</v>
      </c>
      <c r="D43" s="120" t="s">
        <v>36</v>
      </c>
      <c r="E43" s="120" t="s">
        <v>36</v>
      </c>
      <c r="F43" s="120" t="s">
        <v>36</v>
      </c>
      <c r="G43" s="120" t="s">
        <v>28</v>
      </c>
    </row>
    <row r="44" s="9" customFormat="true" ht="12" hidden="false" customHeight="true" outlineLevel="0" collapsed="false">
      <c r="A44" s="134" t="s">
        <v>329</v>
      </c>
      <c r="B44" s="105"/>
      <c r="C44" s="105"/>
      <c r="D44" s="105"/>
      <c r="E44" s="105"/>
      <c r="F44" s="105"/>
      <c r="G44" s="105"/>
    </row>
    <row r="45" s="9" customFormat="true" ht="12" hidden="false" customHeight="true" outlineLevel="0" collapsed="false">
      <c r="A45" s="121" t="s">
        <v>330</v>
      </c>
      <c r="B45" s="105" t="n">
        <v>9.4</v>
      </c>
      <c r="C45" s="105" t="n">
        <v>6.5</v>
      </c>
      <c r="D45" s="120" t="s">
        <v>36</v>
      </c>
      <c r="E45" s="120" t="s">
        <v>36</v>
      </c>
      <c r="F45" s="120" t="s">
        <v>36</v>
      </c>
      <c r="G45" s="120" t="s">
        <v>28</v>
      </c>
    </row>
    <row r="46" s="9" customFormat="true" ht="12" hidden="false" customHeight="true" outlineLevel="0" collapsed="false">
      <c r="A46" s="135" t="s">
        <v>331</v>
      </c>
      <c r="B46" s="105" t="n">
        <v>10.8</v>
      </c>
      <c r="C46" s="105" t="n">
        <v>6</v>
      </c>
      <c r="D46" s="120" t="s">
        <v>36</v>
      </c>
      <c r="E46" s="120" t="s">
        <v>36</v>
      </c>
      <c r="F46" s="120" t="s">
        <v>36</v>
      </c>
      <c r="G46" s="120" t="s">
        <v>36</v>
      </c>
    </row>
    <row r="47" s="9" customFormat="true" ht="12" hidden="false" customHeight="true" outlineLevel="0" collapsed="false">
      <c r="A47" s="136" t="s">
        <v>332</v>
      </c>
      <c r="B47" s="120" t="s">
        <v>36</v>
      </c>
      <c r="C47" s="120" t="s">
        <v>28</v>
      </c>
      <c r="D47" s="120" t="s">
        <v>36</v>
      </c>
      <c r="E47" s="120" t="s">
        <v>36</v>
      </c>
      <c r="F47" s="120" t="s">
        <v>36</v>
      </c>
      <c r="G47" s="120" t="s">
        <v>36</v>
      </c>
    </row>
    <row r="48" s="9" customFormat="true" ht="12" hidden="false" customHeight="true" outlineLevel="0" collapsed="false">
      <c r="A48" s="137" t="s">
        <v>259</v>
      </c>
      <c r="B48" s="101" t="n">
        <v>1260.4</v>
      </c>
      <c r="C48" s="101" t="n">
        <v>470</v>
      </c>
      <c r="D48" s="101" t="n">
        <v>790.4</v>
      </c>
      <c r="E48" s="101" t="n">
        <v>496.7</v>
      </c>
      <c r="F48" s="101" t="n">
        <v>179.5</v>
      </c>
      <c r="G48" s="101" t="n">
        <v>114.2</v>
      </c>
    </row>
    <row r="49" s="9" customFormat="true" ht="12" hidden="false" customHeight="true" outlineLevel="0" collapsed="false">
      <c r="A49" s="134" t="s">
        <v>333</v>
      </c>
    </row>
    <row r="50" s="9" customFormat="true" ht="12" hidden="false" customHeight="true" outlineLevel="0" collapsed="false">
      <c r="A50" s="139" t="s">
        <v>334</v>
      </c>
    </row>
    <row r="51" s="9" customFormat="true" ht="12" hidden="false" customHeight="true" outlineLevel="0" collapsed="false">
      <c r="A51" s="139" t="s">
        <v>335</v>
      </c>
    </row>
    <row r="52" s="9" customFormat="true" ht="12" hidden="false" customHeight="true" outlineLevel="0" collapsed="false">
      <c r="A52" s="139" t="s">
        <v>369</v>
      </c>
    </row>
    <row r="53" s="9" customFormat="true" ht="12" hidden="false" customHeight="true" outlineLevel="0" collapsed="false">
      <c r="A53" s="139" t="s">
        <v>359</v>
      </c>
    </row>
    <row r="54" s="9" customFormat="true" ht="12" hidden="false" customHeight="true" outlineLevel="0" collapsed="false">
      <c r="A54" s="139" t="s">
        <v>338</v>
      </c>
    </row>
    <row r="55" s="9" customFormat="true" ht="12" hidden="false" customHeight="true" outlineLevel="0" collapsed="false">
      <c r="A55" s="139" t="s">
        <v>339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>
      <c r="A79" s="124"/>
    </row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</mergeCells>
  <hyperlinks>
    <hyperlink ref="A1" location="Inhaltsverzeichnis!A34" display="2.1 Privathaushalte im Land Brandenburg 2012 nach Geschlecht und Familienstand des&#10;      Haupteinkommensbeziehers sowie Haushaltsgröße "/>
    <hyperlink ref="A31" location="Inhaltsverzeichnis!A39" display="2.2 Privathaushalte im Land Brandenburg 2012 nach überwiegendem Lebensunterhalt &#10;      des Haupteinkommensbeziehers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/>
  <cp:keywords>Bevölkerung nach Lebensformen und in Haushalten Haushalte Familien und Lebensformen Alter Haushaltsgröße jährlich</cp:keywords>
  <dc:language>en-US</dc:language>
  <cp:lastModifiedBy>wilke</cp:lastModifiedBy>
  <cp:lastPrinted>2013-10-10T09:24:35Z</cp:lastPrinted>
  <dcterms:modified xsi:type="dcterms:W3CDTF">2013-10-10T10:42:50Z</dcterms:modified>
  <cp:revision>0</cp:revision>
  <dc:subject>Mikrozensus</dc:subject>
  <dc:title>Mikrozensus im Land Brandenburg 2012</dc:title>
</cp:coreProperties>
</file>