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30005815"/>
        <c:axId val="51992609"/>
      </c:barChart>
      <c:catAx>
        <c:axId val="30005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609"/>
        <c:crossesAt val="0"/>
        <c:auto val="1"/>
        <c:lblAlgn val="ctr"/>
        <c:lblOffset val="100"/>
        <c:noMultiLvlLbl val="0"/>
      </c:catAx>
      <c:valAx>
        <c:axId val="51992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97803880"/>
        <c:axId val="31942565"/>
      </c:barChart>
      <c:catAx>
        <c:axId val="978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565"/>
        <c:crossesAt val="0"/>
        <c:auto val="1"/>
        <c:lblAlgn val="ctr"/>
        <c:lblOffset val="100"/>
        <c:noMultiLvlLbl val="0"/>
      </c:catAx>
      <c:valAx>
        <c:axId val="319425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72220644"/>
        <c:axId val="81229743"/>
      </c:barChart>
      <c:catAx>
        <c:axId val="7222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743"/>
        <c:crossesAt val="0"/>
        <c:auto val="1"/>
        <c:lblAlgn val="ctr"/>
        <c:lblOffset val="100"/>
        <c:noMultiLvlLbl val="0"/>
      </c:catAx>
      <c:valAx>
        <c:axId val="81229743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