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4432441"/>
        <c:axId val="77083915"/>
      </c:barChart>
      <c:catAx>
        <c:axId val="4432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15"/>
        <c:crossesAt val="0"/>
        <c:auto val="1"/>
        <c:lblAlgn val="ctr"/>
        <c:lblOffset val="100"/>
        <c:noMultiLvlLbl val="0"/>
      </c:catAx>
      <c:valAx>
        <c:axId val="770839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53713568"/>
        <c:axId val="41657998"/>
      </c:barChart>
      <c:catAx>
        <c:axId val="537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998"/>
        <c:crossesAt val="0"/>
        <c:auto val="1"/>
        <c:lblAlgn val="ctr"/>
        <c:lblOffset val="100"/>
        <c:noMultiLvlLbl val="0"/>
      </c:catAx>
      <c:valAx>
        <c:axId val="41657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37324609"/>
        <c:axId val="79807968"/>
      </c:barChart>
      <c:catAx>
        <c:axId val="3732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968"/>
        <c:crossesAt val="0"/>
        <c:auto val="1"/>
        <c:lblAlgn val="ctr"/>
        <c:lblOffset val="100"/>
        <c:noMultiLvlLbl val="0"/>
      </c:catAx>
      <c:valAx>
        <c:axId val="7980796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6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