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24068612"/>
        <c:axId val="56365991"/>
      </c:barChart>
      <c:catAx>
        <c:axId val="24068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991"/>
        <c:crossesAt val="0"/>
        <c:auto val="1"/>
        <c:lblAlgn val="ctr"/>
        <c:lblOffset val="100"/>
        <c:noMultiLvlLbl val="0"/>
      </c:catAx>
      <c:valAx>
        <c:axId val="56365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30601326"/>
        <c:axId val="83876591"/>
      </c:barChart>
      <c:catAx>
        <c:axId val="306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591"/>
        <c:crossesAt val="0"/>
        <c:auto val="1"/>
        <c:lblAlgn val="ctr"/>
        <c:lblOffset val="100"/>
        <c:noMultiLvlLbl val="0"/>
      </c:catAx>
      <c:valAx>
        <c:axId val="83876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80096302"/>
        <c:axId val="14718843"/>
      </c:barChart>
      <c:catAx>
        <c:axId val="8009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843"/>
        <c:crossesAt val="0"/>
        <c:auto val="1"/>
        <c:lblAlgn val="ctr"/>
        <c:lblOffset val="100"/>
        <c:noMultiLvlLbl val="0"/>
      </c:catAx>
      <c:valAx>
        <c:axId val="1471884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3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