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K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K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li 2013</t>
    </r>
  </si>
  <si>
    <t xml:space="preserve">Gäste 
Übernachtungen 
Herkunftsländer
Bettenangebot
Zimmer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li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li 2013 nach Herkunftsländern …………...………………………………………………………………………….</t>
  </si>
  <si>
    <t xml:space="preserve">Beherbergungsbetriebe, Bettenangebot, Zimmerangebot und Bettenauslastung in Berlin</t>
  </si>
  <si>
    <t xml:space="preserve">im Juli 2013 nach Betriebsarten und Bettengrößenklassen …………………………………………………………………</t>
  </si>
  <si>
    <t xml:space="preserve">im Juli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Juli 2013 nach Bezirken ……………………………………………………………….</t>
  </si>
  <si>
    <t xml:space="preserve">im Juli 2013 nach Bezirken ……………………………………………………………………………………………………………………………………</t>
  </si>
  <si>
    <t xml:space="preserve">Betriebe der Hotellerie mit mindestens 25 Gästezimmern sowie deren Zimmerauslastung,</t>
  </si>
  <si>
    <t xml:space="preserve">Gäste und Übernachtungen in Berlin im Juli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li 2013
    nach Betriebsarten und Herkunft</t>
  </si>
  <si>
    <t xml:space="preserve"> </t>
  </si>
  <si>
    <t xml:space="preserve">Betriebsart
—
Wohnsitz der Gäste</t>
  </si>
  <si>
    <t xml:space="preserve">Juli 2013</t>
  </si>
  <si>
    <t xml:space="preserve">Januar bis Juli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li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n Berlin im Juli 2013
    nach Betriebsarten und Bettengrößenklassen</t>
  </si>
  <si>
    <t xml:space="preserve">Betriebsart
—
mit ... bis ... Gästebetten</t>
  </si>
  <si>
    <t xml:space="preserve">Januar bis 
Juli 2013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Jugendherbergen u. ä. Betriebe</t>
  </si>
  <si>
    <t xml:space="preserve">Erholungs-, Ferien-,  Schu-
 lungsheime, Rehakliniken</t>
  </si>
  <si>
    <t xml:space="preserve">Ferienzentren, -häuser, -woh-
 nung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Nur Hotels, Hotels garnis, Gasthöfe, Pensionen, bei Campingplätzen Stellplätze   4 Ohne Campingplätze   5 Einschließlich Campingplätzen</t>
  </si>
  <si>
    <t xml:space="preserve">4  Gäste, Übernachtungen und Aufenthaltsdauer in den Beherbergungsbetrieben Berlins im Juli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Juli 2013 nach Bezirken</t>
  </si>
  <si>
    <t xml:space="preserve">6  Beherbergungsbetriebe, Bettenangebot, Zimmerangebot und Bettenauslastung in Berlin im Juli 2013
     nach Bezirken</t>
  </si>
  <si>
    <t xml:space="preserve">1 Im Berichtsmonat geöffnete Betriebe   2 Ohne Campingplätze   3 Nur Hotels, Hotels garnis, Gasthöfe, Pensionen</t>
  </si>
  <si>
    <t xml:space="preserve">7  Betriebe der Hotellerie mit mindestens 25 Gästezimmern sowie deren Zimmerauslastung, Gäste und 
     Übernachtungen in Berlin im Juli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0.0;&quot;– &quot;0.0;&quot;– &quot;0.0"/>
    <numFmt numFmtId="177" formatCode="#\ ###\ ##0\ ;&quot;– &quot;#\ ###\ ##0\ ;&quot;– &quot;"/>
    <numFmt numFmtId="178" formatCode="0.0\ ;&quot;– &quot;0.0\ ;&quot;–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  <c:pt idx="18">
                  <c:v>573505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  <c:pt idx="18">
                  <c:v>448820</c:v>
                </c:pt>
              </c:numCache>
            </c:numRef>
          </c:val>
        </c:ser>
        <c:gapWidth val="70"/>
        <c:overlap val="100"/>
        <c:axId val="62704127"/>
        <c:axId val="26775609"/>
      </c:barChart>
      <c:catAx>
        <c:axId val="627041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5609"/>
        <c:crossesAt val="0"/>
        <c:auto val="1"/>
        <c:lblAlgn val="ctr"/>
        <c:lblOffset val="100"/>
        <c:noMultiLvlLbl val="0"/>
      </c:catAx>
      <c:valAx>
        <c:axId val="267756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41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  <c:pt idx="30">
                  <c:v>1398003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  <c:pt idx="30">
                  <c:v>1224165</c:v>
                </c:pt>
              </c:numCache>
            </c:numRef>
          </c:val>
        </c:ser>
        <c:gapWidth val="70"/>
        <c:overlap val="100"/>
        <c:axId val="77559527"/>
        <c:axId val="67238297"/>
      </c:barChart>
      <c:catAx>
        <c:axId val="7755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8297"/>
        <c:crossesAt val="0"/>
        <c:auto val="1"/>
        <c:lblAlgn val="ctr"/>
        <c:lblOffset val="100"/>
        <c:noMultiLvlLbl val="0"/>
      </c:catAx>
      <c:valAx>
        <c:axId val="672382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95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  <c:pt idx="30">
                  <c:v>13098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  <c:pt idx="30">
                  <c:v>83876</c:v>
                </c:pt>
              </c:numCache>
            </c:numRef>
          </c:val>
        </c:ser>
        <c:gapWidth val="80"/>
        <c:overlap val="100"/>
        <c:axId val="45653013"/>
        <c:axId val="80176461"/>
      </c:barChart>
      <c:catAx>
        <c:axId val="4565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6461"/>
        <c:crossesAt val="0"/>
        <c:auto val="1"/>
        <c:lblAlgn val="ctr"/>
        <c:lblOffset val="100"/>
        <c:noMultiLvlLbl val="0"/>
      </c:catAx>
      <c:valAx>
        <c:axId val="80176461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3013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98280" y="648108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 t="n">
        <v>13</v>
      </c>
      <c r="J34" s="11" t="n">
        <v>7</v>
      </c>
      <c r="K34" s="11" t="n">
        <v>573505</v>
      </c>
      <c r="L34" s="11" t="n">
        <v>448820</v>
      </c>
      <c r="M34" s="11" t="n">
        <v>1022325</v>
      </c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3.7"/>
    <col collapsed="false" customWidth="true" hidden="false" outlineLevel="0" max="3" min="3" style="96" width="12.7"/>
    <col collapsed="false" customWidth="true" hidden="false" outlineLevel="0" max="11" min="4" style="96" width="8.7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3" t="s">
        <v>21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21"/>
    </row>
    <row r="3" customFormat="false" ht="46.5" hidden="false" customHeight="true" outlineLevel="0" collapsed="false">
      <c r="A3" s="81" t="s">
        <v>202</v>
      </c>
      <c r="B3" s="81"/>
      <c r="C3" s="81"/>
      <c r="D3" s="82" t="s">
        <v>93</v>
      </c>
      <c r="E3" s="82"/>
      <c r="F3" s="82"/>
      <c r="G3" s="82"/>
      <c r="H3" s="82"/>
      <c r="I3" s="82"/>
      <c r="J3" s="82"/>
      <c r="K3" s="86" t="s">
        <v>181</v>
      </c>
    </row>
    <row r="4" customFormat="false" ht="67.5" hidden="false" customHeight="true" outlineLevel="0" collapsed="false">
      <c r="A4" s="81"/>
      <c r="B4" s="81"/>
      <c r="C4" s="81"/>
      <c r="D4" s="85" t="s">
        <v>182</v>
      </c>
      <c r="E4" s="68" t="s">
        <v>115</v>
      </c>
      <c r="F4" s="85" t="s">
        <v>184</v>
      </c>
      <c r="G4" s="68" t="s">
        <v>95</v>
      </c>
      <c r="H4" s="68" t="s">
        <v>185</v>
      </c>
      <c r="I4" s="68" t="s">
        <v>95</v>
      </c>
      <c r="J4" s="86" t="s">
        <v>186</v>
      </c>
      <c r="K4" s="86"/>
    </row>
    <row r="5" customFormat="false" ht="12" hidden="false" customHeight="true" outlineLevel="0" collapsed="false">
      <c r="A5" s="81"/>
      <c r="B5" s="81"/>
      <c r="C5" s="81"/>
      <c r="D5" s="85" t="s">
        <v>99</v>
      </c>
      <c r="E5" s="85" t="s">
        <v>100</v>
      </c>
      <c r="F5" s="85" t="s">
        <v>99</v>
      </c>
      <c r="G5" s="85" t="s">
        <v>100</v>
      </c>
      <c r="H5" s="85" t="s">
        <v>99</v>
      </c>
      <c r="I5" s="86" t="s">
        <v>100</v>
      </c>
      <c r="J5" s="86"/>
      <c r="K5" s="86"/>
    </row>
    <row r="7" customFormat="false" ht="12" hidden="false" customHeight="true" outlineLevel="0" collapsed="false">
      <c r="A7" s="122" t="s">
        <v>203</v>
      </c>
      <c r="B7" s="122"/>
      <c r="C7" s="122"/>
      <c r="D7" s="106" t="n">
        <v>171</v>
      </c>
      <c r="E7" s="74" t="n">
        <v>2.4</v>
      </c>
      <c r="F7" s="106" t="n">
        <v>48504</v>
      </c>
      <c r="G7" s="74" t="n">
        <v>5.5</v>
      </c>
      <c r="H7" s="106" t="n">
        <v>20029</v>
      </c>
      <c r="I7" s="74" t="n">
        <v>2.8</v>
      </c>
      <c r="J7" s="74" t="n">
        <v>68.7</v>
      </c>
      <c r="K7" s="74" t="n">
        <v>59</v>
      </c>
    </row>
    <row r="8" customFormat="false" ht="12" hidden="false" customHeight="true" outlineLevel="0" collapsed="false">
      <c r="A8" s="122" t="s">
        <v>204</v>
      </c>
      <c r="B8" s="122"/>
      <c r="C8" s="122"/>
      <c r="D8" s="106" t="n">
        <v>86</v>
      </c>
      <c r="E8" s="74" t="n">
        <v>-1.1</v>
      </c>
      <c r="F8" s="106" t="n">
        <v>15623</v>
      </c>
      <c r="G8" s="74" t="n">
        <v>0.6</v>
      </c>
      <c r="H8" s="106" t="n">
        <v>5518</v>
      </c>
      <c r="I8" s="74" t="n">
        <v>-0.9</v>
      </c>
      <c r="J8" s="74" t="n">
        <v>71.4</v>
      </c>
      <c r="K8" s="74" t="n">
        <v>59.9</v>
      </c>
    </row>
    <row r="9" customFormat="false" ht="12" hidden="false" customHeight="true" outlineLevel="0" collapsed="false">
      <c r="A9" s="122" t="s">
        <v>205</v>
      </c>
      <c r="B9" s="122"/>
      <c r="C9" s="122"/>
      <c r="D9" s="106" t="n">
        <v>53</v>
      </c>
      <c r="E9" s="74" t="n">
        <v>-5.4</v>
      </c>
      <c r="F9" s="106" t="n">
        <v>6292</v>
      </c>
      <c r="G9" s="74" t="n">
        <v>1.9</v>
      </c>
      <c r="H9" s="106" t="n">
        <v>1911</v>
      </c>
      <c r="I9" s="74" t="n">
        <v>3.5</v>
      </c>
      <c r="J9" s="74" t="n">
        <v>65.9</v>
      </c>
      <c r="K9" s="74" t="n">
        <v>53.5</v>
      </c>
    </row>
    <row r="10" customFormat="false" ht="12" hidden="false" customHeight="true" outlineLevel="0" collapsed="false">
      <c r="A10" s="122" t="s">
        <v>206</v>
      </c>
      <c r="B10" s="122"/>
      <c r="C10" s="122"/>
      <c r="D10" s="106" t="n">
        <v>205</v>
      </c>
      <c r="E10" s="74" t="n">
        <v>0</v>
      </c>
      <c r="F10" s="106" t="n">
        <v>28285</v>
      </c>
      <c r="G10" s="74" t="n">
        <v>6</v>
      </c>
      <c r="H10" s="106" t="n">
        <v>13220</v>
      </c>
      <c r="I10" s="74" t="n">
        <v>5.3</v>
      </c>
      <c r="J10" s="74" t="n">
        <v>63</v>
      </c>
      <c r="K10" s="74" t="n">
        <v>54.1</v>
      </c>
    </row>
    <row r="11" customFormat="false" ht="12" hidden="false" customHeight="true" outlineLevel="0" collapsed="false">
      <c r="A11" s="122" t="s">
        <v>207</v>
      </c>
      <c r="B11" s="122"/>
      <c r="C11" s="122"/>
      <c r="D11" s="106" t="n">
        <v>33</v>
      </c>
      <c r="E11" s="74" t="n">
        <v>3.1</v>
      </c>
      <c r="F11" s="106" t="n">
        <v>2749</v>
      </c>
      <c r="G11" s="74" t="n">
        <v>2.8</v>
      </c>
      <c r="H11" s="106" t="n">
        <v>1281</v>
      </c>
      <c r="I11" s="74" t="n">
        <v>2.1</v>
      </c>
      <c r="J11" s="74" t="n">
        <v>52.4</v>
      </c>
      <c r="K11" s="74" t="n">
        <v>43.7</v>
      </c>
    </row>
    <row r="12" customFormat="false" ht="12" hidden="false" customHeight="true" outlineLevel="0" collapsed="false">
      <c r="A12" s="122" t="s">
        <v>208</v>
      </c>
      <c r="B12" s="122"/>
      <c r="C12" s="122"/>
      <c r="D12" s="106" t="n">
        <v>40</v>
      </c>
      <c r="E12" s="74" t="n">
        <v>-7</v>
      </c>
      <c r="F12" s="106" t="n">
        <v>3037</v>
      </c>
      <c r="G12" s="74" t="n">
        <v>-5.1</v>
      </c>
      <c r="H12" s="106" t="n">
        <v>1078</v>
      </c>
      <c r="I12" s="74" t="n">
        <v>-1.2</v>
      </c>
      <c r="J12" s="74" t="n">
        <v>48.5</v>
      </c>
      <c r="K12" s="74" t="n">
        <v>40.8</v>
      </c>
    </row>
    <row r="13" customFormat="false" ht="12" hidden="false" customHeight="true" outlineLevel="0" collapsed="false">
      <c r="A13" s="122" t="s">
        <v>209</v>
      </c>
      <c r="B13" s="122"/>
      <c r="C13" s="122"/>
      <c r="D13" s="106" t="n">
        <v>54</v>
      </c>
      <c r="E13" s="74" t="n">
        <v>3.8</v>
      </c>
      <c r="F13" s="106" t="n">
        <v>7734</v>
      </c>
      <c r="G13" s="74" t="n">
        <v>7.7</v>
      </c>
      <c r="H13" s="106" t="n">
        <v>3708</v>
      </c>
      <c r="I13" s="74" t="n">
        <v>8.5</v>
      </c>
      <c r="J13" s="74" t="n">
        <v>62.3</v>
      </c>
      <c r="K13" s="74" t="n">
        <v>57.2</v>
      </c>
    </row>
    <row r="14" customFormat="false" ht="12" hidden="false" customHeight="true" outlineLevel="0" collapsed="false">
      <c r="A14" s="122" t="s">
        <v>210</v>
      </c>
      <c r="B14" s="122"/>
      <c r="C14" s="122"/>
      <c r="D14" s="106" t="n">
        <v>25</v>
      </c>
      <c r="E14" s="74" t="n">
        <v>0</v>
      </c>
      <c r="F14" s="106" t="n">
        <v>4552</v>
      </c>
      <c r="G14" s="74" t="n">
        <v>1.1</v>
      </c>
      <c r="H14" s="106" t="n">
        <v>2142</v>
      </c>
      <c r="I14" s="74" t="n">
        <v>-0.3</v>
      </c>
      <c r="J14" s="74" t="n">
        <v>46.9</v>
      </c>
      <c r="K14" s="74" t="n">
        <v>40.6</v>
      </c>
    </row>
    <row r="15" customFormat="false" ht="12" hidden="false" customHeight="true" outlineLevel="0" collapsed="false">
      <c r="A15" s="122" t="s">
        <v>211</v>
      </c>
      <c r="B15" s="122"/>
      <c r="C15" s="122"/>
      <c r="D15" s="106" t="n">
        <v>45</v>
      </c>
      <c r="E15" s="74" t="n">
        <v>7.1</v>
      </c>
      <c r="F15" s="106" t="n">
        <v>4103</v>
      </c>
      <c r="G15" s="74" t="n">
        <v>8.6</v>
      </c>
      <c r="H15" s="106" t="n">
        <v>1717</v>
      </c>
      <c r="I15" s="74" t="n">
        <v>13.6</v>
      </c>
      <c r="J15" s="74" t="n">
        <v>49.1</v>
      </c>
      <c r="K15" s="74" t="n">
        <v>38.1</v>
      </c>
    </row>
    <row r="16" customFormat="false" ht="12" hidden="false" customHeight="true" outlineLevel="0" collapsed="false">
      <c r="A16" s="122" t="s">
        <v>212</v>
      </c>
      <c r="B16" s="122"/>
      <c r="C16" s="122"/>
      <c r="D16" s="106" t="n">
        <v>22</v>
      </c>
      <c r="E16" s="74" t="n">
        <v>4.8</v>
      </c>
      <c r="F16" s="106" t="n">
        <v>1649</v>
      </c>
      <c r="G16" s="74" t="n">
        <v>25.5</v>
      </c>
      <c r="H16" s="106" t="n">
        <v>680</v>
      </c>
      <c r="I16" s="74" t="n">
        <v>26.9</v>
      </c>
      <c r="J16" s="74" t="n">
        <v>49.9</v>
      </c>
      <c r="K16" s="74" t="n">
        <v>36.2</v>
      </c>
    </row>
    <row r="17" customFormat="false" ht="12" hidden="false" customHeight="true" outlineLevel="0" collapsed="false">
      <c r="A17" s="122" t="s">
        <v>213</v>
      </c>
      <c r="B17" s="122"/>
      <c r="C17" s="122"/>
      <c r="D17" s="106" t="n">
        <v>29</v>
      </c>
      <c r="E17" s="74" t="n">
        <v>7.4</v>
      </c>
      <c r="F17" s="106" t="n">
        <v>4959</v>
      </c>
      <c r="G17" s="74" t="n">
        <v>7.8</v>
      </c>
      <c r="H17" s="106" t="n">
        <v>2388</v>
      </c>
      <c r="I17" s="74" t="n">
        <v>7.9</v>
      </c>
      <c r="J17" s="74" t="n">
        <v>57.4</v>
      </c>
      <c r="K17" s="74" t="n">
        <v>51.9</v>
      </c>
    </row>
    <row r="18" customFormat="false" ht="12" hidden="false" customHeight="true" outlineLevel="0" collapsed="false">
      <c r="A18" s="122" t="s">
        <v>214</v>
      </c>
      <c r="B18" s="122"/>
      <c r="C18" s="122"/>
      <c r="D18" s="106" t="n">
        <v>36</v>
      </c>
      <c r="E18" s="74" t="n">
        <v>-2.7</v>
      </c>
      <c r="F18" s="106" t="n">
        <v>3497</v>
      </c>
      <c r="G18" s="74" t="n">
        <v>-2.2</v>
      </c>
      <c r="H18" s="106" t="n">
        <v>1442</v>
      </c>
      <c r="I18" s="74" t="n">
        <v>-1.7</v>
      </c>
      <c r="J18" s="74" t="n">
        <v>54.6</v>
      </c>
      <c r="K18" s="74" t="n">
        <v>47.1</v>
      </c>
    </row>
    <row r="19" customFormat="false" ht="12" hidden="false" customHeight="true" outlineLevel="0" collapsed="false">
      <c r="A19" s="122"/>
      <c r="B19" s="122"/>
      <c r="C19" s="122"/>
      <c r="D19" s="106"/>
      <c r="E19" s="74"/>
      <c r="F19" s="106"/>
      <c r="G19" s="74"/>
      <c r="H19" s="106"/>
      <c r="I19" s="74"/>
      <c r="J19" s="74"/>
      <c r="K19" s="74"/>
    </row>
    <row r="20" customFormat="false" ht="12" hidden="false" customHeight="true" outlineLevel="0" collapsed="false">
      <c r="A20" s="123" t="s">
        <v>215</v>
      </c>
      <c r="B20" s="123"/>
      <c r="C20" s="123"/>
      <c r="D20" s="106" t="n">
        <v>799</v>
      </c>
      <c r="E20" s="74" t="n">
        <v>0.6</v>
      </c>
      <c r="F20" s="106" t="n">
        <v>130984</v>
      </c>
      <c r="G20" s="74" t="n">
        <v>4.6</v>
      </c>
      <c r="H20" s="106" t="n">
        <v>55114</v>
      </c>
      <c r="I20" s="74" t="n">
        <v>3.8</v>
      </c>
      <c r="J20" s="74" t="n">
        <v>64</v>
      </c>
      <c r="K20" s="74" t="n">
        <v>54.8</v>
      </c>
    </row>
    <row r="21" customFormat="false" ht="12" hidden="false" customHeight="true" outlineLevel="0" collapsed="false">
      <c r="A21" s="124"/>
      <c r="B21" s="124"/>
      <c r="C21" s="124"/>
      <c r="D21" s="106"/>
      <c r="E21" s="74"/>
      <c r="F21" s="106"/>
      <c r="G21" s="74"/>
      <c r="H21" s="106"/>
      <c r="I21" s="74"/>
      <c r="J21" s="74"/>
      <c r="K21" s="74"/>
    </row>
    <row r="22" customFormat="false" ht="12" hidden="false" customHeight="true" outlineLevel="0" collapsed="false">
      <c r="A22" s="124"/>
      <c r="B22" s="124"/>
      <c r="C22" s="124"/>
      <c r="D22" s="106"/>
      <c r="E22" s="74"/>
      <c r="F22" s="106"/>
      <c r="G22" s="74"/>
      <c r="H22" s="106"/>
      <c r="I22" s="74"/>
      <c r="J22" s="74"/>
      <c r="K22" s="74"/>
    </row>
    <row r="23" customFormat="false" ht="12" hidden="false" customHeight="true" outlineLevel="0" collapsed="false">
      <c r="A23" s="124"/>
      <c r="B23" s="124"/>
      <c r="C23" s="124"/>
      <c r="D23" s="106"/>
      <c r="E23" s="74"/>
      <c r="F23" s="106"/>
      <c r="G23" s="74"/>
      <c r="H23" s="106"/>
      <c r="I23" s="74"/>
      <c r="J23" s="74"/>
      <c r="K23" s="74"/>
    </row>
    <row r="24" customFormat="false" ht="12" hidden="false" customHeight="true" outlineLevel="0" collapsed="false">
      <c r="D24" s="125"/>
      <c r="E24" s="126"/>
      <c r="F24" s="125"/>
      <c r="G24" s="126"/>
      <c r="H24" s="126"/>
      <c r="I24" s="126"/>
      <c r="J24" s="126"/>
    </row>
    <row r="25" customFormat="false" ht="12" hidden="false" customHeight="true" outlineLevel="0" collapsed="false">
      <c r="A25" s="99" t="s">
        <v>177</v>
      </c>
      <c r="B25" s="99"/>
      <c r="C25" s="99"/>
      <c r="D25" s="0"/>
      <c r="E25" s="0"/>
      <c r="F25" s="0"/>
      <c r="G25" s="0"/>
      <c r="H25" s="0"/>
      <c r="I25" s="0"/>
      <c r="J25" s="0"/>
    </row>
    <row r="26" customFormat="false" ht="12" hidden="false" customHeight="true" outlineLevel="0" collapsed="false">
      <c r="A26" s="127" t="s">
        <v>218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</row>
    <row r="28" customFormat="false" ht="27" hidden="false" customHeight="true" outlineLevel="0" collapsed="false">
      <c r="A28" s="63" t="s">
        <v>219</v>
      </c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121"/>
    </row>
    <row r="29" customFormat="false" ht="12" hidden="false" customHeight="true" outlineLevel="0" collapsed="false">
      <c r="A29" s="101"/>
      <c r="B29" s="101"/>
      <c r="C29" s="101"/>
    </row>
    <row r="30" customFormat="false" ht="24" hidden="false" customHeight="true" outlineLevel="0" collapsed="false">
      <c r="A30" s="102" t="s">
        <v>220</v>
      </c>
      <c r="B30" s="102"/>
      <c r="C30" s="102"/>
      <c r="D30" s="82" t="s">
        <v>93</v>
      </c>
      <c r="E30" s="82"/>
      <c r="F30" s="82"/>
      <c r="G30" s="82"/>
      <c r="H30" s="83" t="s">
        <v>94</v>
      </c>
      <c r="I30" s="83"/>
      <c r="J30" s="83"/>
      <c r="K30" s="128"/>
    </row>
    <row r="31" customFormat="false" ht="60" hidden="false" customHeight="true" outlineLevel="0" collapsed="false">
      <c r="A31" s="102"/>
      <c r="B31" s="102"/>
      <c r="C31" s="102"/>
      <c r="D31" s="85" t="s">
        <v>182</v>
      </c>
      <c r="E31" s="85" t="s">
        <v>221</v>
      </c>
      <c r="F31" s="84" t="s">
        <v>8</v>
      </c>
      <c r="G31" s="85" t="s">
        <v>98</v>
      </c>
      <c r="H31" s="85" t="s">
        <v>221</v>
      </c>
      <c r="I31" s="84" t="s">
        <v>8</v>
      </c>
      <c r="J31" s="86" t="s">
        <v>98</v>
      </c>
      <c r="K31" s="129"/>
    </row>
    <row r="32" customFormat="false" ht="12" hidden="false" customHeight="true" outlineLevel="0" collapsed="false">
      <c r="A32" s="102"/>
      <c r="B32" s="102"/>
      <c r="C32" s="102"/>
      <c r="D32" s="85" t="s">
        <v>99</v>
      </c>
      <c r="E32" s="85" t="s">
        <v>100</v>
      </c>
      <c r="F32" s="85" t="s">
        <v>99</v>
      </c>
      <c r="G32" s="85"/>
      <c r="H32" s="85" t="s">
        <v>100</v>
      </c>
      <c r="I32" s="86" t="s">
        <v>99</v>
      </c>
      <c r="J32" s="86"/>
      <c r="K32" s="130"/>
    </row>
    <row r="33" customFormat="false" ht="12" hidden="false" customHeight="true" outlineLevel="0" collapsed="false">
      <c r="J33" s="72"/>
    </row>
    <row r="34" customFormat="false" ht="12" hidden="false" customHeight="true" outlineLevel="0" collapsed="false">
      <c r="A34" s="131" t="s">
        <v>104</v>
      </c>
      <c r="B34" s="131"/>
      <c r="C34" s="131"/>
      <c r="D34" s="106" t="n">
        <v>197</v>
      </c>
      <c r="E34" s="74" t="n">
        <v>75.3</v>
      </c>
      <c r="F34" s="72" t="n">
        <v>557236</v>
      </c>
      <c r="G34" s="72" t="n">
        <v>1353527</v>
      </c>
      <c r="H34" s="74" t="n">
        <v>70.9</v>
      </c>
      <c r="I34" s="72" t="n">
        <v>3582004</v>
      </c>
      <c r="J34" s="72" t="n">
        <v>7955249</v>
      </c>
    </row>
    <row r="35" customFormat="false" ht="12" hidden="false" customHeight="true" outlineLevel="0" collapsed="false">
      <c r="A35" s="107"/>
      <c r="B35" s="108"/>
      <c r="C35" s="105"/>
      <c r="D35" s="106"/>
      <c r="E35" s="73"/>
      <c r="F35" s="106"/>
      <c r="G35" s="106"/>
      <c r="H35" s="106"/>
      <c r="I35" s="106"/>
    </row>
    <row r="36" customFormat="false" ht="12" hidden="false" customHeight="true" outlineLevel="0" collapsed="false">
      <c r="A36" s="131" t="s">
        <v>105</v>
      </c>
      <c r="B36" s="131"/>
      <c r="C36" s="131"/>
      <c r="D36" s="106" t="n">
        <v>225</v>
      </c>
      <c r="E36" s="74" t="n">
        <v>72.5</v>
      </c>
      <c r="F36" s="72" t="n">
        <v>277407</v>
      </c>
      <c r="G36" s="72" t="n">
        <v>706580</v>
      </c>
      <c r="H36" s="74" t="n">
        <v>67.9</v>
      </c>
      <c r="I36" s="72" t="n">
        <v>1734728</v>
      </c>
      <c r="J36" s="72" t="n">
        <v>4142928</v>
      </c>
    </row>
    <row r="37" customFormat="false" ht="12" hidden="false" customHeight="true" outlineLevel="0" collapsed="false">
      <c r="A37" s="99"/>
      <c r="B37" s="99"/>
      <c r="C37" s="99"/>
      <c r="D37" s="106"/>
      <c r="E37" s="73"/>
      <c r="F37" s="106"/>
      <c r="G37" s="106"/>
      <c r="H37" s="106"/>
      <c r="I37" s="106"/>
    </row>
    <row r="38" customFormat="false" ht="12" hidden="false" customHeight="true" outlineLevel="0" collapsed="false">
      <c r="A38" s="131" t="s">
        <v>222</v>
      </c>
      <c r="B38" s="131"/>
      <c r="C38" s="131"/>
      <c r="D38" s="106" t="n">
        <v>14</v>
      </c>
      <c r="E38" s="74" t="n">
        <v>70.5</v>
      </c>
      <c r="F38" s="72" t="n">
        <v>6535</v>
      </c>
      <c r="G38" s="72" t="n">
        <v>16627</v>
      </c>
      <c r="H38" s="74" t="n">
        <v>62.9</v>
      </c>
      <c r="I38" s="72" t="n">
        <v>37908</v>
      </c>
      <c r="J38" s="72" t="n">
        <v>95231</v>
      </c>
    </row>
    <row r="39" customFormat="false" ht="12" hidden="false" customHeight="true" outlineLevel="0" collapsed="false">
      <c r="A39" s="131"/>
      <c r="B39" s="131"/>
      <c r="C39" s="131"/>
      <c r="D39" s="106"/>
      <c r="E39" s="73"/>
      <c r="F39" s="106"/>
      <c r="G39" s="106"/>
      <c r="H39" s="106"/>
      <c r="I39" s="106"/>
    </row>
    <row r="40" customFormat="false" ht="12" hidden="false" customHeight="true" outlineLevel="0" collapsed="false">
      <c r="A40" s="131" t="s">
        <v>13</v>
      </c>
      <c r="B40" s="131"/>
      <c r="C40" s="131"/>
      <c r="D40" s="106"/>
      <c r="E40" s="73"/>
      <c r="F40" s="106"/>
      <c r="G40" s="106"/>
      <c r="H40" s="106"/>
      <c r="I40" s="106"/>
    </row>
    <row r="41" customFormat="false" ht="12" hidden="false" customHeight="true" outlineLevel="0" collapsed="false">
      <c r="A41" s="107" t="n">
        <v>25</v>
      </c>
      <c r="B41" s="108" t="s">
        <v>189</v>
      </c>
      <c r="C41" s="105" t="n">
        <v>99</v>
      </c>
      <c r="D41" s="106" t="n">
        <v>267</v>
      </c>
      <c r="E41" s="74" t="n">
        <v>69.7</v>
      </c>
      <c r="F41" s="72" t="n">
        <v>198020</v>
      </c>
      <c r="G41" s="72" t="n">
        <v>518909</v>
      </c>
      <c r="H41" s="74" t="n">
        <v>65.1</v>
      </c>
      <c r="I41" s="72" t="n">
        <v>1228442</v>
      </c>
      <c r="J41" s="72" t="n">
        <v>3003685</v>
      </c>
    </row>
    <row r="42" customFormat="false" ht="12" hidden="false" customHeight="true" outlineLevel="0" collapsed="false">
      <c r="A42" s="107" t="n">
        <v>100</v>
      </c>
      <c r="B42" s="108" t="s">
        <v>189</v>
      </c>
      <c r="C42" s="105" t="n">
        <v>249</v>
      </c>
      <c r="D42" s="106" t="n">
        <v>122</v>
      </c>
      <c r="E42" s="74" t="n">
        <v>76</v>
      </c>
      <c r="F42" s="72" t="n">
        <v>339136</v>
      </c>
      <c r="G42" s="72" t="n">
        <v>838731</v>
      </c>
      <c r="H42" s="74" t="n">
        <v>70.7</v>
      </c>
      <c r="I42" s="72" t="n">
        <v>2116300</v>
      </c>
      <c r="J42" s="72" t="n">
        <v>4891934</v>
      </c>
    </row>
    <row r="43" customFormat="false" ht="12" hidden="false" customHeight="true" outlineLevel="0" collapsed="false">
      <c r="A43" s="107" t="n">
        <v>250</v>
      </c>
      <c r="B43" s="108" t="s">
        <v>190</v>
      </c>
      <c r="C43" s="105" t="s">
        <v>191</v>
      </c>
      <c r="D43" s="106" t="n">
        <v>47</v>
      </c>
      <c r="E43" s="74" t="n">
        <v>75.8</v>
      </c>
      <c r="F43" s="72" t="n">
        <v>304022</v>
      </c>
      <c r="G43" s="72" t="n">
        <v>719094</v>
      </c>
      <c r="H43" s="74" t="n">
        <v>72.3</v>
      </c>
      <c r="I43" s="72" t="n">
        <v>2009898</v>
      </c>
      <c r="J43" s="72" t="n">
        <v>4297789</v>
      </c>
    </row>
    <row r="44" customFormat="false" ht="12" hidden="false" customHeight="true" outlineLevel="0" collapsed="false">
      <c r="C44" s="105" t="s">
        <v>192</v>
      </c>
      <c r="D44" s="106" t="n">
        <v>436</v>
      </c>
      <c r="E44" s="74" t="n">
        <v>74.3</v>
      </c>
      <c r="F44" s="72" t="n">
        <v>841178</v>
      </c>
      <c r="G44" s="72" t="n">
        <v>2076734</v>
      </c>
      <c r="H44" s="74" t="n">
        <v>69.8</v>
      </c>
      <c r="I44" s="72" t="n">
        <v>5354640</v>
      </c>
      <c r="J44" s="72" t="n">
        <v>12193408</v>
      </c>
    </row>
    <row r="45" customFormat="false" ht="12" hidden="false" customHeight="true" outlineLevel="0" collapsed="false">
      <c r="A45" s="99" t="s">
        <v>177</v>
      </c>
      <c r="B45" s="99"/>
      <c r="C45" s="99"/>
      <c r="D45" s="0"/>
      <c r="E45" s="0"/>
      <c r="F45" s="0"/>
      <c r="G45" s="0"/>
      <c r="H45" s="0"/>
      <c r="I45" s="0"/>
      <c r="J45" s="0"/>
    </row>
    <row r="46" customFormat="false" ht="12" hidden="false" customHeight="true" outlineLevel="0" collapsed="false">
      <c r="A46" s="127" t="s">
        <v>223</v>
      </c>
      <c r="B46" s="127"/>
      <c r="C46" s="127"/>
      <c r="D46" s="127"/>
      <c r="E46" s="127"/>
      <c r="F46" s="127"/>
      <c r="G46" s="127"/>
      <c r="H46" s="127"/>
      <c r="I46" s="127"/>
      <c r="J46" s="127"/>
      <c r="K46" s="127"/>
    </row>
  </sheetData>
  <mergeCells count="32">
    <mergeCell ref="A1:K1"/>
    <mergeCell ref="A3:C5"/>
    <mergeCell ref="D3:J3"/>
    <mergeCell ref="J4:K4"/>
    <mergeCell ref="I5:K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6:K26"/>
    <mergeCell ref="A28:K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K46"/>
  </mergeCells>
  <hyperlinks>
    <hyperlink ref="A1" location="Inhaltsverzeichnis!A32" display="6  Beherbergungsbetriebe, Bettenangebot, Zimmerangebot und Bettenauslastung in Berlin im Juli 2013&#10;     nach Bezirken"/>
    <hyperlink ref="A28" location="'Tx (2)'!A1" display="7  Betriebe der Hotellerie mit mindestens 25 Gästezimmern sowie deren Zimmerauslastung, Gäste und &#10;     Übernachtungen in Berlin im Juli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07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3" customFormat="false" ht="12" hidden="false" customHeight="true" outlineLevel="0" collapsed="false">
      <c r="A13" s="47"/>
      <c r="B13" s="49" t="s">
        <v>69</v>
      </c>
      <c r="C13" s="43"/>
    </row>
    <row r="14" customFormat="false" ht="12" hidden="false" customHeight="true" outlineLevel="0" collapsed="false">
      <c r="A14" s="45" t="n">
        <v>1</v>
      </c>
      <c r="B14" s="50" t="s">
        <v>70</v>
      </c>
      <c r="C14" s="43"/>
    </row>
    <row r="15" customFormat="false" ht="12" hidden="false" customHeight="false" outlineLevel="0" collapsed="false">
      <c r="A15" s="47"/>
      <c r="B15" s="51" t="s">
        <v>71</v>
      </c>
      <c r="C15" s="42" t="n">
        <v>6</v>
      </c>
    </row>
    <row r="16" customFormat="false" ht="12" hidden="false" customHeight="false" outlineLevel="0" collapsed="false">
      <c r="A16" s="47"/>
    </row>
    <row r="17" customFormat="false" ht="12" hidden="false" customHeight="true" outlineLevel="0" collapsed="false">
      <c r="A17" s="45" t="n">
        <v>2</v>
      </c>
      <c r="B17" s="51" t="s">
        <v>72</v>
      </c>
      <c r="C17" s="43"/>
    </row>
    <row r="18" customFormat="false" ht="12" hidden="false" customHeight="false" outlineLevel="0" collapsed="false">
      <c r="A18" s="47"/>
      <c r="B18" s="51" t="s">
        <v>73</v>
      </c>
      <c r="C18" s="42" t="n">
        <v>7</v>
      </c>
    </row>
    <row r="19" customFormat="false" ht="12" hidden="false" customHeight="false" outlineLevel="0" collapsed="false">
      <c r="A19" s="47"/>
      <c r="B19" s="48"/>
    </row>
    <row r="20" customFormat="false" ht="12" hidden="false" customHeight="false" outlineLevel="0" collapsed="false">
      <c r="A20" s="45" t="n">
        <v>3</v>
      </c>
      <c r="B20" s="51" t="s">
        <v>74</v>
      </c>
      <c r="C20" s="43"/>
    </row>
    <row r="21" customFormat="false" ht="12" hidden="false" customHeight="false" outlineLevel="0" collapsed="false">
      <c r="A21" s="47"/>
      <c r="B21" s="52" t="s">
        <v>75</v>
      </c>
      <c r="C21" s="42" t="n">
        <v>9</v>
      </c>
    </row>
    <row r="22" customFormat="false" ht="12" hidden="false" customHeight="false" outlineLevel="0" collapsed="false">
      <c r="A22" s="47"/>
      <c r="B22" s="53"/>
      <c r="C22" s="42"/>
    </row>
    <row r="23" customFormat="false" ht="12" hidden="false" customHeight="false" outlineLevel="0" collapsed="false">
      <c r="A23" s="45" t="n">
        <v>4</v>
      </c>
      <c r="B23" s="51" t="s">
        <v>70</v>
      </c>
      <c r="C23" s="43"/>
    </row>
    <row r="24" customFormat="false" ht="12" hidden="false" customHeight="false" outlineLevel="0" collapsed="false">
      <c r="A24" s="47"/>
      <c r="B24" s="53" t="s">
        <v>76</v>
      </c>
      <c r="C24" s="42" t="n">
        <v>10</v>
      </c>
    </row>
    <row r="25" customFormat="false" ht="12" hidden="false" customHeight="false" outlineLevel="0" collapsed="false">
      <c r="A25" s="47"/>
      <c r="B25" s="48"/>
      <c r="C25" s="43"/>
    </row>
    <row r="26" customFormat="false" ht="12" hidden="false" customHeight="false" outlineLevel="0" collapsed="false">
      <c r="A26" s="45" t="n">
        <v>5</v>
      </c>
      <c r="B26" s="51" t="s">
        <v>77</v>
      </c>
      <c r="C26" s="43"/>
    </row>
    <row r="27" customFormat="false" ht="12" hidden="false" customHeight="false" outlineLevel="0" collapsed="false">
      <c r="A27" s="45"/>
      <c r="B27" s="51" t="s">
        <v>78</v>
      </c>
      <c r="C27" s="42" t="n">
        <v>10</v>
      </c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5" t="n">
        <v>6</v>
      </c>
      <c r="B29" s="51" t="s">
        <v>74</v>
      </c>
      <c r="C29" s="43"/>
    </row>
    <row r="30" customFormat="false" ht="12" hidden="false" customHeight="false" outlineLevel="0" collapsed="false">
      <c r="A30" s="47"/>
      <c r="B30" s="51" t="s">
        <v>79</v>
      </c>
      <c r="C30" s="42" t="n">
        <v>11</v>
      </c>
    </row>
    <row r="31" customFormat="false" ht="12" hidden="false" customHeight="false" outlineLevel="0" collapsed="false">
      <c r="A31" s="47"/>
      <c r="B31" s="48"/>
      <c r="C31" s="43"/>
    </row>
    <row r="32" customFormat="false" ht="12.75" hidden="false" customHeight="false" outlineLevel="0" collapsed="false">
      <c r="A32" s="45" t="n">
        <v>7</v>
      </c>
      <c r="B32" s="51" t="s">
        <v>80</v>
      </c>
      <c r="C32" s="54"/>
      <c r="D32" s="55"/>
    </row>
    <row r="33" customFormat="false" ht="12.75" hidden="false" customHeight="false" outlineLevel="0" collapsed="false">
      <c r="A33" s="54"/>
      <c r="B33" s="51" t="s">
        <v>81</v>
      </c>
      <c r="D33" s="55"/>
    </row>
    <row r="34" customFormat="false" ht="12" hidden="false" customHeight="false" outlineLevel="0" collapsed="false">
      <c r="A34" s="47"/>
      <c r="B34" s="51" t="s">
        <v>82</v>
      </c>
      <c r="C34" s="42" t="n">
        <v>11</v>
      </c>
    </row>
    <row r="35" customFormat="false" ht="12" hidden="false" customHeight="false" outlineLevel="0" collapsed="false">
      <c r="A35" s="47"/>
      <c r="B35" s="48"/>
      <c r="C35" s="43"/>
    </row>
    <row r="36" customFormat="false" ht="12" hidden="false" customHeight="false" outlineLevel="0" collapsed="false">
      <c r="A36" s="47"/>
      <c r="B36" s="48"/>
      <c r="C36" s="43"/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7"/>
      <c r="B38" s="48"/>
      <c r="C38" s="43"/>
    </row>
    <row r="39" customFormat="false" ht="12" hidden="false" customHeight="false" outlineLevel="0" collapsed="false">
      <c r="A39" s="47"/>
      <c r="B39" s="48"/>
      <c r="C39" s="43"/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7"/>
      <c r="C41" s="43"/>
    </row>
    <row r="42" customFormat="false" ht="12" hidden="false" customHeight="false" outlineLevel="0" collapsed="false">
      <c r="A42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li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li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, Zimmerangebot und Bettenauslastung in Berlin"/>
    <hyperlink ref="B21" location="T3!A1" display="im Juli 2013 nach Betriebsarten und Bettengrößenklassen …………………………………………………………………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li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Juli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, Zimmerangebot und Bettenauslastung in Berlin"/>
    <hyperlink ref="B30" location="T6-7!A1" display="im Juli 2013 nach Bezirken ……………………………………………………………………………………………………………………………………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Juli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8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7" t="s">
        <v>86</v>
      </c>
      <c r="B29" s="57"/>
      <c r="C29" s="57"/>
      <c r="D29" s="57"/>
      <c r="E29" s="57"/>
      <c r="F29" s="57"/>
      <c r="G29" s="57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 t="n">
        <v>13</v>
      </c>
      <c r="P35" s="11" t="n">
        <v>1398003</v>
      </c>
      <c r="Q35" s="11" t="n">
        <v>1224165</v>
      </c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9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8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 t="n">
        <v>13</v>
      </c>
      <c r="P76" s="11" t="n">
        <v>130984</v>
      </c>
      <c r="Q76" s="11" t="n">
        <v>83876</v>
      </c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1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2</v>
      </c>
      <c r="B3" s="66" t="s">
        <v>93</v>
      </c>
      <c r="C3" s="66"/>
      <c r="D3" s="66"/>
      <c r="E3" s="66"/>
      <c r="F3" s="66"/>
      <c r="G3" s="67" t="s">
        <v>94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5</v>
      </c>
      <c r="D4" s="68" t="s">
        <v>96</v>
      </c>
      <c r="E4" s="68" t="s">
        <v>95</v>
      </c>
      <c r="F4" s="68" t="s">
        <v>97</v>
      </c>
      <c r="G4" s="66" t="s">
        <v>8</v>
      </c>
      <c r="H4" s="68" t="s">
        <v>95</v>
      </c>
      <c r="I4" s="68" t="s">
        <v>98</v>
      </c>
      <c r="J4" s="68" t="s">
        <v>95</v>
      </c>
      <c r="K4" s="69" t="s">
        <v>97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99</v>
      </c>
      <c r="C5" s="68" t="s">
        <v>100</v>
      </c>
      <c r="D5" s="66" t="s">
        <v>99</v>
      </c>
      <c r="E5" s="68" t="s">
        <v>100</v>
      </c>
      <c r="F5" s="68" t="s">
        <v>101</v>
      </c>
      <c r="G5" s="66" t="s">
        <v>99</v>
      </c>
      <c r="H5" s="68" t="s">
        <v>100</v>
      </c>
      <c r="I5" s="66" t="s">
        <v>99</v>
      </c>
      <c r="J5" s="68" t="s">
        <v>100</v>
      </c>
      <c r="K5" s="69" t="s">
        <v>101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2</v>
      </c>
      <c r="B7" s="72" t="n">
        <v>871210</v>
      </c>
      <c r="C7" s="73" t="n">
        <v>2.7</v>
      </c>
      <c r="D7" s="72" t="n">
        <v>2148862</v>
      </c>
      <c r="E7" s="73" t="n">
        <v>6.1</v>
      </c>
      <c r="F7" s="74" t="n">
        <v>2.5</v>
      </c>
      <c r="G7" s="72" t="n">
        <v>5542541</v>
      </c>
      <c r="H7" s="73" t="n">
        <v>5.1</v>
      </c>
      <c r="I7" s="72" t="n">
        <v>12644521</v>
      </c>
      <c r="J7" s="73" t="n">
        <v>9.9</v>
      </c>
      <c r="K7" s="74" t="n">
        <v>2.3</v>
      </c>
    </row>
    <row r="8" customFormat="false" ht="12" hidden="false" customHeight="true" outlineLevel="0" collapsed="false">
      <c r="A8" s="75" t="s">
        <v>11</v>
      </c>
      <c r="B8" s="72" t="n">
        <v>500988</v>
      </c>
      <c r="C8" s="73" t="n">
        <v>3</v>
      </c>
      <c r="D8" s="72" t="n">
        <v>1150089</v>
      </c>
      <c r="E8" s="73" t="n">
        <v>8</v>
      </c>
      <c r="F8" s="74" t="n">
        <v>2.3</v>
      </c>
      <c r="G8" s="72" t="n">
        <v>3503907</v>
      </c>
      <c r="H8" s="73" t="n">
        <v>4.1</v>
      </c>
      <c r="I8" s="72" t="n">
        <v>7319948</v>
      </c>
      <c r="J8" s="73" t="n">
        <v>8.7</v>
      </c>
      <c r="K8" s="74" t="n">
        <v>2.1</v>
      </c>
    </row>
    <row r="9" customFormat="false" ht="12" hidden="false" customHeight="true" outlineLevel="0" collapsed="false">
      <c r="A9" s="75" t="s">
        <v>12</v>
      </c>
      <c r="B9" s="72" t="n">
        <v>370222</v>
      </c>
      <c r="C9" s="73" t="n">
        <v>2.3</v>
      </c>
      <c r="D9" s="72" t="n">
        <v>998773</v>
      </c>
      <c r="E9" s="73" t="n">
        <v>4.1</v>
      </c>
      <c r="F9" s="74" t="n">
        <v>2.7</v>
      </c>
      <c r="G9" s="72" t="n">
        <v>2038634</v>
      </c>
      <c r="H9" s="73" t="n">
        <v>6.9</v>
      </c>
      <c r="I9" s="72" t="n">
        <v>5324573</v>
      </c>
      <c r="J9" s="73" t="n">
        <v>11.5</v>
      </c>
      <c r="K9" s="74" t="n">
        <v>2.6</v>
      </c>
    </row>
    <row r="10" customFormat="false" ht="12" hidden="false" customHeight="true" outlineLevel="0" collapsed="false">
      <c r="A10" s="75" t="s">
        <v>103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4</v>
      </c>
      <c r="B11" s="72" t="n">
        <v>561086</v>
      </c>
      <c r="C11" s="73" t="n">
        <v>0.8</v>
      </c>
      <c r="D11" s="72" t="n">
        <v>1362206</v>
      </c>
      <c r="E11" s="73" t="n">
        <v>5.2</v>
      </c>
      <c r="F11" s="74" t="n">
        <v>2.4</v>
      </c>
      <c r="G11" s="72" t="n">
        <v>3602993</v>
      </c>
      <c r="H11" s="73" t="n">
        <v>3.2</v>
      </c>
      <c r="I11" s="72" t="n">
        <v>8003291</v>
      </c>
      <c r="J11" s="73" t="n">
        <v>9.5</v>
      </c>
      <c r="K11" s="74" t="n">
        <v>2.2</v>
      </c>
    </row>
    <row r="12" customFormat="false" ht="12" hidden="false" customHeight="true" outlineLevel="0" collapsed="false">
      <c r="A12" s="76" t="s">
        <v>11</v>
      </c>
      <c r="B12" s="72" t="n">
        <v>303725</v>
      </c>
      <c r="C12" s="73" t="n">
        <v>-1.2</v>
      </c>
      <c r="D12" s="72" t="n">
        <v>676121</v>
      </c>
      <c r="E12" s="73" t="n">
        <v>3.8</v>
      </c>
      <c r="F12" s="74" t="n">
        <v>2.2</v>
      </c>
      <c r="G12" s="72" t="n">
        <v>2179398</v>
      </c>
      <c r="H12" s="73" t="n">
        <v>1.2</v>
      </c>
      <c r="I12" s="72" t="n">
        <v>4364969</v>
      </c>
      <c r="J12" s="73" t="n">
        <v>6.7</v>
      </c>
      <c r="K12" s="74" t="n">
        <v>2</v>
      </c>
    </row>
    <row r="13" customFormat="false" ht="12" hidden="false" customHeight="true" outlineLevel="0" collapsed="false">
      <c r="A13" s="76" t="s">
        <v>12</v>
      </c>
      <c r="B13" s="72" t="n">
        <v>257361</v>
      </c>
      <c r="C13" s="73" t="n">
        <v>3.4</v>
      </c>
      <c r="D13" s="72" t="n">
        <v>686085</v>
      </c>
      <c r="E13" s="73" t="n">
        <v>6.7</v>
      </c>
      <c r="F13" s="74" t="n">
        <v>2.7</v>
      </c>
      <c r="G13" s="72" t="n">
        <v>1423595</v>
      </c>
      <c r="H13" s="73" t="n">
        <v>6.5</v>
      </c>
      <c r="I13" s="72" t="n">
        <v>3638322</v>
      </c>
      <c r="J13" s="73" t="n">
        <v>13.2</v>
      </c>
      <c r="K13" s="74" t="n">
        <v>2.6</v>
      </c>
    </row>
    <row r="14" customFormat="false" ht="12" hidden="false" customHeight="true" outlineLevel="0" collapsed="false">
      <c r="A14" s="75" t="s">
        <v>105</v>
      </c>
      <c r="B14" s="72" t="n">
        <v>291444</v>
      </c>
      <c r="C14" s="73" t="n">
        <v>6.7</v>
      </c>
      <c r="D14" s="72" t="n">
        <v>739321</v>
      </c>
      <c r="E14" s="73" t="n">
        <v>8.4</v>
      </c>
      <c r="F14" s="74" t="n">
        <v>2.5</v>
      </c>
      <c r="G14" s="72" t="n">
        <v>1828700</v>
      </c>
      <c r="H14" s="73" t="n">
        <v>8.8</v>
      </c>
      <c r="I14" s="72" t="n">
        <v>4362478</v>
      </c>
      <c r="J14" s="73" t="n">
        <v>10.7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185534</v>
      </c>
      <c r="C15" s="73" t="n">
        <v>10.9</v>
      </c>
      <c r="D15" s="72" t="n">
        <v>445646</v>
      </c>
      <c r="E15" s="73" t="n">
        <v>15.8</v>
      </c>
      <c r="F15" s="74" t="n">
        <v>2.4</v>
      </c>
      <c r="G15" s="72" t="n">
        <v>1250348</v>
      </c>
      <c r="H15" s="73" t="n">
        <v>9.4</v>
      </c>
      <c r="I15" s="72" t="n">
        <v>2778920</v>
      </c>
      <c r="J15" s="73" t="n">
        <v>12.4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105910</v>
      </c>
      <c r="C16" s="73" t="n">
        <v>0.1</v>
      </c>
      <c r="D16" s="72" t="n">
        <v>293675</v>
      </c>
      <c r="E16" s="73" t="n">
        <v>-1.2</v>
      </c>
      <c r="F16" s="74" t="n">
        <v>2.8</v>
      </c>
      <c r="G16" s="72" t="n">
        <v>578352</v>
      </c>
      <c r="H16" s="73" t="n">
        <v>7.7</v>
      </c>
      <c r="I16" s="72" t="n">
        <v>1583558</v>
      </c>
      <c r="J16" s="73" t="n">
        <v>7.8</v>
      </c>
      <c r="K16" s="74" t="n">
        <v>2.7</v>
      </c>
    </row>
    <row r="17" customFormat="false" ht="12" hidden="false" customHeight="true" outlineLevel="0" collapsed="false">
      <c r="A17" s="75" t="s">
        <v>106</v>
      </c>
      <c r="B17" s="72" t="n">
        <v>902</v>
      </c>
      <c r="C17" s="73" t="n">
        <v>1.7</v>
      </c>
      <c r="D17" s="72" t="n">
        <v>2421</v>
      </c>
      <c r="E17" s="73" t="n">
        <v>3.2</v>
      </c>
      <c r="F17" s="74" t="n">
        <v>2.7</v>
      </c>
      <c r="G17" s="72" t="n">
        <v>5620</v>
      </c>
      <c r="H17" s="73" t="n">
        <v>-3.9</v>
      </c>
      <c r="I17" s="72" t="n">
        <v>15175</v>
      </c>
      <c r="J17" s="73" t="n">
        <v>3.3</v>
      </c>
      <c r="K17" s="74" t="n">
        <v>2.7</v>
      </c>
    </row>
    <row r="18" customFormat="false" ht="12" hidden="false" customHeight="true" outlineLevel="0" collapsed="false">
      <c r="A18" s="76" t="s">
        <v>11</v>
      </c>
      <c r="B18" s="72" t="n">
        <v>817</v>
      </c>
      <c r="C18" s="73" t="n">
        <v>8.2</v>
      </c>
      <c r="D18" s="72" t="n">
        <v>1871</v>
      </c>
      <c r="E18" s="73" t="n">
        <v>5.8</v>
      </c>
      <c r="F18" s="74" t="n">
        <v>2.3</v>
      </c>
      <c r="G18" s="72" t="n">
        <v>5148</v>
      </c>
      <c r="H18" s="73" t="n">
        <v>-0.3</v>
      </c>
      <c r="I18" s="72" t="n">
        <v>12732</v>
      </c>
      <c r="J18" s="73" t="n">
        <v>9.4</v>
      </c>
      <c r="K18" s="74" t="n">
        <v>2.5</v>
      </c>
    </row>
    <row r="19" customFormat="false" ht="12" hidden="false" customHeight="true" outlineLevel="0" collapsed="false">
      <c r="A19" s="76" t="s">
        <v>12</v>
      </c>
      <c r="B19" s="72" t="n">
        <v>85</v>
      </c>
      <c r="C19" s="73" t="n">
        <v>-35.6</v>
      </c>
      <c r="D19" s="72" t="n">
        <v>550</v>
      </c>
      <c r="E19" s="73" t="n">
        <v>-4.7</v>
      </c>
      <c r="F19" s="74" t="n">
        <v>6.5</v>
      </c>
      <c r="G19" s="72" t="n">
        <v>472</v>
      </c>
      <c r="H19" s="73" t="n">
        <v>-31.1</v>
      </c>
      <c r="I19" s="72" t="n">
        <v>2443</v>
      </c>
      <c r="J19" s="73" t="n">
        <v>-19.8</v>
      </c>
      <c r="K19" s="74" t="n">
        <v>5.2</v>
      </c>
    </row>
    <row r="20" customFormat="false" ht="12" hidden="false" customHeight="true" outlineLevel="0" collapsed="false">
      <c r="A20" s="75" t="s">
        <v>107</v>
      </c>
      <c r="B20" s="72" t="n">
        <v>17778</v>
      </c>
      <c r="C20" s="73" t="n">
        <v>-0.4</v>
      </c>
      <c r="D20" s="72" t="n">
        <v>44914</v>
      </c>
      <c r="E20" s="73" t="n">
        <v>-2</v>
      </c>
      <c r="F20" s="74" t="n">
        <v>2.5</v>
      </c>
      <c r="G20" s="72" t="n">
        <v>105228</v>
      </c>
      <c r="H20" s="73" t="n">
        <v>8.4</v>
      </c>
      <c r="I20" s="72" t="n">
        <v>263577</v>
      </c>
      <c r="J20" s="73" t="n">
        <v>7.6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10912</v>
      </c>
      <c r="C21" s="73" t="n">
        <v>-0.2</v>
      </c>
      <c r="D21" s="72" t="n">
        <v>26451</v>
      </c>
      <c r="E21" s="73" t="n">
        <v>-1.9</v>
      </c>
      <c r="F21" s="74" t="n">
        <v>2.4</v>
      </c>
      <c r="G21" s="72" t="n">
        <v>69013</v>
      </c>
      <c r="H21" s="73" t="n">
        <v>5.4</v>
      </c>
      <c r="I21" s="72" t="n">
        <v>163327</v>
      </c>
      <c r="J21" s="73" t="n">
        <v>3.5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6866</v>
      </c>
      <c r="C22" s="73" t="n">
        <v>-0.8</v>
      </c>
      <c r="D22" s="72" t="n">
        <v>18463</v>
      </c>
      <c r="E22" s="73" t="n">
        <v>-2.2</v>
      </c>
      <c r="F22" s="74" t="n">
        <v>2.7</v>
      </c>
      <c r="G22" s="72" t="n">
        <v>36215</v>
      </c>
      <c r="H22" s="73" t="n">
        <v>14.5</v>
      </c>
      <c r="I22" s="72" t="n">
        <v>100250</v>
      </c>
      <c r="J22" s="73" t="n">
        <v>14.9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08</v>
      </c>
      <c r="B24" s="72" t="n">
        <v>151115</v>
      </c>
      <c r="C24" s="73" t="n">
        <v>0.8</v>
      </c>
      <c r="D24" s="72" t="n">
        <v>473306</v>
      </c>
      <c r="E24" s="73" t="n">
        <v>1.8</v>
      </c>
      <c r="F24" s="74" t="n">
        <v>3.1</v>
      </c>
      <c r="G24" s="72" t="n">
        <v>791527</v>
      </c>
      <c r="H24" s="73" t="n">
        <v>1.2</v>
      </c>
      <c r="I24" s="72" t="n">
        <v>2361250</v>
      </c>
      <c r="J24" s="73" t="n">
        <v>1.6</v>
      </c>
      <c r="K24" s="74" t="n">
        <v>3</v>
      </c>
    </row>
    <row r="25" customFormat="false" ht="12" hidden="false" customHeight="true" outlineLevel="0" collapsed="false">
      <c r="A25" s="75" t="s">
        <v>11</v>
      </c>
      <c r="B25" s="72" t="n">
        <v>72517</v>
      </c>
      <c r="C25" s="73" t="n">
        <v>-0.7</v>
      </c>
      <c r="D25" s="72" t="n">
        <v>247914</v>
      </c>
      <c r="E25" s="73" t="n">
        <v>2.1</v>
      </c>
      <c r="F25" s="74" t="n">
        <v>3.4</v>
      </c>
      <c r="G25" s="72" t="n">
        <v>426618</v>
      </c>
      <c r="H25" s="73" t="n">
        <v>-0.3</v>
      </c>
      <c r="I25" s="72" t="n">
        <v>1277133</v>
      </c>
      <c r="J25" s="73" t="n">
        <v>1.1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78598</v>
      </c>
      <c r="C26" s="73" t="n">
        <v>2.3</v>
      </c>
      <c r="D26" s="72" t="n">
        <v>225392</v>
      </c>
      <c r="E26" s="73" t="n">
        <v>1.4</v>
      </c>
      <c r="F26" s="74" t="n">
        <v>2.9</v>
      </c>
      <c r="G26" s="72" t="n">
        <v>364909</v>
      </c>
      <c r="H26" s="73" t="n">
        <v>3.1</v>
      </c>
      <c r="I26" s="72" t="n">
        <v>1084117</v>
      </c>
      <c r="J26" s="73" t="n">
        <v>2.2</v>
      </c>
      <c r="K26" s="74" t="n">
        <v>3</v>
      </c>
    </row>
    <row r="27" customFormat="false" ht="12" hidden="false" customHeight="true" outlineLevel="0" collapsed="false">
      <c r="A27" s="75" t="s">
        <v>103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09</v>
      </c>
      <c r="B28" s="72" t="n">
        <v>127954</v>
      </c>
      <c r="C28" s="73" t="n">
        <v>3.4</v>
      </c>
      <c r="D28" s="72" t="n">
        <v>367628</v>
      </c>
      <c r="E28" s="73" t="n">
        <v>2.4</v>
      </c>
      <c r="F28" s="74" t="n">
        <v>2.9</v>
      </c>
      <c r="G28" s="72" t="n">
        <v>665467</v>
      </c>
      <c r="H28" s="73" t="n">
        <v>7.4</v>
      </c>
      <c r="I28" s="72" t="n">
        <v>1859341</v>
      </c>
      <c r="J28" s="73" t="n">
        <v>5.4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60787</v>
      </c>
      <c r="C29" s="73" t="n">
        <v>1.8</v>
      </c>
      <c r="D29" s="72" t="n">
        <v>189465</v>
      </c>
      <c r="E29" s="73" t="n">
        <v>3.5</v>
      </c>
      <c r="F29" s="74" t="n">
        <v>3.1</v>
      </c>
      <c r="G29" s="72" t="n">
        <v>350588</v>
      </c>
      <c r="H29" s="73" t="n">
        <v>6.2</v>
      </c>
      <c r="I29" s="72" t="n">
        <v>968986</v>
      </c>
      <c r="J29" s="73" t="n">
        <v>5.8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67167</v>
      </c>
      <c r="C30" s="73" t="n">
        <v>4.9</v>
      </c>
      <c r="D30" s="72" t="n">
        <v>178163</v>
      </c>
      <c r="E30" s="73" t="n">
        <v>1.3</v>
      </c>
      <c r="F30" s="74" t="n">
        <v>2.7</v>
      </c>
      <c r="G30" s="72" t="n">
        <v>314879</v>
      </c>
      <c r="H30" s="73" t="n">
        <v>8.7</v>
      </c>
      <c r="I30" s="72" t="n">
        <v>890355</v>
      </c>
      <c r="J30" s="73" t="n">
        <v>4.9</v>
      </c>
      <c r="K30" s="74" t="n">
        <v>2.8</v>
      </c>
    </row>
    <row r="31" customFormat="false" ht="48" hidden="false" customHeight="true" outlineLevel="0" collapsed="false">
      <c r="A31" s="77" t="s">
        <v>110</v>
      </c>
      <c r="B31" s="72" t="n">
        <v>4427</v>
      </c>
      <c r="C31" s="73" t="n">
        <v>-6.7</v>
      </c>
      <c r="D31" s="72" t="n">
        <v>32292</v>
      </c>
      <c r="E31" s="73" t="n">
        <v>-0.2</v>
      </c>
      <c r="F31" s="74" t="n">
        <v>7.3</v>
      </c>
      <c r="G31" s="72" t="n">
        <v>34966</v>
      </c>
      <c r="H31" s="73" t="n">
        <v>-31.1</v>
      </c>
      <c r="I31" s="72" t="n">
        <v>173725</v>
      </c>
      <c r="J31" s="73" t="n">
        <v>-13.2</v>
      </c>
      <c r="K31" s="74" t="n">
        <v>5</v>
      </c>
    </row>
    <row r="32" customFormat="false" ht="12" hidden="false" customHeight="true" outlineLevel="0" collapsed="false">
      <c r="A32" s="76" t="s">
        <v>11</v>
      </c>
      <c r="B32" s="72" t="n">
        <v>3935</v>
      </c>
      <c r="C32" s="73" t="n">
        <v>-8.2</v>
      </c>
      <c r="D32" s="72" t="n">
        <v>26379</v>
      </c>
      <c r="E32" s="73" t="n">
        <v>-4</v>
      </c>
      <c r="F32" s="74" t="n">
        <v>6.7</v>
      </c>
      <c r="G32" s="72" t="n">
        <v>31725</v>
      </c>
      <c r="H32" s="73" t="n">
        <v>-26.5</v>
      </c>
      <c r="I32" s="72" t="n">
        <v>148270</v>
      </c>
      <c r="J32" s="73" t="n">
        <v>-10.8</v>
      </c>
      <c r="K32" s="74" t="n">
        <v>4.7</v>
      </c>
    </row>
    <row r="33" customFormat="false" ht="12" hidden="false" customHeight="true" outlineLevel="0" collapsed="false">
      <c r="A33" s="76" t="s">
        <v>12</v>
      </c>
      <c r="B33" s="72" t="n">
        <v>492</v>
      </c>
      <c r="C33" s="73" t="n">
        <v>6.7</v>
      </c>
      <c r="D33" s="72" t="n">
        <v>5913</v>
      </c>
      <c r="E33" s="73" t="n">
        <v>21.5</v>
      </c>
      <c r="F33" s="74" t="n">
        <v>12</v>
      </c>
      <c r="G33" s="72" t="n">
        <v>3241</v>
      </c>
      <c r="H33" s="73" t="n">
        <v>-57.4</v>
      </c>
      <c r="I33" s="72" t="n">
        <v>25455</v>
      </c>
      <c r="J33" s="73" t="n">
        <v>-24.7</v>
      </c>
      <c r="K33" s="74" t="n">
        <v>7.9</v>
      </c>
    </row>
    <row r="34" customFormat="false" ht="36" hidden="false" customHeight="true" outlineLevel="0" collapsed="false">
      <c r="A34" s="77" t="s">
        <v>111</v>
      </c>
      <c r="B34" s="72" t="n">
        <v>12923</v>
      </c>
      <c r="C34" s="73" t="n">
        <v>-18.2</v>
      </c>
      <c r="D34" s="72" t="n">
        <v>50910</v>
      </c>
      <c r="E34" s="73" t="n">
        <v>-1</v>
      </c>
      <c r="F34" s="74" t="n">
        <v>3.9</v>
      </c>
      <c r="G34" s="72" t="n">
        <v>76393</v>
      </c>
      <c r="H34" s="73" t="n">
        <v>-20.3</v>
      </c>
      <c r="I34" s="72" t="n">
        <v>271113</v>
      </c>
      <c r="J34" s="73" t="n">
        <v>-9.7</v>
      </c>
      <c r="K34" s="74" t="n">
        <v>3.5</v>
      </c>
    </row>
    <row r="35" customFormat="false" ht="12" hidden="false" customHeight="true" outlineLevel="0" collapsed="false">
      <c r="A35" s="76" t="s">
        <v>11</v>
      </c>
      <c r="B35" s="72" t="n">
        <v>4936</v>
      </c>
      <c r="C35" s="73" t="n">
        <v>-23.5</v>
      </c>
      <c r="D35" s="72" t="n">
        <v>19811</v>
      </c>
      <c r="E35" s="73" t="n">
        <v>-3.1</v>
      </c>
      <c r="F35" s="74" t="n">
        <v>4</v>
      </c>
      <c r="G35" s="72" t="n">
        <v>35153</v>
      </c>
      <c r="H35" s="73" t="n">
        <v>-22</v>
      </c>
      <c r="I35" s="72" t="n">
        <v>124662</v>
      </c>
      <c r="J35" s="73" t="n">
        <v>-12.6</v>
      </c>
      <c r="K35" s="74" t="n">
        <v>3.5</v>
      </c>
    </row>
    <row r="36" customFormat="false" ht="12" hidden="false" customHeight="true" outlineLevel="0" collapsed="false">
      <c r="A36" s="76" t="s">
        <v>12</v>
      </c>
      <c r="B36" s="72" t="n">
        <v>7987</v>
      </c>
      <c r="C36" s="73" t="n">
        <v>-14.5</v>
      </c>
      <c r="D36" s="72" t="n">
        <v>31099</v>
      </c>
      <c r="E36" s="73" t="n">
        <v>0.3</v>
      </c>
      <c r="F36" s="74" t="n">
        <v>3.9</v>
      </c>
      <c r="G36" s="72" t="n">
        <v>41240</v>
      </c>
      <c r="H36" s="73" t="n">
        <v>-18.7</v>
      </c>
      <c r="I36" s="72" t="n">
        <v>146451</v>
      </c>
      <c r="J36" s="73" t="n">
        <v>-7</v>
      </c>
      <c r="K36" s="74" t="n">
        <v>3.6</v>
      </c>
    </row>
    <row r="37" customFormat="false" ht="12" hidden="false" customHeight="true" outlineLevel="0" collapsed="false">
      <c r="A37" s="78" t="s">
        <v>112</v>
      </c>
      <c r="B37" s="72" t="n">
        <v>5811</v>
      </c>
      <c r="C37" s="73" t="n">
        <v>3.1</v>
      </c>
      <c r="D37" s="72" t="n">
        <v>22476</v>
      </c>
      <c r="E37" s="73" t="n">
        <v>0.7</v>
      </c>
      <c r="F37" s="74" t="n">
        <v>3.9</v>
      </c>
      <c r="G37" s="72" t="n">
        <v>14701</v>
      </c>
      <c r="H37" s="73" t="n">
        <v>-5.4</v>
      </c>
      <c r="I37" s="72" t="n">
        <v>57071</v>
      </c>
      <c r="J37" s="73" t="n">
        <v>-3.9</v>
      </c>
      <c r="K37" s="74" t="n">
        <v>3.9</v>
      </c>
    </row>
    <row r="38" customFormat="false" ht="12" hidden="false" customHeight="true" outlineLevel="0" collapsed="false">
      <c r="A38" s="76" t="s">
        <v>11</v>
      </c>
      <c r="B38" s="72" t="n">
        <v>2859</v>
      </c>
      <c r="C38" s="73" t="n">
        <v>10.2</v>
      </c>
      <c r="D38" s="72" t="n">
        <v>12259</v>
      </c>
      <c r="E38" s="73" t="n">
        <v>3.4</v>
      </c>
      <c r="F38" s="74" t="n">
        <v>4.3</v>
      </c>
      <c r="G38" s="72" t="n">
        <v>9152</v>
      </c>
      <c r="H38" s="73" t="n">
        <v>-4.1</v>
      </c>
      <c r="I38" s="72" t="n">
        <v>35215</v>
      </c>
      <c r="J38" s="73" t="n">
        <v>-8.8</v>
      </c>
      <c r="K38" s="74" t="n">
        <v>3.8</v>
      </c>
    </row>
    <row r="39" customFormat="false" ht="12" hidden="false" customHeight="true" outlineLevel="0" collapsed="false">
      <c r="A39" s="76" t="s">
        <v>12</v>
      </c>
      <c r="B39" s="72" t="n">
        <v>2952</v>
      </c>
      <c r="C39" s="73" t="n">
        <v>-3</v>
      </c>
      <c r="D39" s="72" t="n">
        <v>10217</v>
      </c>
      <c r="E39" s="73" t="n">
        <v>-2.4</v>
      </c>
      <c r="F39" s="74" t="n">
        <v>3.5</v>
      </c>
      <c r="G39" s="72" t="n">
        <v>5549</v>
      </c>
      <c r="H39" s="73" t="n">
        <v>-7.5</v>
      </c>
      <c r="I39" s="72" t="n">
        <v>21856</v>
      </c>
      <c r="J39" s="73" t="n">
        <v>5.2</v>
      </c>
      <c r="K39" s="74" t="n">
        <v>3.9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1022325</v>
      </c>
      <c r="C41" s="73" t="n">
        <v>2.4</v>
      </c>
      <c r="D41" s="72" t="n">
        <v>2622168</v>
      </c>
      <c r="E41" s="73" t="n">
        <v>5.3</v>
      </c>
      <c r="F41" s="74" t="n">
        <v>2.6</v>
      </c>
      <c r="G41" s="72" t="n">
        <v>6334068</v>
      </c>
      <c r="H41" s="73" t="n">
        <v>4.6</v>
      </c>
      <c r="I41" s="72" t="n">
        <v>15005771</v>
      </c>
      <c r="J41" s="73" t="n">
        <v>8.5</v>
      </c>
      <c r="K41" s="74" t="n">
        <v>2.4</v>
      </c>
    </row>
    <row r="42" customFormat="false" ht="11.25" hidden="false" customHeight="false" outlineLevel="0" collapsed="false">
      <c r="A42" s="75" t="s">
        <v>11</v>
      </c>
      <c r="B42" s="72" t="n">
        <v>573505</v>
      </c>
      <c r="C42" s="73" t="n">
        <v>2.5</v>
      </c>
      <c r="D42" s="72" t="n">
        <v>1398003</v>
      </c>
      <c r="E42" s="73" t="n">
        <v>6.9</v>
      </c>
      <c r="F42" s="74" t="n">
        <v>2.4</v>
      </c>
      <c r="G42" s="72" t="n">
        <v>3930525</v>
      </c>
      <c r="H42" s="73" t="n">
        <v>3.6</v>
      </c>
      <c r="I42" s="72" t="n">
        <v>8597081</v>
      </c>
      <c r="J42" s="73" t="n">
        <v>7.5</v>
      </c>
      <c r="K42" s="74" t="n">
        <v>2.2</v>
      </c>
    </row>
    <row r="43" customFormat="false" ht="11.25" hidden="false" customHeight="false" outlineLevel="0" collapsed="false">
      <c r="A43" s="75" t="s">
        <v>12</v>
      </c>
      <c r="B43" s="72" t="n">
        <v>448820</v>
      </c>
      <c r="C43" s="73" t="n">
        <v>2.3</v>
      </c>
      <c r="D43" s="72" t="n">
        <v>1224165</v>
      </c>
      <c r="E43" s="73" t="n">
        <v>3.6</v>
      </c>
      <c r="F43" s="74" t="n">
        <v>2.7</v>
      </c>
      <c r="G43" s="72" t="n">
        <v>2403543</v>
      </c>
      <c r="H43" s="73" t="n">
        <v>6.3</v>
      </c>
      <c r="I43" s="72" t="n">
        <v>6408690</v>
      </c>
      <c r="J43" s="73" t="n">
        <v>9.8</v>
      </c>
      <c r="K43" s="74" t="n">
        <v>2.7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li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4</v>
      </c>
      <c r="B3" s="82" t="s">
        <v>93</v>
      </c>
      <c r="C3" s="82"/>
      <c r="D3" s="82"/>
      <c r="E3" s="82"/>
      <c r="F3" s="82"/>
      <c r="G3" s="82"/>
      <c r="H3" s="83" t="s">
        <v>94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115</v>
      </c>
      <c r="F4" s="85" t="s">
        <v>116</v>
      </c>
      <c r="G4" s="85" t="s">
        <v>117</v>
      </c>
      <c r="H4" s="85" t="s">
        <v>8</v>
      </c>
      <c r="I4" s="68" t="s">
        <v>95</v>
      </c>
      <c r="J4" s="85" t="s">
        <v>98</v>
      </c>
      <c r="K4" s="68" t="s">
        <v>115</v>
      </c>
      <c r="L4" s="85" t="s">
        <v>116</v>
      </c>
      <c r="M4" s="86" t="s">
        <v>117</v>
      </c>
    </row>
    <row r="5" customFormat="false" ht="12" hidden="false" customHeight="true" outlineLevel="0" collapsed="false">
      <c r="A5" s="81"/>
      <c r="B5" s="84" t="s">
        <v>99</v>
      </c>
      <c r="C5" s="68" t="s">
        <v>100</v>
      </c>
      <c r="D5" s="84" t="s">
        <v>99</v>
      </c>
      <c r="E5" s="68" t="s">
        <v>100</v>
      </c>
      <c r="F5" s="68"/>
      <c r="G5" s="85" t="s">
        <v>101</v>
      </c>
      <c r="H5" s="84" t="s">
        <v>99</v>
      </c>
      <c r="I5" s="68" t="s">
        <v>100</v>
      </c>
      <c r="J5" s="84" t="s">
        <v>99</v>
      </c>
      <c r="K5" s="68" t="s">
        <v>100</v>
      </c>
      <c r="L5" s="68"/>
      <c r="M5" s="86" t="s">
        <v>101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18</v>
      </c>
      <c r="B7" s="89" t="n">
        <v>573505</v>
      </c>
      <c r="C7" s="90" t="n">
        <v>2.5</v>
      </c>
      <c r="D7" s="89" t="n">
        <v>1398003</v>
      </c>
      <c r="E7" s="90" t="n">
        <v>6.9</v>
      </c>
      <c r="F7" s="90" t="n">
        <v>53.3</v>
      </c>
      <c r="G7" s="90" t="n">
        <v>2.4</v>
      </c>
      <c r="H7" s="89" t="n">
        <v>3930525</v>
      </c>
      <c r="I7" s="90" t="n">
        <v>3.6</v>
      </c>
      <c r="J7" s="89" t="n">
        <v>8597081</v>
      </c>
      <c r="K7" s="90" t="n">
        <v>7.5</v>
      </c>
      <c r="L7" s="90" t="n">
        <v>57.3</v>
      </c>
      <c r="M7" s="90" t="n">
        <v>2.2</v>
      </c>
    </row>
    <row r="8" customFormat="false" ht="12" hidden="false" customHeight="true" outlineLevel="0" collapsed="false">
      <c r="A8" s="88" t="s">
        <v>12</v>
      </c>
      <c r="B8" s="89" t="n">
        <v>448820</v>
      </c>
      <c r="C8" s="90" t="n">
        <v>2.3</v>
      </c>
      <c r="D8" s="89" t="n">
        <v>1224165</v>
      </c>
      <c r="E8" s="90" t="n">
        <v>3.6</v>
      </c>
      <c r="F8" s="90" t="n">
        <v>46.7</v>
      </c>
      <c r="G8" s="90" t="n">
        <v>2.7</v>
      </c>
      <c r="H8" s="89" t="n">
        <v>2403543</v>
      </c>
      <c r="I8" s="90" t="n">
        <v>6.3</v>
      </c>
      <c r="J8" s="89" t="n">
        <v>6408690</v>
      </c>
      <c r="K8" s="90" t="n">
        <v>9.8</v>
      </c>
      <c r="L8" s="90" t="n">
        <v>42.7</v>
      </c>
      <c r="M8" s="90" t="n">
        <v>2.7</v>
      </c>
    </row>
    <row r="9" customFormat="false" ht="12" hidden="false" customHeight="true" outlineLevel="0" collapsed="false">
      <c r="A9" s="91" t="s">
        <v>119</v>
      </c>
      <c r="B9" s="89" t="n">
        <v>303463</v>
      </c>
      <c r="C9" s="90" t="n">
        <v>-2</v>
      </c>
      <c r="D9" s="89" t="n">
        <v>837757</v>
      </c>
      <c r="E9" s="90" t="n">
        <v>0.6</v>
      </c>
      <c r="F9" s="90" t="n">
        <v>68.4</v>
      </c>
      <c r="G9" s="90" t="n">
        <v>2.8</v>
      </c>
      <c r="H9" s="89" t="n">
        <v>1724198</v>
      </c>
      <c r="I9" s="90" t="n">
        <v>3.4</v>
      </c>
      <c r="J9" s="89" t="n">
        <v>4623442</v>
      </c>
      <c r="K9" s="90" t="n">
        <v>7.6</v>
      </c>
      <c r="L9" s="90" t="n">
        <v>72.1</v>
      </c>
      <c r="M9" s="90" t="n">
        <v>2.7</v>
      </c>
    </row>
    <row r="10" customFormat="false" ht="12" hidden="false" customHeight="true" outlineLevel="0" collapsed="false">
      <c r="A10" s="92" t="s">
        <v>120</v>
      </c>
      <c r="B10" s="89" t="n">
        <v>8818</v>
      </c>
      <c r="C10" s="90" t="n">
        <v>1</v>
      </c>
      <c r="D10" s="89" t="n">
        <v>25172</v>
      </c>
      <c r="E10" s="90" t="n">
        <v>4.6</v>
      </c>
      <c r="F10" s="90" t="n">
        <v>2.1</v>
      </c>
      <c r="G10" s="90" t="n">
        <v>2.9</v>
      </c>
      <c r="H10" s="89" t="n">
        <v>51551</v>
      </c>
      <c r="I10" s="90" t="n">
        <v>1.6</v>
      </c>
      <c r="J10" s="89" t="n">
        <v>138921</v>
      </c>
      <c r="K10" s="90" t="n">
        <v>6.8</v>
      </c>
      <c r="L10" s="90" t="n">
        <v>2.2</v>
      </c>
      <c r="M10" s="90" t="n">
        <v>2.7</v>
      </c>
    </row>
    <row r="11" customFormat="false" ht="12" hidden="false" customHeight="true" outlineLevel="0" collapsed="false">
      <c r="A11" s="92" t="s">
        <v>121</v>
      </c>
      <c r="B11" s="89" t="n">
        <v>831</v>
      </c>
      <c r="C11" s="90" t="n">
        <v>23.1</v>
      </c>
      <c r="D11" s="89" t="n">
        <v>2276</v>
      </c>
      <c r="E11" s="90" t="n">
        <v>42.2</v>
      </c>
      <c r="F11" s="90" t="n">
        <v>0.2</v>
      </c>
      <c r="G11" s="90" t="n">
        <v>2.7</v>
      </c>
      <c r="H11" s="89" t="n">
        <v>5436</v>
      </c>
      <c r="I11" s="90" t="n">
        <v>22.5</v>
      </c>
      <c r="J11" s="89" t="n">
        <v>14835</v>
      </c>
      <c r="K11" s="90" t="n">
        <v>34.4</v>
      </c>
      <c r="L11" s="90" t="n">
        <v>0.2</v>
      </c>
      <c r="M11" s="90" t="n">
        <v>2.7</v>
      </c>
    </row>
    <row r="12" customFormat="false" ht="12" hidden="false" customHeight="true" outlineLevel="0" collapsed="false">
      <c r="A12" s="92" t="s">
        <v>122</v>
      </c>
      <c r="B12" s="89" t="n">
        <v>30488</v>
      </c>
      <c r="C12" s="90" t="n">
        <v>-7.7</v>
      </c>
      <c r="D12" s="89" t="n">
        <v>90767</v>
      </c>
      <c r="E12" s="90" t="n">
        <v>-2.8</v>
      </c>
      <c r="F12" s="90" t="n">
        <v>7.4</v>
      </c>
      <c r="G12" s="90" t="n">
        <v>3</v>
      </c>
      <c r="H12" s="89" t="n">
        <v>127996</v>
      </c>
      <c r="I12" s="90" t="n">
        <v>3.4</v>
      </c>
      <c r="J12" s="89" t="n">
        <v>360322</v>
      </c>
      <c r="K12" s="90" t="n">
        <v>7.8</v>
      </c>
      <c r="L12" s="90" t="n">
        <v>5.6</v>
      </c>
      <c r="M12" s="90" t="n">
        <v>2.8</v>
      </c>
    </row>
    <row r="13" customFormat="false" ht="12" hidden="false" customHeight="true" outlineLevel="0" collapsed="false">
      <c r="A13" s="92" t="s">
        <v>123</v>
      </c>
      <c r="B13" s="89" t="n">
        <v>686</v>
      </c>
      <c r="C13" s="90" t="n">
        <v>30.9</v>
      </c>
      <c r="D13" s="89" t="n">
        <v>1565</v>
      </c>
      <c r="E13" s="90" t="n">
        <v>27.1</v>
      </c>
      <c r="F13" s="90" t="n">
        <v>0.1</v>
      </c>
      <c r="G13" s="90" t="n">
        <v>2.3</v>
      </c>
      <c r="H13" s="89" t="n">
        <v>3655</v>
      </c>
      <c r="I13" s="90" t="n">
        <v>18.9</v>
      </c>
      <c r="J13" s="89" t="n">
        <v>8803</v>
      </c>
      <c r="K13" s="90" t="n">
        <v>25.4</v>
      </c>
      <c r="L13" s="90" t="n">
        <v>0.1</v>
      </c>
      <c r="M13" s="90" t="n">
        <v>2.4</v>
      </c>
    </row>
    <row r="14" customFormat="false" ht="12" hidden="false" customHeight="true" outlineLevel="0" collapsed="false">
      <c r="A14" s="92" t="s">
        <v>124</v>
      </c>
      <c r="B14" s="89" t="n">
        <v>8690</v>
      </c>
      <c r="C14" s="90" t="n">
        <v>0.2</v>
      </c>
      <c r="D14" s="89" t="n">
        <v>25770</v>
      </c>
      <c r="E14" s="90" t="n">
        <v>4.7</v>
      </c>
      <c r="F14" s="90" t="n">
        <v>2.1</v>
      </c>
      <c r="G14" s="90" t="n">
        <v>3</v>
      </c>
      <c r="H14" s="89" t="n">
        <v>40303</v>
      </c>
      <c r="I14" s="90" t="n">
        <v>9.3</v>
      </c>
      <c r="J14" s="89" t="n">
        <v>114278</v>
      </c>
      <c r="K14" s="90" t="n">
        <v>16.3</v>
      </c>
      <c r="L14" s="90" t="n">
        <v>1.8</v>
      </c>
      <c r="M14" s="90" t="n">
        <v>2.8</v>
      </c>
    </row>
    <row r="15" customFormat="false" ht="12" hidden="false" customHeight="true" outlineLevel="0" collapsed="false">
      <c r="A15" s="92" t="s">
        <v>125</v>
      </c>
      <c r="B15" s="89" t="n">
        <v>19382</v>
      </c>
      <c r="C15" s="90" t="n">
        <v>-3.7</v>
      </c>
      <c r="D15" s="89" t="n">
        <v>58345</v>
      </c>
      <c r="E15" s="90" t="n">
        <v>4.4</v>
      </c>
      <c r="F15" s="90" t="n">
        <v>4.8</v>
      </c>
      <c r="G15" s="90" t="n">
        <v>3</v>
      </c>
      <c r="H15" s="89" t="n">
        <v>131963</v>
      </c>
      <c r="I15" s="90" t="n">
        <v>2</v>
      </c>
      <c r="J15" s="89" t="n">
        <v>355435</v>
      </c>
      <c r="K15" s="90" t="n">
        <v>5</v>
      </c>
      <c r="L15" s="90" t="n">
        <v>5.5</v>
      </c>
      <c r="M15" s="90" t="n">
        <v>2.7</v>
      </c>
    </row>
    <row r="16" customFormat="false" ht="12" hidden="false" customHeight="true" outlineLevel="0" collapsed="false">
      <c r="A16" s="92" t="s">
        <v>126</v>
      </c>
      <c r="B16" s="89" t="n">
        <v>1351</v>
      </c>
      <c r="C16" s="90" t="n">
        <v>-22.2</v>
      </c>
      <c r="D16" s="89" t="n">
        <v>4331</v>
      </c>
      <c r="E16" s="90" t="n">
        <v>-13</v>
      </c>
      <c r="F16" s="90" t="n">
        <v>0.4</v>
      </c>
      <c r="G16" s="90" t="n">
        <v>3.2</v>
      </c>
      <c r="H16" s="89" t="n">
        <v>14096</v>
      </c>
      <c r="I16" s="90" t="n">
        <v>-7.9</v>
      </c>
      <c r="J16" s="89" t="n">
        <v>43253</v>
      </c>
      <c r="K16" s="90" t="n">
        <v>-2.2</v>
      </c>
      <c r="L16" s="90" t="n">
        <v>0.7</v>
      </c>
      <c r="M16" s="90" t="n">
        <v>3.1</v>
      </c>
    </row>
    <row r="17" customFormat="false" ht="12" hidden="false" customHeight="true" outlineLevel="0" collapsed="false">
      <c r="A17" s="92" t="s">
        <v>127</v>
      </c>
      <c r="B17" s="89" t="n">
        <v>3716</v>
      </c>
      <c r="C17" s="90" t="n">
        <v>10.3</v>
      </c>
      <c r="D17" s="89" t="n">
        <v>9560</v>
      </c>
      <c r="E17" s="90" t="n">
        <v>8.8</v>
      </c>
      <c r="F17" s="90" t="n">
        <v>0.8</v>
      </c>
      <c r="G17" s="90" t="n">
        <v>2.6</v>
      </c>
      <c r="H17" s="89" t="n">
        <v>18103</v>
      </c>
      <c r="I17" s="90" t="n">
        <v>-12.1</v>
      </c>
      <c r="J17" s="89" t="n">
        <v>49296</v>
      </c>
      <c r="K17" s="90" t="n">
        <v>-1.1</v>
      </c>
      <c r="L17" s="90" t="n">
        <v>0.8</v>
      </c>
      <c r="M17" s="90" t="n">
        <v>2.7</v>
      </c>
    </row>
    <row r="18" customFormat="false" ht="12" hidden="false" customHeight="true" outlineLevel="0" collapsed="false">
      <c r="A18" s="92" t="s">
        <v>128</v>
      </c>
      <c r="B18" s="89" t="n">
        <v>526</v>
      </c>
      <c r="C18" s="90" t="n">
        <v>-20.4</v>
      </c>
      <c r="D18" s="89" t="n">
        <v>1636</v>
      </c>
      <c r="E18" s="90" t="n">
        <v>-27.5</v>
      </c>
      <c r="F18" s="90" t="n">
        <v>0.1</v>
      </c>
      <c r="G18" s="90" t="n">
        <v>3.1</v>
      </c>
      <c r="H18" s="89" t="n">
        <v>4353</v>
      </c>
      <c r="I18" s="90" t="n">
        <v>21.5</v>
      </c>
      <c r="J18" s="89" t="n">
        <v>13467</v>
      </c>
      <c r="K18" s="90" t="n">
        <v>27.8</v>
      </c>
      <c r="L18" s="90" t="n">
        <v>0.2</v>
      </c>
      <c r="M18" s="90" t="n">
        <v>3.1</v>
      </c>
    </row>
    <row r="19" customFormat="false" ht="12" hidden="false" customHeight="true" outlineLevel="0" collapsed="false">
      <c r="A19" s="92" t="s">
        <v>129</v>
      </c>
      <c r="B19" s="89" t="n">
        <v>21241</v>
      </c>
      <c r="C19" s="90" t="n">
        <v>-17.1</v>
      </c>
      <c r="D19" s="89" t="n">
        <v>64167</v>
      </c>
      <c r="E19" s="90" t="n">
        <v>-12.8</v>
      </c>
      <c r="F19" s="90" t="n">
        <v>5.2</v>
      </c>
      <c r="G19" s="90" t="n">
        <v>3</v>
      </c>
      <c r="H19" s="89" t="n">
        <v>155112</v>
      </c>
      <c r="I19" s="90" t="n">
        <v>-6.6</v>
      </c>
      <c r="J19" s="89" t="n">
        <v>456031</v>
      </c>
      <c r="K19" s="90" t="n">
        <v>-2.6</v>
      </c>
      <c r="L19" s="90" t="n">
        <v>7.1</v>
      </c>
      <c r="M19" s="90" t="n">
        <v>2.9</v>
      </c>
    </row>
    <row r="20" customFormat="false" ht="12" hidden="false" customHeight="true" outlineLevel="0" collapsed="false">
      <c r="A20" s="92" t="s">
        <v>130</v>
      </c>
      <c r="B20" s="89" t="n">
        <v>535</v>
      </c>
      <c r="C20" s="90" t="s">
        <v>53</v>
      </c>
      <c r="D20" s="89" t="n">
        <v>1335</v>
      </c>
      <c r="E20" s="90" t="s">
        <v>53</v>
      </c>
      <c r="F20" s="90" t="n">
        <v>0.1</v>
      </c>
      <c r="G20" s="90" t="n">
        <v>2.5</v>
      </c>
      <c r="H20" s="89" t="n">
        <v>3337</v>
      </c>
      <c r="I20" s="90" t="s">
        <v>53</v>
      </c>
      <c r="J20" s="89" t="n">
        <v>8869</v>
      </c>
      <c r="K20" s="90" t="s">
        <v>53</v>
      </c>
      <c r="L20" s="90" t="n">
        <v>0.1</v>
      </c>
      <c r="M20" s="90" t="n">
        <v>2.7</v>
      </c>
    </row>
    <row r="21" customFormat="false" ht="12" hidden="false" customHeight="true" outlineLevel="0" collapsed="false">
      <c r="A21" s="92" t="s">
        <v>131</v>
      </c>
      <c r="B21" s="89" t="n">
        <v>956</v>
      </c>
      <c r="C21" s="90" t="n">
        <v>10.1</v>
      </c>
      <c r="D21" s="89" t="n">
        <v>1906</v>
      </c>
      <c r="E21" s="90" t="n">
        <v>10.3</v>
      </c>
      <c r="F21" s="90" t="n">
        <v>0.2</v>
      </c>
      <c r="G21" s="90" t="n">
        <v>2</v>
      </c>
      <c r="H21" s="89" t="n">
        <v>5702</v>
      </c>
      <c r="I21" s="90" t="n">
        <v>6.4</v>
      </c>
      <c r="J21" s="89" t="n">
        <v>12057</v>
      </c>
      <c r="K21" s="90" t="n">
        <v>4</v>
      </c>
      <c r="L21" s="90" t="n">
        <v>0.2</v>
      </c>
      <c r="M21" s="90" t="n">
        <v>2.1</v>
      </c>
    </row>
    <row r="22" customFormat="false" ht="12" hidden="false" customHeight="true" outlineLevel="0" collapsed="false">
      <c r="A22" s="92" t="s">
        <v>132</v>
      </c>
      <c r="B22" s="89" t="n">
        <v>1010</v>
      </c>
      <c r="C22" s="90" t="n">
        <v>-28.8</v>
      </c>
      <c r="D22" s="89" t="n">
        <v>1978</v>
      </c>
      <c r="E22" s="90" t="n">
        <v>-39</v>
      </c>
      <c r="F22" s="90" t="n">
        <v>0.2</v>
      </c>
      <c r="G22" s="90" t="n">
        <v>2</v>
      </c>
      <c r="H22" s="89" t="n">
        <v>5373</v>
      </c>
      <c r="I22" s="90" t="n">
        <v>-8.1</v>
      </c>
      <c r="J22" s="89" t="n">
        <v>11332</v>
      </c>
      <c r="K22" s="90" t="n">
        <v>-5.2</v>
      </c>
      <c r="L22" s="90" t="n">
        <v>0.2</v>
      </c>
      <c r="M22" s="90" t="n">
        <v>2.1</v>
      </c>
    </row>
    <row r="23" customFormat="false" ht="12" hidden="false" customHeight="true" outlineLevel="0" collapsed="false">
      <c r="A23" s="92" t="s">
        <v>133</v>
      </c>
      <c r="B23" s="89" t="n">
        <v>1167</v>
      </c>
      <c r="C23" s="90" t="n">
        <v>3.3</v>
      </c>
      <c r="D23" s="89" t="n">
        <v>3313</v>
      </c>
      <c r="E23" s="90" t="n">
        <v>10.4</v>
      </c>
      <c r="F23" s="90" t="n">
        <v>0.3</v>
      </c>
      <c r="G23" s="90" t="n">
        <v>2.8</v>
      </c>
      <c r="H23" s="89" t="n">
        <v>7819</v>
      </c>
      <c r="I23" s="90" t="n">
        <v>11.4</v>
      </c>
      <c r="J23" s="89" t="n">
        <v>21459</v>
      </c>
      <c r="K23" s="90" t="n">
        <v>23</v>
      </c>
      <c r="L23" s="90" t="n">
        <v>0.3</v>
      </c>
      <c r="M23" s="90" t="n">
        <v>2.7</v>
      </c>
    </row>
    <row r="24" customFormat="false" ht="12" hidden="false" customHeight="true" outlineLevel="0" collapsed="false">
      <c r="A24" s="92" t="s">
        <v>134</v>
      </c>
      <c r="B24" s="89" t="n">
        <v>88</v>
      </c>
      <c r="C24" s="90" t="n">
        <v>-7.4</v>
      </c>
      <c r="D24" s="89" t="n">
        <v>289</v>
      </c>
      <c r="E24" s="90" t="n">
        <v>4.3</v>
      </c>
      <c r="F24" s="93" t="n">
        <v>0</v>
      </c>
      <c r="G24" s="90" t="n">
        <v>3.3</v>
      </c>
      <c r="H24" s="89" t="n">
        <v>837</v>
      </c>
      <c r="I24" s="90" t="n">
        <v>13.7</v>
      </c>
      <c r="J24" s="89" t="n">
        <v>2473</v>
      </c>
      <c r="K24" s="90" t="n">
        <v>22.8</v>
      </c>
      <c r="L24" s="93" t="n">
        <v>0</v>
      </c>
      <c r="M24" s="90" t="n">
        <v>3</v>
      </c>
    </row>
    <row r="25" customFormat="false" ht="12" hidden="false" customHeight="true" outlineLevel="0" collapsed="false">
      <c r="A25" s="92" t="s">
        <v>135</v>
      </c>
      <c r="B25" s="89" t="n">
        <v>27962</v>
      </c>
      <c r="C25" s="90" t="n">
        <v>-7.5</v>
      </c>
      <c r="D25" s="89" t="n">
        <v>77145</v>
      </c>
      <c r="E25" s="90" t="n">
        <v>-5.4</v>
      </c>
      <c r="F25" s="90" t="n">
        <v>6.3</v>
      </c>
      <c r="G25" s="90" t="n">
        <v>2.8</v>
      </c>
      <c r="H25" s="89" t="n">
        <v>152194</v>
      </c>
      <c r="I25" s="90" t="n">
        <v>-4</v>
      </c>
      <c r="J25" s="89" t="n">
        <v>410401</v>
      </c>
      <c r="K25" s="90" t="n">
        <v>-1.9</v>
      </c>
      <c r="L25" s="90" t="n">
        <v>6.4</v>
      </c>
      <c r="M25" s="90" t="n">
        <v>2.7</v>
      </c>
    </row>
    <row r="26" customFormat="false" ht="12" hidden="false" customHeight="true" outlineLevel="0" collapsed="false">
      <c r="A26" s="92" t="s">
        <v>136</v>
      </c>
      <c r="B26" s="89" t="n">
        <v>11433</v>
      </c>
      <c r="C26" s="90" t="n">
        <v>0.2</v>
      </c>
      <c r="D26" s="89" t="n">
        <v>33009</v>
      </c>
      <c r="E26" s="90" t="n">
        <v>4.5</v>
      </c>
      <c r="F26" s="90" t="n">
        <v>2.7</v>
      </c>
      <c r="G26" s="90" t="n">
        <v>2.9</v>
      </c>
      <c r="H26" s="89" t="n">
        <v>56534</v>
      </c>
      <c r="I26" s="90" t="n">
        <v>6.5</v>
      </c>
      <c r="J26" s="89" t="n">
        <v>153541</v>
      </c>
      <c r="K26" s="90" t="n">
        <v>12.7</v>
      </c>
      <c r="L26" s="90" t="n">
        <v>2.4</v>
      </c>
      <c r="M26" s="90" t="n">
        <v>2.7</v>
      </c>
    </row>
    <row r="27" customFormat="false" ht="12" hidden="false" customHeight="true" outlineLevel="0" collapsed="false">
      <c r="A27" s="92" t="s">
        <v>137</v>
      </c>
      <c r="B27" s="89" t="n">
        <v>13214</v>
      </c>
      <c r="C27" s="90" t="n">
        <v>6</v>
      </c>
      <c r="D27" s="89" t="n">
        <v>33030</v>
      </c>
      <c r="E27" s="90" t="n">
        <v>10.4</v>
      </c>
      <c r="F27" s="90" t="n">
        <v>2.7</v>
      </c>
      <c r="G27" s="90" t="n">
        <v>2.5</v>
      </c>
      <c r="H27" s="89" t="n">
        <v>81098</v>
      </c>
      <c r="I27" s="90" t="n">
        <v>7.8</v>
      </c>
      <c r="J27" s="89" t="n">
        <v>200892</v>
      </c>
      <c r="K27" s="90" t="n">
        <v>11.3</v>
      </c>
      <c r="L27" s="90" t="n">
        <v>3.1</v>
      </c>
      <c r="M27" s="90" t="n">
        <v>2.5</v>
      </c>
    </row>
    <row r="28" customFormat="false" ht="12" hidden="false" customHeight="true" outlineLevel="0" collapsed="false">
      <c r="A28" s="92" t="s">
        <v>138</v>
      </c>
      <c r="B28" s="89" t="n">
        <v>11065</v>
      </c>
      <c r="C28" s="90" t="n">
        <v>19.2</v>
      </c>
      <c r="D28" s="89" t="n">
        <v>23644</v>
      </c>
      <c r="E28" s="90" t="n">
        <v>14.6</v>
      </c>
      <c r="F28" s="90" t="n">
        <v>1.9</v>
      </c>
      <c r="G28" s="90" t="n">
        <v>2.1</v>
      </c>
      <c r="H28" s="89" t="n">
        <v>71711</v>
      </c>
      <c r="I28" s="90" t="n">
        <v>15.3</v>
      </c>
      <c r="J28" s="89" t="n">
        <v>148323</v>
      </c>
      <c r="K28" s="90" t="n">
        <v>13.4</v>
      </c>
      <c r="L28" s="90" t="n">
        <v>2.3</v>
      </c>
      <c r="M28" s="90" t="n">
        <v>2.1</v>
      </c>
    </row>
    <row r="29" customFormat="false" ht="12" hidden="false" customHeight="true" outlineLevel="0" collapsed="false">
      <c r="A29" s="92" t="s">
        <v>139</v>
      </c>
      <c r="B29" s="89" t="n">
        <v>1907</v>
      </c>
      <c r="C29" s="90" t="n">
        <v>-8</v>
      </c>
      <c r="D29" s="89" t="n">
        <v>5357</v>
      </c>
      <c r="E29" s="90" t="n">
        <v>-7.6</v>
      </c>
      <c r="F29" s="90" t="n">
        <v>0.4</v>
      </c>
      <c r="G29" s="90" t="n">
        <v>2.8</v>
      </c>
      <c r="H29" s="89" t="n">
        <v>10238</v>
      </c>
      <c r="I29" s="90" t="n">
        <v>-0.8</v>
      </c>
      <c r="J29" s="89" t="n">
        <v>30356</v>
      </c>
      <c r="K29" s="90" t="n">
        <v>6.9</v>
      </c>
      <c r="L29" s="90" t="n">
        <v>0.5</v>
      </c>
      <c r="M29" s="90" t="n">
        <v>3</v>
      </c>
    </row>
    <row r="30" customFormat="false" ht="12" hidden="false" customHeight="true" outlineLevel="0" collapsed="false">
      <c r="A30" s="92" t="s">
        <v>140</v>
      </c>
      <c r="B30" s="89" t="n">
        <v>1529</v>
      </c>
      <c r="C30" s="90" t="n">
        <v>-8.2</v>
      </c>
      <c r="D30" s="89" t="n">
        <v>3897</v>
      </c>
      <c r="E30" s="90" t="n">
        <v>-28.5</v>
      </c>
      <c r="F30" s="90" t="n">
        <v>0.3</v>
      </c>
      <c r="G30" s="90" t="n">
        <v>2.5</v>
      </c>
      <c r="H30" s="89" t="n">
        <v>8325</v>
      </c>
      <c r="I30" s="90" t="n">
        <v>12.1</v>
      </c>
      <c r="J30" s="89" t="n">
        <v>22227</v>
      </c>
      <c r="K30" s="90" t="n">
        <v>7.6</v>
      </c>
      <c r="L30" s="90" t="n">
        <v>0.3</v>
      </c>
      <c r="M30" s="90" t="n">
        <v>2.7</v>
      </c>
    </row>
    <row r="31" customFormat="false" ht="24" hidden="false" customHeight="true" outlineLevel="0" collapsed="false">
      <c r="A31" s="94" t="s">
        <v>141</v>
      </c>
      <c r="B31" s="89" t="n">
        <v>15115</v>
      </c>
      <c r="C31" s="90" t="n">
        <v>15.9</v>
      </c>
      <c r="D31" s="89" t="n">
        <v>40871</v>
      </c>
      <c r="E31" s="90" t="n">
        <v>20.7</v>
      </c>
      <c r="F31" s="90" t="n">
        <v>3.3</v>
      </c>
      <c r="G31" s="90" t="n">
        <v>2.7</v>
      </c>
      <c r="H31" s="89" t="n">
        <v>105121</v>
      </c>
      <c r="I31" s="90" t="n">
        <v>19.1</v>
      </c>
      <c r="J31" s="89" t="n">
        <v>289119</v>
      </c>
      <c r="K31" s="90" t="n">
        <v>28.6</v>
      </c>
      <c r="L31" s="90" t="n">
        <v>4.5</v>
      </c>
      <c r="M31" s="90" t="n">
        <v>2.8</v>
      </c>
    </row>
    <row r="32" customFormat="false" ht="12" hidden="false" customHeight="true" outlineLevel="0" collapsed="false">
      <c r="A32" s="92" t="s">
        <v>142</v>
      </c>
      <c r="B32" s="89" t="n">
        <v>19876</v>
      </c>
      <c r="C32" s="90" t="n">
        <v>-1.4</v>
      </c>
      <c r="D32" s="89" t="n">
        <v>51608</v>
      </c>
      <c r="E32" s="90" t="n">
        <v>1.9</v>
      </c>
      <c r="F32" s="90" t="n">
        <v>4.2</v>
      </c>
      <c r="G32" s="90" t="n">
        <v>2.6</v>
      </c>
      <c r="H32" s="89" t="n">
        <v>90209</v>
      </c>
      <c r="I32" s="90" t="n">
        <v>7.9</v>
      </c>
      <c r="J32" s="89" t="n">
        <v>233457</v>
      </c>
      <c r="K32" s="90" t="n">
        <v>11.8</v>
      </c>
      <c r="L32" s="90" t="n">
        <v>3.6</v>
      </c>
      <c r="M32" s="90" t="n">
        <v>2.6</v>
      </c>
    </row>
    <row r="33" customFormat="false" ht="12" hidden="false" customHeight="true" outlineLevel="0" collapsed="false">
      <c r="A33" s="92" t="s">
        <v>143</v>
      </c>
      <c r="B33" s="89" t="n">
        <v>21288</v>
      </c>
      <c r="C33" s="90" t="n">
        <v>4.3</v>
      </c>
      <c r="D33" s="89" t="n">
        <v>58333</v>
      </c>
      <c r="E33" s="90" t="n">
        <v>8</v>
      </c>
      <c r="F33" s="90" t="n">
        <v>4.8</v>
      </c>
      <c r="G33" s="90" t="n">
        <v>2.7</v>
      </c>
      <c r="H33" s="89" t="n">
        <v>122552</v>
      </c>
      <c r="I33" s="90" t="n">
        <v>5.9</v>
      </c>
      <c r="J33" s="89" t="n">
        <v>326166</v>
      </c>
      <c r="K33" s="90" t="n">
        <v>12.2</v>
      </c>
      <c r="L33" s="90" t="n">
        <v>5.1</v>
      </c>
      <c r="M33" s="90" t="n">
        <v>2.7</v>
      </c>
    </row>
    <row r="34" customFormat="false" ht="24" hidden="false" customHeight="true" outlineLevel="0" collapsed="false">
      <c r="A34" s="94" t="s">
        <v>144</v>
      </c>
      <c r="B34" s="89" t="n">
        <v>582</v>
      </c>
      <c r="C34" s="90" t="n">
        <v>-0.7</v>
      </c>
      <c r="D34" s="89" t="n">
        <v>1534</v>
      </c>
      <c r="E34" s="90" t="n">
        <v>14.6</v>
      </c>
      <c r="F34" s="90" t="n">
        <v>0.1</v>
      </c>
      <c r="G34" s="90" t="n">
        <v>2.6</v>
      </c>
      <c r="H34" s="89" t="n">
        <v>3581</v>
      </c>
      <c r="I34" s="90" t="n">
        <v>1.7</v>
      </c>
      <c r="J34" s="89" t="n">
        <v>9132</v>
      </c>
      <c r="K34" s="90" t="n">
        <v>5.9</v>
      </c>
      <c r="L34" s="90" t="n">
        <v>0.1</v>
      </c>
      <c r="M34" s="90" t="n">
        <v>2.6</v>
      </c>
    </row>
    <row r="35" customFormat="false" ht="12" hidden="false" customHeight="true" outlineLevel="0" collapsed="false">
      <c r="A35" s="92" t="s">
        <v>145</v>
      </c>
      <c r="B35" s="89" t="n">
        <v>386</v>
      </c>
      <c r="C35" s="90" t="n">
        <v>-20.7</v>
      </c>
      <c r="D35" s="89" t="n">
        <v>1416</v>
      </c>
      <c r="E35" s="90" t="n">
        <v>-7.3</v>
      </c>
      <c r="F35" s="90" t="n">
        <v>0.1</v>
      </c>
      <c r="G35" s="90" t="n">
        <v>3.7</v>
      </c>
      <c r="H35" s="89" t="n">
        <v>3129</v>
      </c>
      <c r="I35" s="90" t="n">
        <v>-16.7</v>
      </c>
      <c r="J35" s="89" t="n">
        <v>8265</v>
      </c>
      <c r="K35" s="90" t="n">
        <v>-11.5</v>
      </c>
      <c r="L35" s="90" t="n">
        <v>0.1</v>
      </c>
      <c r="M35" s="90" t="n">
        <v>2.6</v>
      </c>
    </row>
    <row r="36" customFormat="false" ht="12" hidden="false" customHeight="true" outlineLevel="0" collapsed="false">
      <c r="A36" s="92" t="s">
        <v>146</v>
      </c>
      <c r="B36" s="89" t="n">
        <v>22742</v>
      </c>
      <c r="C36" s="90" t="n">
        <v>-16.1</v>
      </c>
      <c r="D36" s="89" t="n">
        <v>67356</v>
      </c>
      <c r="E36" s="90" t="n">
        <v>-17.4</v>
      </c>
      <c r="F36" s="90" t="n">
        <v>5.5</v>
      </c>
      <c r="G36" s="90" t="n">
        <v>3</v>
      </c>
      <c r="H36" s="89" t="n">
        <v>108336</v>
      </c>
      <c r="I36" s="90" t="n">
        <v>-17.1</v>
      </c>
      <c r="J36" s="89" t="n">
        <v>315950</v>
      </c>
      <c r="K36" s="90" t="n">
        <v>-13.9</v>
      </c>
      <c r="L36" s="90" t="n">
        <v>4.9</v>
      </c>
      <c r="M36" s="90" t="n">
        <v>2.9</v>
      </c>
    </row>
    <row r="37" customFormat="false" ht="24" hidden="false" customHeight="true" outlineLevel="0" collapsed="false">
      <c r="A37" s="94" t="s">
        <v>147</v>
      </c>
      <c r="B37" s="89" t="n">
        <v>3188</v>
      </c>
      <c r="C37" s="90" t="n">
        <v>7.6</v>
      </c>
      <c r="D37" s="89" t="n">
        <v>6822</v>
      </c>
      <c r="E37" s="90" t="n">
        <v>2.5</v>
      </c>
      <c r="F37" s="90" t="n">
        <v>0.6</v>
      </c>
      <c r="G37" s="90" t="n">
        <v>2.1</v>
      </c>
      <c r="H37" s="89" t="n">
        <v>19791</v>
      </c>
      <c r="I37" s="90" t="n">
        <v>11.3</v>
      </c>
      <c r="J37" s="89" t="n">
        <v>41471</v>
      </c>
      <c r="K37" s="90" t="n">
        <v>9.9</v>
      </c>
      <c r="L37" s="90" t="n">
        <v>0.6</v>
      </c>
      <c r="M37" s="90" t="n">
        <v>2.1</v>
      </c>
    </row>
    <row r="38" customFormat="false" ht="12" hidden="false" customHeight="true" outlineLevel="0" collapsed="false">
      <c r="A38" s="92" t="s">
        <v>148</v>
      </c>
      <c r="B38" s="89" t="n">
        <v>2950</v>
      </c>
      <c r="C38" s="90" t="n">
        <v>-2</v>
      </c>
      <c r="D38" s="89" t="n">
        <v>7793</v>
      </c>
      <c r="E38" s="90" t="n">
        <v>5</v>
      </c>
      <c r="F38" s="90" t="n">
        <v>0.6</v>
      </c>
      <c r="G38" s="90" t="n">
        <v>2.6</v>
      </c>
      <c r="H38" s="89" t="n">
        <v>22103</v>
      </c>
      <c r="I38" s="90" t="n">
        <v>3.5</v>
      </c>
      <c r="J38" s="89" t="n">
        <v>56934</v>
      </c>
      <c r="K38" s="90" t="n">
        <v>13.1</v>
      </c>
      <c r="L38" s="90" t="n">
        <v>0.9</v>
      </c>
      <c r="M38" s="90" t="n">
        <v>2.6</v>
      </c>
    </row>
    <row r="39" customFormat="false" ht="12" hidden="false" customHeight="true" outlineLevel="0" collapsed="false">
      <c r="A39" s="92" t="s">
        <v>149</v>
      </c>
      <c r="B39" s="89" t="n">
        <v>1359</v>
      </c>
      <c r="C39" s="90" t="n">
        <v>49</v>
      </c>
      <c r="D39" s="89" t="n">
        <v>3182</v>
      </c>
      <c r="E39" s="90" t="n">
        <v>56.8</v>
      </c>
      <c r="F39" s="90" t="n">
        <v>0.3</v>
      </c>
      <c r="G39" s="90" t="n">
        <v>2.3</v>
      </c>
      <c r="H39" s="89" t="n">
        <v>8718</v>
      </c>
      <c r="I39" s="90" t="n">
        <v>17.5</v>
      </c>
      <c r="J39" s="89" t="n">
        <v>22112</v>
      </c>
      <c r="K39" s="90" t="n">
        <v>29.7</v>
      </c>
      <c r="L39" s="90" t="n">
        <v>0.3</v>
      </c>
      <c r="M39" s="90" t="n">
        <v>2.5</v>
      </c>
    </row>
    <row r="40" customFormat="false" ht="12" hidden="false" customHeight="true" outlineLevel="0" collapsed="false">
      <c r="A40" s="92" t="s">
        <v>150</v>
      </c>
      <c r="B40" s="89" t="n">
        <v>1525</v>
      </c>
      <c r="C40" s="90" t="n">
        <v>8.1</v>
      </c>
      <c r="D40" s="89" t="n">
        <v>4645</v>
      </c>
      <c r="E40" s="90" t="n">
        <v>11.2</v>
      </c>
      <c r="F40" s="90" t="n">
        <v>0.4</v>
      </c>
      <c r="G40" s="90" t="n">
        <v>3</v>
      </c>
      <c r="H40" s="89" t="n">
        <v>9152</v>
      </c>
      <c r="I40" s="90" t="n">
        <v>-0.5</v>
      </c>
      <c r="J40" s="89" t="n">
        <v>25277</v>
      </c>
      <c r="K40" s="90" t="n">
        <v>6</v>
      </c>
      <c r="L40" s="90" t="n">
        <v>0.4</v>
      </c>
      <c r="M40" s="90" t="n">
        <v>2.8</v>
      </c>
    </row>
    <row r="41" customFormat="false" ht="24" hidden="false" customHeight="true" outlineLevel="0" collapsed="false">
      <c r="A41" s="94" t="s">
        <v>151</v>
      </c>
      <c r="B41" s="89" t="n">
        <v>44875</v>
      </c>
      <c r="C41" s="90" t="n">
        <v>7.9</v>
      </c>
      <c r="D41" s="89" t="n">
        <v>117328</v>
      </c>
      <c r="E41" s="90" t="n">
        <v>11</v>
      </c>
      <c r="F41" s="90" t="n">
        <v>9.6</v>
      </c>
      <c r="G41" s="90" t="n">
        <v>2.6</v>
      </c>
      <c r="H41" s="89" t="n">
        <v>253157</v>
      </c>
      <c r="I41" s="90" t="n">
        <v>14.5</v>
      </c>
      <c r="J41" s="89" t="n">
        <v>659745</v>
      </c>
      <c r="K41" s="90" t="n">
        <v>21.6</v>
      </c>
      <c r="L41" s="90" t="n">
        <v>10.3</v>
      </c>
      <c r="M41" s="90" t="n">
        <v>2.6</v>
      </c>
    </row>
    <row r="42" customFormat="false" ht="12" hidden="false" customHeight="true" outlineLevel="0" collapsed="false">
      <c r="A42" s="92" t="s">
        <v>152</v>
      </c>
      <c r="B42" s="89" t="n">
        <v>177</v>
      </c>
      <c r="C42" s="90" t="n">
        <v>-46.7</v>
      </c>
      <c r="D42" s="89" t="n">
        <v>647</v>
      </c>
      <c r="E42" s="90" t="n">
        <v>-39.9</v>
      </c>
      <c r="F42" s="90" t="n">
        <v>0.1</v>
      </c>
      <c r="G42" s="90" t="n">
        <v>3.7</v>
      </c>
      <c r="H42" s="89" t="n">
        <v>1141</v>
      </c>
      <c r="I42" s="90" t="n">
        <v>-27.4</v>
      </c>
      <c r="J42" s="89" t="n">
        <v>3496</v>
      </c>
      <c r="K42" s="90" t="n">
        <v>-22.2</v>
      </c>
      <c r="L42" s="90" t="n">
        <v>0.1</v>
      </c>
      <c r="M42" s="90" t="n">
        <v>3.1</v>
      </c>
    </row>
    <row r="43" customFormat="false" ht="24" hidden="false" customHeight="true" outlineLevel="0" collapsed="false">
      <c r="A43" s="94" t="s">
        <v>153</v>
      </c>
      <c r="B43" s="89" t="n">
        <v>3340</v>
      </c>
      <c r="C43" s="90" t="n">
        <v>-10.3</v>
      </c>
      <c r="D43" s="89" t="n">
        <v>9065</v>
      </c>
      <c r="E43" s="90" t="n">
        <v>-2.6</v>
      </c>
      <c r="F43" s="90" t="n">
        <v>0.7</v>
      </c>
      <c r="G43" s="90" t="n">
        <v>2.7</v>
      </c>
      <c r="H43" s="89" t="n">
        <v>24809</v>
      </c>
      <c r="I43" s="90" t="n">
        <v>2.4</v>
      </c>
      <c r="J43" s="89" t="n">
        <v>64616</v>
      </c>
      <c r="K43" s="90" t="n">
        <v>4.3</v>
      </c>
      <c r="L43" s="90" t="n">
        <v>1</v>
      </c>
      <c r="M43" s="90" t="n">
        <v>2.6</v>
      </c>
    </row>
    <row r="44" customFormat="false" ht="12" hidden="false" customHeight="true" outlineLevel="0" collapsed="false">
      <c r="A44" s="91" t="s">
        <v>154</v>
      </c>
      <c r="B44" s="89" t="n">
        <v>2308</v>
      </c>
      <c r="C44" s="90" t="n">
        <v>-22.4</v>
      </c>
      <c r="D44" s="89" t="n">
        <v>7324</v>
      </c>
      <c r="E44" s="90" t="n">
        <v>-34.6</v>
      </c>
      <c r="F44" s="90" t="n">
        <v>0.6</v>
      </c>
      <c r="G44" s="90" t="n">
        <v>3.2</v>
      </c>
      <c r="H44" s="89" t="n">
        <v>18195</v>
      </c>
      <c r="I44" s="90" t="n">
        <v>-6.6</v>
      </c>
      <c r="J44" s="89" t="n">
        <v>60122</v>
      </c>
      <c r="K44" s="90" t="n">
        <v>-13.8</v>
      </c>
      <c r="L44" s="90" t="n">
        <v>0.9</v>
      </c>
      <c r="M44" s="90" t="n">
        <v>3.3</v>
      </c>
    </row>
    <row r="45" customFormat="false" ht="12" hidden="false" customHeight="true" outlineLevel="0" collapsed="false">
      <c r="A45" s="92" t="s">
        <v>155</v>
      </c>
      <c r="B45" s="89" t="n">
        <v>901</v>
      </c>
      <c r="C45" s="90" t="n">
        <v>5.3</v>
      </c>
      <c r="D45" s="89" t="n">
        <v>2441</v>
      </c>
      <c r="E45" s="90" t="n">
        <v>-15.4</v>
      </c>
      <c r="F45" s="90" t="n">
        <v>0.2</v>
      </c>
      <c r="G45" s="90" t="n">
        <v>2.7</v>
      </c>
      <c r="H45" s="89" t="n">
        <v>4735</v>
      </c>
      <c r="I45" s="90" t="n">
        <v>-3.1</v>
      </c>
      <c r="J45" s="89" t="n">
        <v>14681</v>
      </c>
      <c r="K45" s="90" t="n">
        <v>2.7</v>
      </c>
      <c r="L45" s="90" t="n">
        <v>0.2</v>
      </c>
      <c r="M45" s="90" t="n">
        <v>3.1</v>
      </c>
    </row>
    <row r="46" customFormat="false" ht="24" hidden="false" customHeight="true" outlineLevel="0" collapsed="false">
      <c r="A46" s="94" t="s">
        <v>156</v>
      </c>
      <c r="B46" s="89" t="n">
        <v>1407</v>
      </c>
      <c r="C46" s="90" t="n">
        <v>-33.6</v>
      </c>
      <c r="D46" s="89" t="n">
        <v>4883</v>
      </c>
      <c r="E46" s="90" t="n">
        <v>-41.3</v>
      </c>
      <c r="F46" s="90" t="n">
        <v>0.4</v>
      </c>
      <c r="G46" s="90" t="n">
        <v>3.5</v>
      </c>
      <c r="H46" s="89" t="n">
        <v>13460</v>
      </c>
      <c r="I46" s="90" t="n">
        <v>-7.8</v>
      </c>
      <c r="J46" s="89" t="n">
        <v>45441</v>
      </c>
      <c r="K46" s="90" t="n">
        <v>-18.1</v>
      </c>
      <c r="L46" s="90" t="n">
        <v>0.7</v>
      </c>
      <c r="M46" s="90" t="n">
        <v>3.4</v>
      </c>
    </row>
    <row r="47" customFormat="false" ht="12" hidden="false" customHeight="true" outlineLevel="0" collapsed="false">
      <c r="A47" s="91" t="s">
        <v>157</v>
      </c>
      <c r="B47" s="89" t="n">
        <v>40570</v>
      </c>
      <c r="C47" s="90" t="n">
        <v>13</v>
      </c>
      <c r="D47" s="89" t="n">
        <v>110174</v>
      </c>
      <c r="E47" s="90" t="n">
        <v>13.1</v>
      </c>
      <c r="F47" s="90" t="n">
        <v>9</v>
      </c>
      <c r="G47" s="90" t="n">
        <v>2.7</v>
      </c>
      <c r="H47" s="89" t="n">
        <v>196756</v>
      </c>
      <c r="I47" s="90" t="n">
        <v>13.9</v>
      </c>
      <c r="J47" s="89" t="n">
        <v>528964</v>
      </c>
      <c r="K47" s="90" t="n">
        <v>18.9</v>
      </c>
      <c r="L47" s="90" t="n">
        <v>8.3</v>
      </c>
      <c r="M47" s="90" t="n">
        <v>2.7</v>
      </c>
    </row>
    <row r="48" customFormat="false" ht="24" hidden="false" customHeight="true" outlineLevel="0" collapsed="false">
      <c r="A48" s="94" t="s">
        <v>158</v>
      </c>
      <c r="B48" s="89" t="n">
        <v>3852</v>
      </c>
      <c r="C48" s="90" t="n">
        <v>29</v>
      </c>
      <c r="D48" s="89" t="n">
        <v>10825</v>
      </c>
      <c r="E48" s="90" t="n">
        <v>-2.5</v>
      </c>
      <c r="F48" s="90" t="n">
        <v>0.9</v>
      </c>
      <c r="G48" s="90" t="n">
        <v>2.8</v>
      </c>
      <c r="H48" s="89" t="n">
        <v>18693</v>
      </c>
      <c r="I48" s="90" t="n">
        <v>14.7</v>
      </c>
      <c r="J48" s="89" t="n">
        <v>57075</v>
      </c>
      <c r="K48" s="90" t="n">
        <v>14.4</v>
      </c>
      <c r="L48" s="90" t="n">
        <v>0.9</v>
      </c>
      <c r="M48" s="90" t="n">
        <v>3.1</v>
      </c>
    </row>
    <row r="49" customFormat="false" ht="24" hidden="false" customHeight="true" outlineLevel="0" collapsed="false">
      <c r="A49" s="94" t="s">
        <v>159</v>
      </c>
      <c r="B49" s="89" t="n">
        <v>11790</v>
      </c>
      <c r="C49" s="90" t="n">
        <v>51.1</v>
      </c>
      <c r="D49" s="89" t="n">
        <v>25594</v>
      </c>
      <c r="E49" s="90" t="n">
        <v>56</v>
      </c>
      <c r="F49" s="90" t="n">
        <v>2.1</v>
      </c>
      <c r="G49" s="90" t="n">
        <v>2.2</v>
      </c>
      <c r="H49" s="89" t="n">
        <v>44797</v>
      </c>
      <c r="I49" s="90" t="n">
        <v>32.4</v>
      </c>
      <c r="J49" s="89" t="n">
        <v>95972</v>
      </c>
      <c r="K49" s="90" t="n">
        <v>30.2</v>
      </c>
      <c r="L49" s="90" t="n">
        <v>1.5</v>
      </c>
      <c r="M49" s="90" t="n">
        <v>2.1</v>
      </c>
    </row>
    <row r="50" customFormat="false" ht="12" hidden="false" customHeight="true" outlineLevel="0" collapsed="false">
      <c r="A50" s="92" t="s">
        <v>160</v>
      </c>
      <c r="B50" s="89" t="n">
        <v>1277</v>
      </c>
      <c r="C50" s="90" t="n">
        <v>8.9</v>
      </c>
      <c r="D50" s="89" t="n">
        <v>2946</v>
      </c>
      <c r="E50" s="90" t="n">
        <v>-4.7</v>
      </c>
      <c r="F50" s="90" t="n">
        <v>0.2</v>
      </c>
      <c r="G50" s="90" t="n">
        <v>2.3</v>
      </c>
      <c r="H50" s="89" t="n">
        <v>3960</v>
      </c>
      <c r="I50" s="90" t="n">
        <v>11</v>
      </c>
      <c r="J50" s="89" t="n">
        <v>9717</v>
      </c>
      <c r="K50" s="90" t="n">
        <v>9.4</v>
      </c>
      <c r="L50" s="90" t="n">
        <v>0.2</v>
      </c>
      <c r="M50" s="90" t="n">
        <v>2.5</v>
      </c>
    </row>
    <row r="51" customFormat="false" ht="12" hidden="false" customHeight="true" outlineLevel="0" collapsed="false">
      <c r="A51" s="92" t="s">
        <v>161</v>
      </c>
      <c r="B51" s="89" t="n">
        <v>1390</v>
      </c>
      <c r="C51" s="90" t="n">
        <v>11.9</v>
      </c>
      <c r="D51" s="89" t="n">
        <v>3936</v>
      </c>
      <c r="E51" s="90" t="n">
        <v>8.6</v>
      </c>
      <c r="F51" s="90" t="n">
        <v>0.3</v>
      </c>
      <c r="G51" s="90" t="n">
        <v>2.8</v>
      </c>
      <c r="H51" s="89" t="n">
        <v>10308</v>
      </c>
      <c r="I51" s="90" t="n">
        <v>25.5</v>
      </c>
      <c r="J51" s="89" t="n">
        <v>26706</v>
      </c>
      <c r="K51" s="90" t="n">
        <v>21.2</v>
      </c>
      <c r="L51" s="90" t="n">
        <v>0.4</v>
      </c>
      <c r="M51" s="90" t="n">
        <v>2.6</v>
      </c>
    </row>
    <row r="52" customFormat="false" ht="12" hidden="false" customHeight="true" outlineLevel="0" collapsed="false">
      <c r="A52" s="92" t="s">
        <v>162</v>
      </c>
      <c r="B52" s="89" t="n">
        <v>9339</v>
      </c>
      <c r="C52" s="90" t="n">
        <v>-8.4</v>
      </c>
      <c r="D52" s="89" t="n">
        <v>37407</v>
      </c>
      <c r="E52" s="90" t="n">
        <v>8.8</v>
      </c>
      <c r="F52" s="90" t="n">
        <v>3.1</v>
      </c>
      <c r="G52" s="90" t="n">
        <v>4</v>
      </c>
      <c r="H52" s="89" t="n">
        <v>46330</v>
      </c>
      <c r="I52" s="90" t="n">
        <v>15</v>
      </c>
      <c r="J52" s="89" t="n">
        <v>166677</v>
      </c>
      <c r="K52" s="90" t="n">
        <v>31.3</v>
      </c>
      <c r="L52" s="90" t="n">
        <v>2.6</v>
      </c>
      <c r="M52" s="90" t="n">
        <v>3.6</v>
      </c>
    </row>
    <row r="53" customFormat="false" ht="12" hidden="false" customHeight="true" outlineLevel="0" collapsed="false">
      <c r="A53" s="92" t="s">
        <v>163</v>
      </c>
      <c r="B53" s="89" t="n">
        <v>5645</v>
      </c>
      <c r="C53" s="90" t="n">
        <v>8.1</v>
      </c>
      <c r="D53" s="89" t="n">
        <v>11454</v>
      </c>
      <c r="E53" s="90" t="n">
        <v>2</v>
      </c>
      <c r="F53" s="90" t="n">
        <v>0.9</v>
      </c>
      <c r="G53" s="90" t="n">
        <v>2</v>
      </c>
      <c r="H53" s="89" t="n">
        <v>33461</v>
      </c>
      <c r="I53" s="90" t="n">
        <v>0.8</v>
      </c>
      <c r="J53" s="89" t="n">
        <v>69920</v>
      </c>
      <c r="K53" s="90" t="n">
        <v>1.4</v>
      </c>
      <c r="L53" s="90" t="n">
        <v>1.1</v>
      </c>
      <c r="M53" s="90" t="n">
        <v>2.1</v>
      </c>
    </row>
    <row r="54" customFormat="false" ht="12" hidden="false" customHeight="true" outlineLevel="0" collapsed="false">
      <c r="A54" s="92" t="s">
        <v>164</v>
      </c>
      <c r="B54" s="89" t="n">
        <v>1759</v>
      </c>
      <c r="C54" s="90" t="n">
        <v>-11.9</v>
      </c>
      <c r="D54" s="89" t="n">
        <v>4218</v>
      </c>
      <c r="E54" s="90" t="n">
        <v>-5.7</v>
      </c>
      <c r="F54" s="90" t="n">
        <v>0.3</v>
      </c>
      <c r="G54" s="90" t="n">
        <v>2.4</v>
      </c>
      <c r="H54" s="89" t="n">
        <v>6991</v>
      </c>
      <c r="I54" s="90" t="n">
        <v>5.1</v>
      </c>
      <c r="J54" s="89" t="n">
        <v>17255</v>
      </c>
      <c r="K54" s="90" t="n">
        <v>7.5</v>
      </c>
      <c r="L54" s="90" t="n">
        <v>0.3</v>
      </c>
      <c r="M54" s="90" t="n">
        <v>2.5</v>
      </c>
    </row>
    <row r="55" customFormat="false" ht="24" hidden="false" customHeight="true" outlineLevel="0" collapsed="false">
      <c r="A55" s="94" t="s">
        <v>165</v>
      </c>
      <c r="B55" s="89" t="n">
        <v>5518</v>
      </c>
      <c r="C55" s="90" t="n">
        <v>4.8</v>
      </c>
      <c r="D55" s="89" t="n">
        <v>13794</v>
      </c>
      <c r="E55" s="90" t="n">
        <v>5.5</v>
      </c>
      <c r="F55" s="90" t="n">
        <v>1.1</v>
      </c>
      <c r="G55" s="90" t="n">
        <v>2.5</v>
      </c>
      <c r="H55" s="89" t="n">
        <v>32216</v>
      </c>
      <c r="I55" s="90" t="n">
        <v>5</v>
      </c>
      <c r="J55" s="89" t="n">
        <v>85642</v>
      </c>
      <c r="K55" s="90" t="n">
        <v>9.2</v>
      </c>
      <c r="L55" s="90" t="n">
        <v>1.3</v>
      </c>
      <c r="M55" s="90" t="n">
        <v>2.7</v>
      </c>
    </row>
    <row r="56" customFormat="false" ht="12" hidden="false" customHeight="true" outlineLevel="0" collapsed="false">
      <c r="A56" s="91" t="s">
        <v>166</v>
      </c>
      <c r="B56" s="89" t="n">
        <v>69393</v>
      </c>
      <c r="C56" s="90" t="n">
        <v>7.2</v>
      </c>
      <c r="D56" s="89" t="n">
        <v>185718</v>
      </c>
      <c r="E56" s="90" t="n">
        <v>6.7</v>
      </c>
      <c r="F56" s="90" t="n">
        <v>15.2</v>
      </c>
      <c r="G56" s="90" t="n">
        <v>2.7</v>
      </c>
      <c r="H56" s="89" t="n">
        <v>304499</v>
      </c>
      <c r="I56" s="90" t="n">
        <v>7.2</v>
      </c>
      <c r="J56" s="89" t="n">
        <v>817989</v>
      </c>
      <c r="K56" s="90" t="n">
        <v>10.9</v>
      </c>
      <c r="L56" s="90" t="n">
        <v>12.8</v>
      </c>
      <c r="M56" s="90" t="n">
        <v>2.7</v>
      </c>
    </row>
    <row r="57" customFormat="false" ht="12" hidden="false" customHeight="true" outlineLevel="0" collapsed="false">
      <c r="A57" s="92" t="s">
        <v>167</v>
      </c>
      <c r="B57" s="89" t="n">
        <v>8879</v>
      </c>
      <c r="C57" s="90" t="n">
        <v>-6.3</v>
      </c>
      <c r="D57" s="89" t="n">
        <v>27707</v>
      </c>
      <c r="E57" s="90" t="n">
        <v>-2.9</v>
      </c>
      <c r="F57" s="90" t="n">
        <v>2.3</v>
      </c>
      <c r="G57" s="90" t="n">
        <v>3.1</v>
      </c>
      <c r="H57" s="89" t="n">
        <v>39098</v>
      </c>
      <c r="I57" s="90" t="n">
        <v>6.1</v>
      </c>
      <c r="J57" s="89" t="n">
        <v>120209</v>
      </c>
      <c r="K57" s="90" t="n">
        <v>9.3</v>
      </c>
      <c r="L57" s="90" t="n">
        <v>1.9</v>
      </c>
      <c r="M57" s="90" t="n">
        <v>3.1</v>
      </c>
    </row>
    <row r="58" customFormat="false" ht="12" hidden="false" customHeight="true" outlineLevel="0" collapsed="false">
      <c r="A58" s="92" t="s">
        <v>168</v>
      </c>
      <c r="B58" s="89" t="n">
        <v>6200</v>
      </c>
      <c r="C58" s="90" t="n">
        <v>2.1</v>
      </c>
      <c r="D58" s="89" t="n">
        <v>17209</v>
      </c>
      <c r="E58" s="90" t="n">
        <v>4</v>
      </c>
      <c r="F58" s="90" t="n">
        <v>1.4</v>
      </c>
      <c r="G58" s="90" t="n">
        <v>2.8</v>
      </c>
      <c r="H58" s="89" t="n">
        <v>26482</v>
      </c>
      <c r="I58" s="90" t="n">
        <v>1.1</v>
      </c>
      <c r="J58" s="89" t="n">
        <v>76153</v>
      </c>
      <c r="K58" s="90" t="n">
        <v>7.2</v>
      </c>
      <c r="L58" s="90" t="n">
        <v>1.2</v>
      </c>
      <c r="M58" s="90" t="n">
        <v>2.9</v>
      </c>
    </row>
    <row r="59" customFormat="false" ht="24" hidden="false" customHeight="true" outlineLevel="0" collapsed="false">
      <c r="A59" s="94" t="s">
        <v>169</v>
      </c>
      <c r="B59" s="89" t="n">
        <v>4740</v>
      </c>
      <c r="C59" s="90" t="n">
        <v>33.6</v>
      </c>
      <c r="D59" s="89" t="n">
        <v>11866</v>
      </c>
      <c r="E59" s="90" t="n">
        <v>18.8</v>
      </c>
      <c r="F59" s="90" t="n">
        <v>1</v>
      </c>
      <c r="G59" s="90" t="n">
        <v>2.5</v>
      </c>
      <c r="H59" s="89" t="n">
        <v>15003</v>
      </c>
      <c r="I59" s="90" t="n">
        <v>16.2</v>
      </c>
      <c r="J59" s="89" t="n">
        <v>39886</v>
      </c>
      <c r="K59" s="90" t="n">
        <v>9.7</v>
      </c>
      <c r="L59" s="90" t="n">
        <v>0.6</v>
      </c>
      <c r="M59" s="90" t="n">
        <v>2.7</v>
      </c>
    </row>
    <row r="60" customFormat="false" ht="12" hidden="false" customHeight="true" outlineLevel="0" collapsed="false">
      <c r="A60" s="92" t="s">
        <v>170</v>
      </c>
      <c r="B60" s="89" t="n">
        <v>42821</v>
      </c>
      <c r="C60" s="90" t="n">
        <v>9.4</v>
      </c>
      <c r="D60" s="89" t="n">
        <v>109221</v>
      </c>
      <c r="E60" s="90" t="n">
        <v>9</v>
      </c>
      <c r="F60" s="90" t="n">
        <v>8.9</v>
      </c>
      <c r="G60" s="90" t="n">
        <v>2.6</v>
      </c>
      <c r="H60" s="89" t="n">
        <v>193363</v>
      </c>
      <c r="I60" s="90" t="n">
        <v>8</v>
      </c>
      <c r="J60" s="89" t="n">
        <v>490373</v>
      </c>
      <c r="K60" s="90" t="n">
        <v>12</v>
      </c>
      <c r="L60" s="90" t="n">
        <v>7.7</v>
      </c>
      <c r="M60" s="90" t="n">
        <v>2.5</v>
      </c>
    </row>
    <row r="61" customFormat="false" ht="24" hidden="false" customHeight="true" outlineLevel="0" collapsed="false">
      <c r="A61" s="94" t="s">
        <v>171</v>
      </c>
      <c r="B61" s="89" t="n">
        <v>6753</v>
      </c>
      <c r="C61" s="90" t="n">
        <v>4</v>
      </c>
      <c r="D61" s="89" t="n">
        <v>19715</v>
      </c>
      <c r="E61" s="90" t="n">
        <v>4.5</v>
      </c>
      <c r="F61" s="90" t="n">
        <v>1.6</v>
      </c>
      <c r="G61" s="90" t="n">
        <v>2.9</v>
      </c>
      <c r="H61" s="89" t="n">
        <v>30553</v>
      </c>
      <c r="I61" s="90" t="n">
        <v>5.5</v>
      </c>
      <c r="J61" s="89" t="n">
        <v>91368</v>
      </c>
      <c r="K61" s="90" t="n">
        <v>11.2</v>
      </c>
      <c r="L61" s="90" t="n">
        <v>1.4</v>
      </c>
      <c r="M61" s="90" t="n">
        <v>3</v>
      </c>
    </row>
    <row r="62" customFormat="false" ht="23.25" hidden="false" customHeight="true" outlineLevel="0" collapsed="false">
      <c r="A62" s="95" t="s">
        <v>172</v>
      </c>
      <c r="B62" s="89" t="n">
        <v>14517</v>
      </c>
      <c r="C62" s="90" t="n">
        <v>12.1</v>
      </c>
      <c r="D62" s="89" t="n">
        <v>41486</v>
      </c>
      <c r="E62" s="90" t="n">
        <v>16.5</v>
      </c>
      <c r="F62" s="90" t="n">
        <v>3.4</v>
      </c>
      <c r="G62" s="90" t="n">
        <v>2.9</v>
      </c>
      <c r="H62" s="89" t="n">
        <v>47595</v>
      </c>
      <c r="I62" s="90" t="n">
        <v>6.7</v>
      </c>
      <c r="J62" s="89" t="n">
        <v>138846</v>
      </c>
      <c r="K62" s="90" t="n">
        <v>12.5</v>
      </c>
      <c r="L62" s="90" t="n">
        <v>2.2</v>
      </c>
      <c r="M62" s="90" t="n">
        <v>2.9</v>
      </c>
    </row>
    <row r="63" customFormat="false" ht="12" hidden="false" customHeight="true" outlineLevel="0" collapsed="false">
      <c r="A63" s="92" t="s">
        <v>173</v>
      </c>
      <c r="B63" s="89" t="n">
        <v>13113</v>
      </c>
      <c r="C63" s="90" t="n">
        <v>12.3</v>
      </c>
      <c r="D63" s="89" t="n">
        <v>37409</v>
      </c>
      <c r="E63" s="90" t="n">
        <v>15.6</v>
      </c>
      <c r="F63" s="90" t="n">
        <v>3.1</v>
      </c>
      <c r="G63" s="90" t="n">
        <v>2.9</v>
      </c>
      <c r="H63" s="89" t="n">
        <v>42184</v>
      </c>
      <c r="I63" s="90" t="n">
        <v>5.8</v>
      </c>
      <c r="J63" s="89" t="n">
        <v>123634</v>
      </c>
      <c r="K63" s="90" t="n">
        <v>10.9</v>
      </c>
      <c r="L63" s="90" t="n">
        <v>1.9</v>
      </c>
      <c r="M63" s="90" t="n">
        <v>2.9</v>
      </c>
    </row>
    <row r="64" customFormat="false" ht="24" hidden="false" customHeight="true" outlineLevel="0" collapsed="false">
      <c r="A64" s="94" t="s">
        <v>174</v>
      </c>
      <c r="B64" s="89" t="n">
        <v>1404</v>
      </c>
      <c r="C64" s="90" t="n">
        <v>10.6</v>
      </c>
      <c r="D64" s="89" t="n">
        <v>4077</v>
      </c>
      <c r="E64" s="90" t="n">
        <v>25.6</v>
      </c>
      <c r="F64" s="90" t="n">
        <v>0.3</v>
      </c>
      <c r="G64" s="90" t="n">
        <v>2.9</v>
      </c>
      <c r="H64" s="89" t="n">
        <v>5411</v>
      </c>
      <c r="I64" s="90" t="n">
        <v>15</v>
      </c>
      <c r="J64" s="89" t="n">
        <v>15212</v>
      </c>
      <c r="K64" s="90" t="n">
        <v>27.4</v>
      </c>
      <c r="L64" s="90" t="n">
        <v>0.2</v>
      </c>
      <c r="M64" s="90" t="n">
        <v>2.8</v>
      </c>
    </row>
    <row r="65" customFormat="false" ht="24" hidden="false" customHeight="true" outlineLevel="0" collapsed="false">
      <c r="A65" s="95" t="s">
        <v>175</v>
      </c>
      <c r="B65" s="89" t="n">
        <v>18034</v>
      </c>
      <c r="C65" s="90" t="n">
        <v>42.8</v>
      </c>
      <c r="D65" s="89" t="n">
        <v>40371</v>
      </c>
      <c r="E65" s="90" t="n">
        <v>30.8</v>
      </c>
      <c r="F65" s="90" t="n">
        <v>3.3</v>
      </c>
      <c r="G65" s="90" t="n">
        <v>2.2</v>
      </c>
      <c r="H65" s="89" t="n">
        <v>108963</v>
      </c>
      <c r="I65" s="90" t="n">
        <v>51.4</v>
      </c>
      <c r="J65" s="89" t="n">
        <v>230458</v>
      </c>
      <c r="K65" s="90" t="n">
        <v>42.7</v>
      </c>
      <c r="L65" s="90" t="n">
        <v>3.6</v>
      </c>
      <c r="M65" s="90" t="n">
        <v>2.1</v>
      </c>
    </row>
    <row r="66" customFormat="false" ht="12" hidden="false" customHeight="true" outlineLevel="0" collapsed="false">
      <c r="A66" s="96"/>
      <c r="B66" s="89"/>
      <c r="C66" s="90"/>
      <c r="D66" s="89"/>
      <c r="E66" s="90"/>
      <c r="F66" s="90"/>
      <c r="G66" s="90"/>
      <c r="H66" s="89"/>
      <c r="I66" s="90"/>
      <c r="J66" s="89"/>
      <c r="K66" s="90"/>
      <c r="L66" s="90"/>
      <c r="M66" s="90"/>
    </row>
    <row r="67" customFormat="false" ht="12" hidden="false" customHeight="true" outlineLevel="0" collapsed="false">
      <c r="A67" s="97" t="s">
        <v>176</v>
      </c>
      <c r="B67" s="89" t="n">
        <v>1022325</v>
      </c>
      <c r="C67" s="90" t="n">
        <v>2.4</v>
      </c>
      <c r="D67" s="89" t="n">
        <v>2622168</v>
      </c>
      <c r="E67" s="90" t="n">
        <v>5.3</v>
      </c>
      <c r="F67" s="98" t="n">
        <v>100</v>
      </c>
      <c r="G67" s="90" t="n">
        <v>2.6</v>
      </c>
      <c r="H67" s="89" t="n">
        <v>6334068</v>
      </c>
      <c r="I67" s="90" t="n">
        <v>4.6</v>
      </c>
      <c r="J67" s="89" t="n">
        <v>15005771</v>
      </c>
      <c r="K67" s="90" t="n">
        <v>8.5</v>
      </c>
      <c r="L67" s="98" t="n">
        <v>100</v>
      </c>
      <c r="M67" s="90" t="n">
        <v>2.4</v>
      </c>
    </row>
    <row r="68" customFormat="false" ht="12" hidden="false" customHeight="true" outlineLevel="0" collapsed="false">
      <c r="A68" s="99" t="s">
        <v>177</v>
      </c>
    </row>
    <row r="69" customFormat="false" ht="21" hidden="false" customHeight="true" outlineLevel="0" collapsed="false">
      <c r="A69" s="100" t="s">
        <v>178</v>
      </c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Juli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28"/>
    <col collapsed="false" customWidth="true" hidden="false" outlineLevel="0" max="5" min="5" style="96" width="7.85"/>
    <col collapsed="false" customWidth="true" hidden="false" outlineLevel="0" max="6" min="6" style="96" width="9.7"/>
    <col collapsed="false" customWidth="true" hidden="false" outlineLevel="0" max="7" min="7" style="96" width="7.85"/>
    <col collapsed="false" customWidth="true" hidden="false" outlineLevel="0" max="8" min="8" style="96" width="9.7"/>
    <col collapsed="false" customWidth="true" hidden="false" outlineLevel="0" max="9" min="9" style="96" width="7.85"/>
    <col collapsed="false" customWidth="true" hidden="false" outlineLevel="0" max="10" min="10" style="96" width="5.85"/>
    <col collapsed="false" customWidth="true" hidden="false" outlineLevel="0" max="11" min="11" style="96" width="9.28"/>
    <col collapsed="false" customWidth="true" hidden="false" outlineLevel="0" max="12" min="12" style="96" width="6.7"/>
    <col collapsed="false" customWidth="true" hidden="false" outlineLevel="0" max="13" min="13" style="96" width="9.56"/>
    <col collapsed="false" customWidth="true" hidden="false" outlineLevel="0" max="14" min="14" style="96" width="6.7"/>
    <col collapsed="false" customWidth="true" hidden="false" outlineLevel="0" max="15" min="15" style="96" width="7.14"/>
    <col collapsed="false" customWidth="false" hidden="false" outlineLevel="0" max="257" min="16" style="96" width="11.56"/>
  </cols>
  <sheetData>
    <row r="1" customFormat="false" ht="27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80</v>
      </c>
      <c r="B3" s="102"/>
      <c r="C3" s="102"/>
      <c r="D3" s="82" t="s">
        <v>93</v>
      </c>
      <c r="E3" s="82"/>
      <c r="F3" s="82"/>
      <c r="G3" s="82"/>
      <c r="H3" s="82"/>
      <c r="I3" s="82"/>
      <c r="J3" s="82"/>
      <c r="K3" s="86" t="s">
        <v>181</v>
      </c>
    </row>
    <row r="4" customFormat="false" ht="26.1" hidden="false" customHeight="true" outlineLevel="0" collapsed="false">
      <c r="A4" s="102"/>
      <c r="B4" s="102"/>
      <c r="C4" s="102"/>
      <c r="D4" s="85" t="s">
        <v>182</v>
      </c>
      <c r="E4" s="85" t="s">
        <v>183</v>
      </c>
      <c r="F4" s="85" t="s">
        <v>184</v>
      </c>
      <c r="G4" s="85" t="s">
        <v>183</v>
      </c>
      <c r="H4" s="85" t="s">
        <v>185</v>
      </c>
      <c r="I4" s="85" t="s">
        <v>183</v>
      </c>
      <c r="J4" s="86" t="s">
        <v>186</v>
      </c>
      <c r="K4" s="86"/>
    </row>
    <row r="5" customFormat="false" ht="12" hidden="false" customHeight="true" outlineLevel="0" collapsed="false">
      <c r="A5" s="102"/>
      <c r="B5" s="102"/>
      <c r="C5" s="102"/>
      <c r="D5" s="85" t="s">
        <v>99</v>
      </c>
      <c r="E5" s="85" t="s">
        <v>100</v>
      </c>
      <c r="F5" s="85" t="s">
        <v>99</v>
      </c>
      <c r="G5" s="85" t="s">
        <v>100</v>
      </c>
      <c r="H5" s="85" t="s">
        <v>99</v>
      </c>
      <c r="I5" s="86" t="s">
        <v>100</v>
      </c>
      <c r="J5" s="86"/>
      <c r="K5" s="86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7</v>
      </c>
      <c r="B7" s="103"/>
      <c r="C7" s="103"/>
    </row>
    <row r="8" s="88" customFormat="true" ht="12" hidden="false" customHeight="true" outlineLevel="0" collapsed="false">
      <c r="A8" s="104"/>
      <c r="B8" s="104" t="s">
        <v>188</v>
      </c>
      <c r="C8" s="105" t="n">
        <v>29</v>
      </c>
      <c r="D8" s="106" t="n">
        <v>119</v>
      </c>
      <c r="E8" s="74" t="n">
        <v>-1.7</v>
      </c>
      <c r="F8" s="106" t="n">
        <v>2369</v>
      </c>
      <c r="G8" s="74" t="n">
        <v>-1.9</v>
      </c>
      <c r="H8" s="106" t="n">
        <v>1283</v>
      </c>
      <c r="I8" s="74" t="n">
        <v>-0.1</v>
      </c>
      <c r="J8" s="73" t="n">
        <v>38.6</v>
      </c>
      <c r="K8" s="74" t="n">
        <v>34.5</v>
      </c>
    </row>
    <row r="9" s="88" customFormat="true" ht="12" hidden="false" customHeight="true" outlineLevel="0" collapsed="false">
      <c r="A9" s="107" t="n">
        <v>30</v>
      </c>
      <c r="B9" s="108" t="s">
        <v>189</v>
      </c>
      <c r="C9" s="105" t="n">
        <v>99</v>
      </c>
      <c r="D9" s="106" t="n">
        <v>223</v>
      </c>
      <c r="E9" s="74" t="n">
        <v>0.9</v>
      </c>
      <c r="F9" s="106" t="n">
        <v>12812</v>
      </c>
      <c r="G9" s="74" t="n">
        <v>2</v>
      </c>
      <c r="H9" s="106" t="n">
        <v>6725</v>
      </c>
      <c r="I9" s="74" t="n">
        <v>1.3</v>
      </c>
      <c r="J9" s="73" t="n">
        <v>54.4</v>
      </c>
      <c r="K9" s="74" t="n">
        <v>48</v>
      </c>
    </row>
    <row r="10" s="88" customFormat="true" ht="12" hidden="false" customHeight="true" outlineLevel="0" collapsed="false">
      <c r="A10" s="107" t="n">
        <v>100</v>
      </c>
      <c r="B10" s="108" t="s">
        <v>189</v>
      </c>
      <c r="C10" s="105" t="n">
        <v>249</v>
      </c>
      <c r="D10" s="106" t="n">
        <v>144</v>
      </c>
      <c r="E10" s="74" t="n">
        <v>0.7</v>
      </c>
      <c r="F10" s="106" t="n">
        <v>21394</v>
      </c>
      <c r="G10" s="74" t="n">
        <v>0.2</v>
      </c>
      <c r="H10" s="106" t="n">
        <v>11036</v>
      </c>
      <c r="I10" s="74" t="n">
        <v>-0.1</v>
      </c>
      <c r="J10" s="73" t="n">
        <v>63.1</v>
      </c>
      <c r="K10" s="74" t="n">
        <v>54.7</v>
      </c>
    </row>
    <row r="11" s="88" customFormat="true" ht="12" hidden="false" customHeight="true" outlineLevel="0" collapsed="false">
      <c r="A11" s="107" t="n">
        <v>250</v>
      </c>
      <c r="B11" s="108" t="s">
        <v>189</v>
      </c>
      <c r="C11" s="105" t="n">
        <v>499</v>
      </c>
      <c r="D11" s="106" t="n">
        <v>102</v>
      </c>
      <c r="E11" s="74" t="n">
        <v>10.9</v>
      </c>
      <c r="F11" s="106" t="n">
        <v>35999</v>
      </c>
      <c r="G11" s="74" t="n">
        <v>12.8</v>
      </c>
      <c r="H11" s="106" t="n">
        <v>17883</v>
      </c>
      <c r="I11" s="74" t="n">
        <v>10.9</v>
      </c>
      <c r="J11" s="73" t="n">
        <v>67.8</v>
      </c>
      <c r="K11" s="74" t="n">
        <v>57.8</v>
      </c>
    </row>
    <row r="12" s="88" customFormat="true" ht="12" hidden="false" customHeight="true" outlineLevel="0" collapsed="false">
      <c r="A12" s="107" t="n">
        <v>500</v>
      </c>
      <c r="B12" s="108" t="s">
        <v>190</v>
      </c>
      <c r="C12" s="105" t="s">
        <v>191</v>
      </c>
      <c r="D12" s="106" t="n">
        <v>47</v>
      </c>
      <c r="E12" s="74" t="n">
        <v>2.2</v>
      </c>
      <c r="F12" s="106" t="n">
        <v>36441</v>
      </c>
      <c r="G12" s="74" t="n">
        <v>4.4</v>
      </c>
      <c r="H12" s="106" t="n">
        <v>18187</v>
      </c>
      <c r="I12" s="74" t="n">
        <v>1</v>
      </c>
      <c r="J12" s="73" t="n">
        <v>64.6</v>
      </c>
      <c r="K12" s="74" t="n">
        <v>57</v>
      </c>
    </row>
    <row r="13" s="88" customFormat="true" ht="12" hidden="false" customHeight="true" outlineLevel="0" collapsed="false">
      <c r="B13" s="104"/>
      <c r="C13" s="105" t="s">
        <v>192</v>
      </c>
      <c r="D13" s="106" t="n">
        <v>635</v>
      </c>
      <c r="E13" s="74" t="n">
        <v>1.9</v>
      </c>
      <c r="F13" s="106" t="n">
        <v>109015</v>
      </c>
      <c r="G13" s="74" t="n">
        <v>5.7</v>
      </c>
      <c r="H13" s="106" t="n">
        <v>55114</v>
      </c>
      <c r="I13" s="74" t="n">
        <v>3.8</v>
      </c>
      <c r="J13" s="73" t="n">
        <v>63.6</v>
      </c>
      <c r="K13" s="74" t="n">
        <v>55.3</v>
      </c>
    </row>
    <row r="14" s="88" customFormat="true" ht="9" hidden="false" customHeight="true" outlineLevel="0" collapsed="false">
      <c r="B14" s="104"/>
      <c r="C14" s="105"/>
      <c r="D14" s="106"/>
      <c r="E14" s="74"/>
      <c r="F14" s="106"/>
      <c r="G14" s="74"/>
      <c r="H14" s="106"/>
      <c r="I14" s="74"/>
      <c r="J14" s="73"/>
      <c r="K14" s="74"/>
    </row>
    <row r="15" s="88" customFormat="true" ht="12" hidden="false" customHeight="true" outlineLevel="0" collapsed="false">
      <c r="A15" s="75" t="s">
        <v>103</v>
      </c>
      <c r="B15" s="109"/>
      <c r="C15" s="110"/>
      <c r="D15" s="106"/>
      <c r="E15" s="74"/>
      <c r="F15" s="106"/>
      <c r="G15" s="74"/>
      <c r="H15" s="106"/>
      <c r="I15" s="74"/>
      <c r="J15" s="73"/>
      <c r="K15" s="74"/>
    </row>
    <row r="16" customFormat="false" ht="12" hidden="false" customHeight="true" outlineLevel="0" collapsed="false">
      <c r="A16" s="75" t="s">
        <v>104</v>
      </c>
      <c r="B16" s="75"/>
      <c r="C16" s="111"/>
      <c r="D16" s="106"/>
      <c r="E16" s="74"/>
      <c r="F16" s="106"/>
      <c r="G16" s="74"/>
      <c r="H16" s="106"/>
      <c r="I16" s="74"/>
      <c r="J16" s="73"/>
      <c r="K16" s="74"/>
    </row>
    <row r="17" customFormat="false" ht="12" hidden="false" customHeight="true" outlineLevel="0" collapsed="false">
      <c r="A17" s="104"/>
      <c r="B17" s="104" t="s">
        <v>188</v>
      </c>
      <c r="C17" s="105" t="n">
        <v>29</v>
      </c>
      <c r="D17" s="106" t="n">
        <v>21</v>
      </c>
      <c r="E17" s="74" t="n">
        <v>23.5</v>
      </c>
      <c r="F17" s="106" t="n">
        <v>410</v>
      </c>
      <c r="G17" s="74" t="n">
        <v>20.6</v>
      </c>
      <c r="H17" s="106" t="n">
        <v>228</v>
      </c>
      <c r="I17" s="74" t="n">
        <v>23.9</v>
      </c>
      <c r="J17" s="73" t="n">
        <v>36.1</v>
      </c>
      <c r="K17" s="74" t="n">
        <v>28.7</v>
      </c>
    </row>
    <row r="18" customFormat="false" ht="12" hidden="false" customHeight="true" outlineLevel="0" collapsed="false">
      <c r="A18" s="107" t="n">
        <v>30</v>
      </c>
      <c r="B18" s="108" t="s">
        <v>189</v>
      </c>
      <c r="C18" s="105" t="n">
        <v>99</v>
      </c>
      <c r="D18" s="106" t="n">
        <v>43</v>
      </c>
      <c r="E18" s="74" t="n">
        <v>0</v>
      </c>
      <c r="F18" s="106" t="n">
        <v>2968</v>
      </c>
      <c r="G18" s="74" t="n">
        <v>-1.9</v>
      </c>
      <c r="H18" s="106" t="n">
        <v>1601</v>
      </c>
      <c r="I18" s="74" t="n">
        <v>-2.9</v>
      </c>
      <c r="J18" s="73" t="n">
        <v>57.5</v>
      </c>
      <c r="K18" s="74" t="n">
        <v>50.2</v>
      </c>
    </row>
    <row r="19" customFormat="false" ht="12" hidden="false" customHeight="true" outlineLevel="0" collapsed="false">
      <c r="A19" s="107" t="n">
        <v>100</v>
      </c>
      <c r="B19" s="108" t="s">
        <v>189</v>
      </c>
      <c r="C19" s="105" t="n">
        <v>249</v>
      </c>
      <c r="D19" s="106" t="n">
        <v>57</v>
      </c>
      <c r="E19" s="74" t="n">
        <v>3.6</v>
      </c>
      <c r="F19" s="106" t="n">
        <v>9001</v>
      </c>
      <c r="G19" s="74" t="n">
        <v>1.5</v>
      </c>
      <c r="H19" s="106" t="n">
        <v>4817</v>
      </c>
      <c r="I19" s="74" t="n">
        <v>0.4</v>
      </c>
      <c r="J19" s="73" t="n">
        <v>58</v>
      </c>
      <c r="K19" s="74" t="n">
        <v>51.8</v>
      </c>
    </row>
    <row r="20" customFormat="false" ht="12" hidden="false" customHeight="true" outlineLevel="0" collapsed="false">
      <c r="A20" s="107" t="n">
        <v>250</v>
      </c>
      <c r="B20" s="108" t="s">
        <v>189</v>
      </c>
      <c r="C20" s="105" t="n">
        <v>499</v>
      </c>
      <c r="D20" s="106" t="n">
        <v>64</v>
      </c>
      <c r="E20" s="74" t="n">
        <v>4.9</v>
      </c>
      <c r="F20" s="106" t="n">
        <v>22982</v>
      </c>
      <c r="G20" s="74" t="n">
        <v>6.6</v>
      </c>
      <c r="H20" s="106" t="n">
        <v>11783</v>
      </c>
      <c r="I20" s="74" t="n">
        <v>5.1</v>
      </c>
      <c r="J20" s="73" t="n">
        <v>70</v>
      </c>
      <c r="K20" s="74" t="n">
        <v>58.8</v>
      </c>
    </row>
    <row r="21" customFormat="false" ht="12" hidden="false" customHeight="true" outlineLevel="0" collapsed="false">
      <c r="A21" s="107" t="n">
        <v>500</v>
      </c>
      <c r="B21" s="108" t="s">
        <v>190</v>
      </c>
      <c r="C21" s="105" t="s">
        <v>191</v>
      </c>
      <c r="D21" s="106" t="n">
        <v>40</v>
      </c>
      <c r="E21" s="74" t="n">
        <v>2.6</v>
      </c>
      <c r="F21" s="106" t="n">
        <v>31946</v>
      </c>
      <c r="G21" s="74" t="n">
        <v>2.8</v>
      </c>
      <c r="H21" s="106" t="n">
        <v>16058</v>
      </c>
      <c r="I21" s="74" t="n">
        <v>2.1</v>
      </c>
      <c r="J21" s="73" t="n">
        <v>65.1</v>
      </c>
      <c r="K21" s="74" t="n">
        <v>56.8</v>
      </c>
    </row>
    <row r="22" customFormat="false" ht="12" hidden="false" customHeight="true" outlineLevel="0" collapsed="false">
      <c r="A22" s="88"/>
      <c r="B22" s="104"/>
      <c r="C22" s="105" t="s">
        <v>192</v>
      </c>
      <c r="D22" s="106" t="n">
        <v>225</v>
      </c>
      <c r="E22" s="74" t="n">
        <v>4.7</v>
      </c>
      <c r="F22" s="106" t="n">
        <v>67307</v>
      </c>
      <c r="G22" s="74" t="n">
        <v>3.8</v>
      </c>
      <c r="H22" s="106" t="n">
        <v>34487</v>
      </c>
      <c r="I22" s="74" t="n">
        <v>2.7</v>
      </c>
      <c r="J22" s="73" t="n">
        <v>65.3</v>
      </c>
      <c r="K22" s="74" t="n">
        <v>56.3</v>
      </c>
    </row>
    <row r="23" customFormat="false" ht="9" hidden="false" customHeight="true" outlineLevel="0" collapsed="false">
      <c r="A23" s="75"/>
      <c r="B23" s="75"/>
      <c r="C23" s="111"/>
      <c r="D23" s="106"/>
      <c r="E23" s="74"/>
      <c r="F23" s="106"/>
      <c r="G23" s="74"/>
      <c r="H23" s="106"/>
      <c r="I23" s="74"/>
      <c r="J23" s="73"/>
      <c r="K23" s="74"/>
    </row>
    <row r="24" customFormat="false" ht="12" hidden="false" customHeight="true" outlineLevel="0" collapsed="false">
      <c r="A24" s="75" t="s">
        <v>105</v>
      </c>
      <c r="B24" s="75"/>
      <c r="C24" s="111"/>
      <c r="D24" s="106"/>
      <c r="E24" s="74"/>
      <c r="F24" s="106"/>
      <c r="G24" s="74"/>
      <c r="H24" s="106"/>
      <c r="I24" s="74"/>
      <c r="J24" s="73"/>
      <c r="K24" s="74"/>
    </row>
    <row r="25" customFormat="false" ht="12" hidden="false" customHeight="true" outlineLevel="0" collapsed="false">
      <c r="A25" s="104"/>
      <c r="B25" s="104" t="s">
        <v>188</v>
      </c>
      <c r="C25" s="105" t="n">
        <v>29</v>
      </c>
      <c r="D25" s="106" t="n">
        <v>38</v>
      </c>
      <c r="E25" s="74" t="n">
        <v>-2.6</v>
      </c>
      <c r="F25" s="106" t="n">
        <v>817</v>
      </c>
      <c r="G25" s="74" t="n">
        <v>-1.4</v>
      </c>
      <c r="H25" s="106" t="n">
        <v>459</v>
      </c>
      <c r="I25" s="74" t="n">
        <v>0.4</v>
      </c>
      <c r="J25" s="73" t="n">
        <v>36.7</v>
      </c>
      <c r="K25" s="74" t="n">
        <v>34.3</v>
      </c>
    </row>
    <row r="26" customFormat="false" ht="12" hidden="false" customHeight="true" outlineLevel="0" collapsed="false">
      <c r="A26" s="107" t="n">
        <v>30</v>
      </c>
      <c r="B26" s="108" t="s">
        <v>189</v>
      </c>
      <c r="C26" s="105" t="n">
        <v>99</v>
      </c>
      <c r="D26" s="106" t="n">
        <v>139</v>
      </c>
      <c r="E26" s="74" t="n">
        <v>0.7</v>
      </c>
      <c r="F26" s="106" t="n">
        <v>8045</v>
      </c>
      <c r="G26" s="74" t="n">
        <v>3.1</v>
      </c>
      <c r="H26" s="106" t="n">
        <v>4307</v>
      </c>
      <c r="I26" s="74" t="n">
        <v>2.4</v>
      </c>
      <c r="J26" s="73" t="n">
        <v>54.7</v>
      </c>
      <c r="K26" s="74" t="n">
        <v>48.8</v>
      </c>
    </row>
    <row r="27" customFormat="false" ht="12" hidden="false" customHeight="true" outlineLevel="0" collapsed="false">
      <c r="A27" s="107" t="n">
        <v>100</v>
      </c>
      <c r="B27" s="108" t="s">
        <v>189</v>
      </c>
      <c r="C27" s="105" t="n">
        <v>249</v>
      </c>
      <c r="D27" s="106" t="n">
        <v>85</v>
      </c>
      <c r="E27" s="74" t="n">
        <v>0</v>
      </c>
      <c r="F27" s="106" t="n">
        <v>12178</v>
      </c>
      <c r="G27" s="74" t="n">
        <v>0.2</v>
      </c>
      <c r="H27" s="106" t="n">
        <v>6112</v>
      </c>
      <c r="I27" s="74" t="n">
        <v>-0.1</v>
      </c>
      <c r="J27" s="73" t="n">
        <v>66.3</v>
      </c>
      <c r="K27" s="74" t="n">
        <v>56.6</v>
      </c>
    </row>
    <row r="28" customFormat="false" ht="12" hidden="false" customHeight="true" outlineLevel="0" collapsed="false">
      <c r="A28" s="107" t="n">
        <v>250</v>
      </c>
      <c r="B28" s="108" t="s">
        <v>190</v>
      </c>
      <c r="C28" s="105" t="s">
        <v>191</v>
      </c>
      <c r="D28" s="106" t="n">
        <v>45</v>
      </c>
      <c r="E28" s="74" t="n">
        <v>18.4</v>
      </c>
      <c r="F28" s="106" t="n">
        <v>17512</v>
      </c>
      <c r="G28" s="74" t="n">
        <v>23.5</v>
      </c>
      <c r="H28" s="106" t="n">
        <v>8229</v>
      </c>
      <c r="I28" s="74" t="n">
        <v>14.5</v>
      </c>
      <c r="J28" s="73" t="n">
        <v>63.3</v>
      </c>
      <c r="K28" s="74" t="n">
        <v>56.7</v>
      </c>
    </row>
    <row r="29" customFormat="false" ht="12" hidden="false" customHeight="true" outlineLevel="0" collapsed="false">
      <c r="A29" s="88"/>
      <c r="B29" s="104"/>
      <c r="C29" s="105" t="s">
        <v>192</v>
      </c>
      <c r="D29" s="106" t="n">
        <v>307</v>
      </c>
      <c r="E29" s="74" t="n">
        <v>2.3</v>
      </c>
      <c r="F29" s="106" t="n">
        <v>38552</v>
      </c>
      <c r="G29" s="74" t="n">
        <v>10.3</v>
      </c>
      <c r="H29" s="106" t="n">
        <v>19107</v>
      </c>
      <c r="I29" s="74" t="n">
        <v>6.4</v>
      </c>
      <c r="J29" s="73" t="n">
        <v>61.9</v>
      </c>
      <c r="K29" s="74" t="n">
        <v>54.5</v>
      </c>
    </row>
    <row r="30" customFormat="false" ht="9" hidden="false" customHeight="true" outlineLevel="0" collapsed="false">
      <c r="A30" s="88"/>
      <c r="B30" s="104"/>
      <c r="C30" s="105"/>
      <c r="D30" s="106"/>
      <c r="E30" s="74"/>
      <c r="F30" s="106"/>
      <c r="G30" s="74"/>
      <c r="H30" s="106"/>
      <c r="I30" s="74"/>
      <c r="J30" s="73"/>
      <c r="K30" s="74"/>
    </row>
    <row r="31" customFormat="false" ht="12" hidden="false" customHeight="true" outlineLevel="0" collapsed="false">
      <c r="A31" s="75" t="s">
        <v>106</v>
      </c>
      <c r="B31" s="75"/>
      <c r="C31" s="111"/>
      <c r="D31" s="106" t="n">
        <v>7</v>
      </c>
      <c r="E31" s="74" t="n">
        <v>-30</v>
      </c>
      <c r="F31" s="106" t="n">
        <v>206</v>
      </c>
      <c r="G31" s="74" t="n">
        <v>-22.8</v>
      </c>
      <c r="H31" s="106" t="n">
        <v>106</v>
      </c>
      <c r="I31" s="74" t="n">
        <v>-19.7</v>
      </c>
      <c r="J31" s="73" t="n">
        <v>37.9</v>
      </c>
      <c r="K31" s="74" t="n">
        <v>30.7</v>
      </c>
    </row>
    <row r="32" customFormat="false" ht="9" hidden="false" customHeight="true" outlineLevel="0" collapsed="false">
      <c r="A32" s="75"/>
      <c r="B32" s="75"/>
      <c r="C32" s="111"/>
      <c r="D32" s="106"/>
      <c r="E32" s="74"/>
      <c r="F32" s="106"/>
      <c r="G32" s="74"/>
      <c r="H32" s="106"/>
      <c r="I32" s="74"/>
      <c r="J32" s="73"/>
      <c r="K32" s="74"/>
    </row>
    <row r="33" customFormat="false" ht="12" hidden="false" customHeight="true" outlineLevel="0" collapsed="false">
      <c r="A33" s="75" t="s">
        <v>107</v>
      </c>
      <c r="B33" s="75"/>
      <c r="C33" s="111"/>
      <c r="D33" s="106"/>
      <c r="E33" s="74"/>
      <c r="F33" s="106"/>
      <c r="G33" s="74"/>
      <c r="H33" s="106"/>
      <c r="I33" s="74"/>
      <c r="J33" s="73"/>
      <c r="K33" s="74"/>
    </row>
    <row r="34" customFormat="false" ht="12" hidden="false" customHeight="true" outlineLevel="0" collapsed="false">
      <c r="A34" s="104"/>
      <c r="B34" s="104" t="s">
        <v>188</v>
      </c>
      <c r="C34" s="105" t="n">
        <v>29</v>
      </c>
      <c r="D34" s="106" t="n">
        <v>55</v>
      </c>
      <c r="E34" s="74" t="n">
        <v>-5.2</v>
      </c>
      <c r="F34" s="106" t="n">
        <v>1032</v>
      </c>
      <c r="G34" s="74" t="n">
        <v>-6.9</v>
      </c>
      <c r="H34" s="106" t="n">
        <v>538</v>
      </c>
      <c r="I34" s="74" t="n">
        <v>-6.4</v>
      </c>
      <c r="J34" s="73" t="n">
        <v>40.7</v>
      </c>
      <c r="K34" s="74" t="n">
        <v>36.7</v>
      </c>
    </row>
    <row r="35" customFormat="false" ht="12" hidden="false" customHeight="true" outlineLevel="0" collapsed="false">
      <c r="A35" s="107" t="n">
        <v>30</v>
      </c>
      <c r="B35" s="108" t="s">
        <v>190</v>
      </c>
      <c r="C35" s="105" t="s">
        <v>191</v>
      </c>
      <c r="D35" s="106" t="n">
        <v>41</v>
      </c>
      <c r="E35" s="74" t="n">
        <v>2.5</v>
      </c>
      <c r="F35" s="106" t="n">
        <v>1918</v>
      </c>
      <c r="G35" s="74" t="n">
        <v>-0.9</v>
      </c>
      <c r="H35" s="106" t="n">
        <v>876</v>
      </c>
      <c r="I35" s="74" t="n">
        <v>2.7</v>
      </c>
      <c r="J35" s="73" t="n">
        <v>53.9</v>
      </c>
      <c r="K35" s="74" t="n">
        <v>44.9</v>
      </c>
    </row>
    <row r="36" customFormat="false" ht="12" hidden="false" customHeight="true" outlineLevel="0" collapsed="false">
      <c r="A36" s="88"/>
      <c r="B36" s="104"/>
      <c r="C36" s="105" t="s">
        <v>192</v>
      </c>
      <c r="D36" s="106" t="n">
        <v>96</v>
      </c>
      <c r="E36" s="74" t="n">
        <v>-2</v>
      </c>
      <c r="F36" s="106" t="n">
        <v>2950</v>
      </c>
      <c r="G36" s="74" t="n">
        <v>-3.1</v>
      </c>
      <c r="H36" s="106" t="n">
        <v>1414</v>
      </c>
      <c r="I36" s="74" t="n">
        <v>-1</v>
      </c>
      <c r="J36" s="73" t="n">
        <v>49.3</v>
      </c>
      <c r="K36" s="74" t="n">
        <v>42.1</v>
      </c>
    </row>
    <row r="37" customFormat="false" ht="9" hidden="false" customHeight="true" outlineLevel="0" collapsed="false">
      <c r="A37" s="75"/>
      <c r="B37" s="75"/>
      <c r="C37" s="75"/>
      <c r="D37" s="106"/>
      <c r="E37" s="74"/>
      <c r="F37" s="106"/>
      <c r="G37" s="74"/>
      <c r="H37" s="106"/>
      <c r="I37" s="74"/>
      <c r="J37" s="73"/>
      <c r="K37" s="112"/>
    </row>
    <row r="38" customFormat="false" ht="12.75" hidden="false" customHeight="true" outlineLevel="0" collapsed="false">
      <c r="A38" s="113" t="s">
        <v>193</v>
      </c>
      <c r="B38" s="71"/>
      <c r="C38" s="71"/>
      <c r="D38" s="106"/>
      <c r="E38" s="74"/>
      <c r="F38" s="106"/>
      <c r="G38" s="74"/>
      <c r="H38" s="106"/>
      <c r="I38" s="74"/>
      <c r="J38" s="73"/>
      <c r="K38" s="112"/>
    </row>
    <row r="39" customFormat="false" ht="11.25" hidden="false" customHeight="true" outlineLevel="0" collapsed="false">
      <c r="A39" s="104"/>
      <c r="B39" s="104" t="s">
        <v>188</v>
      </c>
      <c r="C39" s="105" t="n">
        <v>29</v>
      </c>
      <c r="D39" s="106" t="n">
        <v>23</v>
      </c>
      <c r="E39" s="74" t="n">
        <v>-4.2</v>
      </c>
      <c r="F39" s="106" t="n">
        <v>425</v>
      </c>
      <c r="G39" s="74" t="n">
        <v>-6.2</v>
      </c>
      <c r="H39" s="106" t="s">
        <v>50</v>
      </c>
      <c r="I39" s="74" t="s">
        <v>50</v>
      </c>
      <c r="J39" s="73" t="n">
        <v>48.7</v>
      </c>
      <c r="K39" s="74" t="n">
        <v>37.7</v>
      </c>
    </row>
    <row r="40" customFormat="false" ht="11.25" hidden="false" customHeight="true" outlineLevel="0" collapsed="false">
      <c r="A40" s="107" t="n">
        <v>30</v>
      </c>
      <c r="B40" s="108" t="s">
        <v>189</v>
      </c>
      <c r="C40" s="105" t="n">
        <v>99</v>
      </c>
      <c r="D40" s="106" t="n">
        <v>72</v>
      </c>
      <c r="E40" s="74" t="n">
        <v>-6.5</v>
      </c>
      <c r="F40" s="106" t="n">
        <v>4086</v>
      </c>
      <c r="G40" s="74" t="n">
        <v>-5.9</v>
      </c>
      <c r="H40" s="106" t="s">
        <v>50</v>
      </c>
      <c r="I40" s="74" t="s">
        <v>50</v>
      </c>
      <c r="J40" s="73" t="n">
        <v>55.1</v>
      </c>
      <c r="K40" s="74" t="n">
        <v>40.8</v>
      </c>
    </row>
    <row r="41" customFormat="false" ht="11.25" hidden="false" customHeight="true" outlineLevel="0" collapsed="false">
      <c r="A41" s="107" t="n">
        <v>100</v>
      </c>
      <c r="B41" s="108" t="s">
        <v>190</v>
      </c>
      <c r="C41" s="105" t="s">
        <v>191</v>
      </c>
      <c r="D41" s="106" t="n">
        <v>58</v>
      </c>
      <c r="E41" s="74" t="n">
        <v>-1.7</v>
      </c>
      <c r="F41" s="106" t="n">
        <v>17458</v>
      </c>
      <c r="G41" s="74" t="n">
        <v>1.3</v>
      </c>
      <c r="H41" s="106" t="s">
        <v>50</v>
      </c>
      <c r="I41" s="74" t="s">
        <v>50</v>
      </c>
      <c r="J41" s="73" t="n">
        <v>69.2</v>
      </c>
      <c r="K41" s="74" t="n">
        <v>55.4</v>
      </c>
    </row>
    <row r="42" customFormat="false" ht="11.25" hidden="false" customHeight="true" outlineLevel="0" collapsed="false">
      <c r="A42" s="88"/>
      <c r="B42" s="104"/>
      <c r="C42" s="105" t="s">
        <v>192</v>
      </c>
      <c r="D42" s="106" t="n">
        <v>153</v>
      </c>
      <c r="E42" s="74" t="n">
        <v>-4.4</v>
      </c>
      <c r="F42" s="106" t="n">
        <v>21969</v>
      </c>
      <c r="G42" s="74" t="n">
        <v>-0.2</v>
      </c>
      <c r="H42" s="106" t="s">
        <v>50</v>
      </c>
      <c r="I42" s="74" t="s">
        <v>50</v>
      </c>
      <c r="J42" s="73" t="n">
        <v>66.2</v>
      </c>
      <c r="K42" s="74" t="n">
        <v>52.2</v>
      </c>
    </row>
    <row r="43" customFormat="false" ht="9" hidden="false" customHeight="true" outlineLevel="0" collapsed="false">
      <c r="A43" s="88"/>
      <c r="B43" s="104"/>
      <c r="C43" s="114"/>
      <c r="D43" s="106"/>
      <c r="E43" s="74"/>
      <c r="F43" s="106"/>
      <c r="G43" s="74"/>
      <c r="H43" s="106"/>
      <c r="I43" s="74"/>
      <c r="J43" s="73"/>
      <c r="K43" s="74"/>
    </row>
    <row r="44" customFormat="false" ht="12" hidden="false" customHeight="true" outlineLevel="0" collapsed="false">
      <c r="A44" s="75" t="s">
        <v>103</v>
      </c>
      <c r="B44" s="99"/>
      <c r="C44" s="99"/>
      <c r="D44" s="106"/>
      <c r="E44" s="74"/>
      <c r="F44" s="106"/>
      <c r="G44" s="74"/>
      <c r="H44" s="106"/>
      <c r="I44" s="74"/>
      <c r="J44" s="73"/>
      <c r="K44" s="74"/>
    </row>
    <row r="45" customFormat="false" ht="11.25" hidden="false" customHeight="true" outlineLevel="0" collapsed="false">
      <c r="A45" s="78" t="s">
        <v>194</v>
      </c>
      <c r="B45" s="77"/>
      <c r="C45" s="77"/>
      <c r="D45" s="106" t="n">
        <v>90</v>
      </c>
      <c r="E45" s="74" t="n">
        <v>-2.2</v>
      </c>
      <c r="F45" s="106" t="n">
        <v>17011</v>
      </c>
      <c r="G45" s="74" t="n">
        <v>2.5</v>
      </c>
      <c r="H45" s="106" t="s">
        <v>50</v>
      </c>
      <c r="I45" s="74" t="s">
        <v>50</v>
      </c>
      <c r="J45" s="73" t="n">
        <v>69.7</v>
      </c>
      <c r="K45" s="74" t="n">
        <v>54.6</v>
      </c>
    </row>
    <row r="46" customFormat="false" ht="24" hidden="false" customHeight="true" outlineLevel="0" collapsed="false">
      <c r="A46" s="115" t="s">
        <v>195</v>
      </c>
      <c r="B46" s="115"/>
      <c r="C46" s="115"/>
      <c r="D46" s="106" t="n">
        <v>27</v>
      </c>
      <c r="E46" s="74" t="n">
        <v>-10</v>
      </c>
      <c r="F46" s="106" t="n">
        <v>1996</v>
      </c>
      <c r="G46" s="74" t="n">
        <v>-7.4</v>
      </c>
      <c r="H46" s="106" t="s">
        <v>50</v>
      </c>
      <c r="I46" s="74" t="s">
        <v>50</v>
      </c>
      <c r="J46" s="73" t="n">
        <v>52.2</v>
      </c>
      <c r="K46" s="74" t="n">
        <v>42.3</v>
      </c>
    </row>
    <row r="47" customFormat="false" ht="24" hidden="false" customHeight="true" outlineLevel="0" collapsed="false">
      <c r="A47" s="115" t="s">
        <v>196</v>
      </c>
      <c r="B47" s="115"/>
      <c r="C47" s="115"/>
      <c r="D47" s="106" t="n">
        <v>36</v>
      </c>
      <c r="E47" s="74" t="n">
        <v>-5.3</v>
      </c>
      <c r="F47" s="106" t="n">
        <v>2962</v>
      </c>
      <c r="G47" s="74" t="n">
        <v>-9.4</v>
      </c>
      <c r="H47" s="106" t="s">
        <v>50</v>
      </c>
      <c r="I47" s="74" t="s">
        <v>50</v>
      </c>
      <c r="J47" s="73" t="n">
        <v>55.5</v>
      </c>
      <c r="K47" s="74" t="n">
        <v>44.9</v>
      </c>
    </row>
    <row r="48" customFormat="false" ht="9" hidden="false" customHeight="true" outlineLevel="0" collapsed="false">
      <c r="A48" s="77"/>
      <c r="B48" s="77"/>
      <c r="C48" s="77"/>
      <c r="D48" s="106"/>
      <c r="E48" s="74"/>
      <c r="F48" s="106"/>
      <c r="G48" s="74"/>
      <c r="H48" s="106"/>
      <c r="I48" s="74"/>
      <c r="J48" s="73"/>
      <c r="K48" s="74"/>
    </row>
    <row r="49" customFormat="false" ht="12" hidden="false" customHeight="true" outlineLevel="0" collapsed="false">
      <c r="A49" s="109" t="s">
        <v>197</v>
      </c>
      <c r="B49" s="62"/>
      <c r="C49" s="62"/>
      <c r="D49" s="106"/>
      <c r="E49" s="74"/>
      <c r="F49" s="106"/>
      <c r="G49" s="74"/>
      <c r="H49" s="106"/>
      <c r="I49" s="74"/>
      <c r="J49" s="73"/>
      <c r="K49" s="74"/>
    </row>
    <row r="50" customFormat="false" ht="12" hidden="false" customHeight="true" outlineLevel="0" collapsed="false">
      <c r="A50" s="104"/>
      <c r="B50" s="104" t="s">
        <v>188</v>
      </c>
      <c r="C50" s="105" t="n">
        <v>29</v>
      </c>
      <c r="D50" s="106" t="n">
        <v>142</v>
      </c>
      <c r="E50" s="74" t="n">
        <v>-2.1</v>
      </c>
      <c r="F50" s="106" t="n">
        <v>2794</v>
      </c>
      <c r="G50" s="74" t="n">
        <v>-2.6</v>
      </c>
      <c r="H50" s="106" t="s">
        <v>50</v>
      </c>
      <c r="I50" s="74" t="s">
        <v>50</v>
      </c>
      <c r="J50" s="73" t="n">
        <v>40.2</v>
      </c>
      <c r="K50" s="74" t="n">
        <v>34.9</v>
      </c>
    </row>
    <row r="51" customFormat="false" ht="12" hidden="false" customHeight="true" outlineLevel="0" collapsed="false">
      <c r="A51" s="107" t="n">
        <v>30</v>
      </c>
      <c r="B51" s="108" t="s">
        <v>189</v>
      </c>
      <c r="C51" s="105" t="n">
        <v>99</v>
      </c>
      <c r="D51" s="106" t="n">
        <v>295</v>
      </c>
      <c r="E51" s="74" t="n">
        <v>-1</v>
      </c>
      <c r="F51" s="106" t="n">
        <v>16898</v>
      </c>
      <c r="G51" s="116" t="n">
        <v>0</v>
      </c>
      <c r="H51" s="106" t="s">
        <v>50</v>
      </c>
      <c r="I51" s="74" t="s">
        <v>50</v>
      </c>
      <c r="J51" s="73" t="n">
        <v>54.5</v>
      </c>
      <c r="K51" s="74" t="n">
        <v>46.2</v>
      </c>
    </row>
    <row r="52" customFormat="false" ht="12" hidden="false" customHeight="true" outlineLevel="0" collapsed="false">
      <c r="A52" s="107" t="n">
        <v>100</v>
      </c>
      <c r="B52" s="108" t="s">
        <v>189</v>
      </c>
      <c r="C52" s="105" t="n">
        <v>249</v>
      </c>
      <c r="D52" s="106" t="n">
        <v>175</v>
      </c>
      <c r="E52" s="74" t="n">
        <v>-1.1</v>
      </c>
      <c r="F52" s="106" t="n">
        <v>26027</v>
      </c>
      <c r="G52" s="74" t="n">
        <v>-2.4</v>
      </c>
      <c r="H52" s="106" t="s">
        <v>50</v>
      </c>
      <c r="I52" s="74" t="s">
        <v>50</v>
      </c>
      <c r="J52" s="73" t="n">
        <v>63.9</v>
      </c>
      <c r="K52" s="74" t="n">
        <v>54.4</v>
      </c>
    </row>
    <row r="53" customFormat="false" ht="12" hidden="false" customHeight="true" outlineLevel="0" collapsed="false">
      <c r="A53" s="107" t="n">
        <v>250</v>
      </c>
      <c r="B53" s="108" t="s">
        <v>189</v>
      </c>
      <c r="C53" s="105" t="n">
        <v>499</v>
      </c>
      <c r="D53" s="106" t="n">
        <v>121</v>
      </c>
      <c r="E53" s="74" t="n">
        <v>11</v>
      </c>
      <c r="F53" s="106" t="n">
        <v>42330</v>
      </c>
      <c r="G53" s="74" t="n">
        <v>13.1</v>
      </c>
      <c r="H53" s="106" t="s">
        <v>50</v>
      </c>
      <c r="I53" s="74" t="s">
        <v>50</v>
      </c>
      <c r="J53" s="73" t="n">
        <v>68.1</v>
      </c>
      <c r="K53" s="74" t="n">
        <v>57.8</v>
      </c>
    </row>
    <row r="54" customFormat="false" ht="12" hidden="false" customHeight="true" outlineLevel="0" collapsed="false">
      <c r="A54" s="107" t="n">
        <v>500</v>
      </c>
      <c r="B54" s="108" t="s">
        <v>190</v>
      </c>
      <c r="C54" s="105" t="s">
        <v>191</v>
      </c>
      <c r="D54" s="106" t="n">
        <v>55</v>
      </c>
      <c r="E54" s="74" t="n">
        <v>1.9</v>
      </c>
      <c r="F54" s="106" t="n">
        <v>42935</v>
      </c>
      <c r="G54" s="74" t="n">
        <v>4</v>
      </c>
      <c r="H54" s="106" t="s">
        <v>50</v>
      </c>
      <c r="I54" s="74" t="s">
        <v>50</v>
      </c>
      <c r="J54" s="73" t="n">
        <v>65.5</v>
      </c>
      <c r="K54" s="74" t="n">
        <v>56.8</v>
      </c>
    </row>
    <row r="55" customFormat="false" ht="12" hidden="false" customHeight="true" outlineLevel="0" collapsed="false">
      <c r="A55" s="88"/>
      <c r="B55" s="109"/>
      <c r="C55" s="105" t="s">
        <v>192</v>
      </c>
      <c r="D55" s="106" t="n">
        <v>788</v>
      </c>
      <c r="E55" s="74" t="n">
        <v>0.6</v>
      </c>
      <c r="F55" s="106" t="n">
        <v>130984</v>
      </c>
      <c r="G55" s="74" t="n">
        <v>4.6</v>
      </c>
      <c r="H55" s="106" t="s">
        <v>50</v>
      </c>
      <c r="I55" s="74" t="s">
        <v>50</v>
      </c>
      <c r="J55" s="73" t="n">
        <v>64</v>
      </c>
      <c r="K55" s="74" t="n">
        <v>54.8</v>
      </c>
    </row>
    <row r="56" customFormat="false" ht="9" hidden="false" customHeight="true" outlineLevel="0" collapsed="false">
      <c r="A56" s="88"/>
      <c r="B56" s="109"/>
      <c r="C56" s="109"/>
      <c r="D56" s="106"/>
      <c r="E56" s="74"/>
      <c r="F56" s="106"/>
      <c r="G56" s="74"/>
      <c r="H56" s="106"/>
      <c r="I56" s="74"/>
      <c r="J56" s="73"/>
      <c r="K56" s="74"/>
    </row>
    <row r="57" customFormat="false" ht="12" hidden="false" customHeight="true" outlineLevel="0" collapsed="false">
      <c r="A57" s="62" t="s">
        <v>112</v>
      </c>
      <c r="B57" s="109"/>
      <c r="C57" s="109"/>
      <c r="D57" s="106" t="n">
        <v>11</v>
      </c>
      <c r="E57" s="74" t="n">
        <v>0</v>
      </c>
      <c r="F57" s="106" t="n">
        <v>5036</v>
      </c>
      <c r="G57" s="74" t="n">
        <v>10.3</v>
      </c>
      <c r="H57" s="106" t="n">
        <v>1259</v>
      </c>
      <c r="I57" s="74" t="n">
        <v>10.3</v>
      </c>
      <c r="J57" s="73" t="n">
        <v>14.4</v>
      </c>
      <c r="K57" s="74" t="n">
        <v>7</v>
      </c>
    </row>
    <row r="58" customFormat="false" ht="12" hidden="false" customHeight="true" outlineLevel="0" collapsed="false">
      <c r="A58" s="96" t="s">
        <v>198</v>
      </c>
      <c r="B58" s="109"/>
      <c r="C58" s="109"/>
      <c r="D58" s="106" t="n">
        <v>799</v>
      </c>
      <c r="E58" s="74" t="n">
        <v>0.6</v>
      </c>
      <c r="F58" s="106" t="n">
        <v>136020</v>
      </c>
      <c r="G58" s="74" t="n">
        <v>4.8</v>
      </c>
      <c r="H58" s="106" t="s">
        <v>50</v>
      </c>
      <c r="I58" s="74" t="s">
        <v>50</v>
      </c>
      <c r="J58" s="73" t="n">
        <v>62.2</v>
      </c>
      <c r="K58" s="74" t="n">
        <v>53.4</v>
      </c>
    </row>
    <row r="59" customFormat="false" ht="6" hidden="false" customHeight="true" outlineLevel="0" collapsed="false">
      <c r="A59" s="99" t="s">
        <v>177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2" hidden="false" customHeight="true" outlineLevel="0" collapsed="false">
      <c r="A60" s="100" t="s">
        <v>199</v>
      </c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17"/>
      <c r="M60" s="117"/>
      <c r="N60" s="117"/>
      <c r="O60" s="117"/>
      <c r="P60" s="117"/>
      <c r="Q60" s="117"/>
      <c r="R60" s="117"/>
    </row>
    <row r="61" customFormat="false" ht="12" hidden="false" customHeight="true" outlineLevel="0" collapsed="false">
      <c r="A61" s="100" t="s">
        <v>200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</row>
  </sheetData>
  <mergeCells count="10">
    <mergeCell ref="A1:K1"/>
    <mergeCell ref="A3:C5"/>
    <mergeCell ref="D3:J3"/>
    <mergeCell ref="J4:K4"/>
    <mergeCell ref="I5:K5"/>
    <mergeCell ref="A7:C7"/>
    <mergeCell ref="A46:C46"/>
    <mergeCell ref="A47:C47"/>
    <mergeCell ref="A60:K60"/>
    <mergeCell ref="A61:K61"/>
  </mergeCells>
  <hyperlinks>
    <hyperlink ref="A1" location="Inhaltsverzeichnis!A20" display="3  Beherbergungsbetriebe, Bettenangebot, Zimmerangebot und Bettenauslastung in Berlin im Juli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0.7"/>
    <col collapsed="false" customWidth="true" hidden="false" outlineLevel="0" max="2" min="2" style="96" width="7.56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3" t="s">
        <v>201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2</v>
      </c>
      <c r="B3" s="82" t="s">
        <v>93</v>
      </c>
      <c r="C3" s="82"/>
      <c r="D3" s="82"/>
      <c r="E3" s="82"/>
      <c r="F3" s="82"/>
      <c r="G3" s="83" t="s">
        <v>94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95</v>
      </c>
      <c r="F4" s="85" t="s">
        <v>117</v>
      </c>
      <c r="G4" s="85" t="s">
        <v>8</v>
      </c>
      <c r="H4" s="68" t="s">
        <v>95</v>
      </c>
      <c r="I4" s="85" t="s">
        <v>98</v>
      </c>
      <c r="J4" s="68" t="s">
        <v>95</v>
      </c>
      <c r="K4" s="86" t="s">
        <v>117</v>
      </c>
    </row>
    <row r="5" customFormat="false" ht="12" hidden="false" customHeight="true" outlineLevel="0" collapsed="false">
      <c r="A5" s="81"/>
      <c r="B5" s="85" t="s">
        <v>99</v>
      </c>
      <c r="C5" s="85" t="s">
        <v>100</v>
      </c>
      <c r="D5" s="85" t="s">
        <v>99</v>
      </c>
      <c r="E5" s="85" t="s">
        <v>100</v>
      </c>
      <c r="F5" s="85" t="s">
        <v>101</v>
      </c>
      <c r="G5" s="85" t="s">
        <v>99</v>
      </c>
      <c r="H5" s="85" t="s">
        <v>100</v>
      </c>
      <c r="I5" s="85" t="s">
        <v>99</v>
      </c>
      <c r="J5" s="85" t="s">
        <v>100</v>
      </c>
      <c r="K5" s="86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6" t="s">
        <v>203</v>
      </c>
      <c r="B7" s="119" t="n">
        <v>406440</v>
      </c>
      <c r="C7" s="73" t="n">
        <v>1.7</v>
      </c>
      <c r="D7" s="119" t="n">
        <v>1032332</v>
      </c>
      <c r="E7" s="73" t="n">
        <v>6.1</v>
      </c>
      <c r="F7" s="73" t="n">
        <v>2.5</v>
      </c>
      <c r="G7" s="119" t="n">
        <v>2564714</v>
      </c>
      <c r="H7" s="73" t="n">
        <v>4.6</v>
      </c>
      <c r="I7" s="119" t="n">
        <v>5967275</v>
      </c>
      <c r="J7" s="73" t="n">
        <v>10.5</v>
      </c>
      <c r="K7" s="73" t="n">
        <v>2.3</v>
      </c>
    </row>
    <row r="8" customFormat="false" ht="12" hidden="false" customHeight="true" outlineLevel="0" collapsed="false">
      <c r="A8" s="96" t="s">
        <v>204</v>
      </c>
      <c r="B8" s="119" t="n">
        <v>132457</v>
      </c>
      <c r="C8" s="73" t="n">
        <v>-0.5</v>
      </c>
      <c r="D8" s="119" t="n">
        <v>345710</v>
      </c>
      <c r="E8" s="73" t="n">
        <v>5.8</v>
      </c>
      <c r="F8" s="73" t="n">
        <v>2.6</v>
      </c>
      <c r="G8" s="119" t="n">
        <v>802960</v>
      </c>
      <c r="H8" s="73" t="n">
        <v>5.7</v>
      </c>
      <c r="I8" s="119" t="n">
        <v>1932522</v>
      </c>
      <c r="J8" s="73" t="n">
        <v>10</v>
      </c>
      <c r="K8" s="73" t="n">
        <v>2.4</v>
      </c>
    </row>
    <row r="9" customFormat="false" ht="12" hidden="false" customHeight="true" outlineLevel="0" collapsed="false">
      <c r="A9" s="96" t="s">
        <v>205</v>
      </c>
      <c r="B9" s="119" t="n">
        <v>46586</v>
      </c>
      <c r="C9" s="73" t="n">
        <v>-6</v>
      </c>
      <c r="D9" s="119" t="n">
        <v>128268</v>
      </c>
      <c r="E9" s="73" t="n">
        <v>-2</v>
      </c>
      <c r="F9" s="73" t="n">
        <v>2.8</v>
      </c>
      <c r="G9" s="119" t="n">
        <v>273717</v>
      </c>
      <c r="H9" s="73" t="n">
        <v>-5.5</v>
      </c>
      <c r="I9" s="119" t="n">
        <v>705835</v>
      </c>
      <c r="J9" s="73" t="n">
        <v>-2</v>
      </c>
      <c r="K9" s="73" t="n">
        <v>2.6</v>
      </c>
      <c r="L9" s="0"/>
      <c r="M9" s="0"/>
    </row>
    <row r="10" customFormat="false" ht="12" hidden="false" customHeight="true" outlineLevel="0" collapsed="false">
      <c r="A10" s="96" t="s">
        <v>206</v>
      </c>
      <c r="B10" s="119" t="n">
        <v>219786</v>
      </c>
      <c r="C10" s="73" t="n">
        <v>5.3</v>
      </c>
      <c r="D10" s="119" t="n">
        <v>552177</v>
      </c>
      <c r="E10" s="73" t="n">
        <v>2.6</v>
      </c>
      <c r="F10" s="73" t="n">
        <v>2.5</v>
      </c>
      <c r="G10" s="119" t="n">
        <v>1355229</v>
      </c>
      <c r="H10" s="73" t="n">
        <v>6.7</v>
      </c>
      <c r="I10" s="119" t="n">
        <v>3224017</v>
      </c>
      <c r="J10" s="73" t="n">
        <v>7.2</v>
      </c>
      <c r="K10" s="73" t="n">
        <v>2.4</v>
      </c>
    </row>
    <row r="11" customFormat="false" ht="12" hidden="false" customHeight="true" outlineLevel="0" collapsed="false">
      <c r="A11" s="96" t="s">
        <v>207</v>
      </c>
      <c r="B11" s="119" t="n">
        <v>23849</v>
      </c>
      <c r="C11" s="73" t="n">
        <v>23.7</v>
      </c>
      <c r="D11" s="119" t="n">
        <v>56385</v>
      </c>
      <c r="E11" s="73" t="n">
        <v>18.7</v>
      </c>
      <c r="F11" s="73" t="n">
        <v>2.4</v>
      </c>
      <c r="G11" s="119" t="n">
        <v>127674</v>
      </c>
      <c r="H11" s="73" t="n">
        <v>7.8</v>
      </c>
      <c r="I11" s="119" t="n">
        <v>285025</v>
      </c>
      <c r="J11" s="73" t="n">
        <v>11</v>
      </c>
      <c r="K11" s="73" t="n">
        <v>2.2</v>
      </c>
    </row>
    <row r="12" customFormat="false" ht="12" hidden="false" customHeight="true" outlineLevel="0" collapsed="false">
      <c r="A12" s="96" t="s">
        <v>208</v>
      </c>
      <c r="B12" s="119" t="n">
        <v>16422</v>
      </c>
      <c r="C12" s="73" t="n">
        <v>1.6</v>
      </c>
      <c r="D12" s="119" t="n">
        <v>45648</v>
      </c>
      <c r="E12" s="73" t="n">
        <v>-0.3</v>
      </c>
      <c r="F12" s="73" t="n">
        <v>2.8</v>
      </c>
      <c r="G12" s="119" t="n">
        <v>107512</v>
      </c>
      <c r="H12" s="73" t="n">
        <v>-3.4</v>
      </c>
      <c r="I12" s="119" t="n">
        <v>258729</v>
      </c>
      <c r="J12" s="73" t="n">
        <v>-4.9</v>
      </c>
      <c r="K12" s="73" t="n">
        <v>2.4</v>
      </c>
    </row>
    <row r="13" customFormat="false" ht="12" hidden="false" customHeight="true" outlineLevel="0" collapsed="false">
      <c r="A13" s="96" t="s">
        <v>209</v>
      </c>
      <c r="B13" s="119" t="n">
        <v>55006</v>
      </c>
      <c r="C13" s="73" t="n">
        <v>-5.5</v>
      </c>
      <c r="D13" s="119" t="n">
        <v>149472</v>
      </c>
      <c r="E13" s="73" t="n">
        <v>4.7</v>
      </c>
      <c r="F13" s="73" t="n">
        <v>2.7</v>
      </c>
      <c r="G13" s="119" t="n">
        <v>356126</v>
      </c>
      <c r="H13" s="73" t="n">
        <v>-1.9</v>
      </c>
      <c r="I13" s="119" t="n">
        <v>884740</v>
      </c>
      <c r="J13" s="73" t="n">
        <v>6.9</v>
      </c>
      <c r="K13" s="73" t="n">
        <v>2.5</v>
      </c>
    </row>
    <row r="14" customFormat="false" ht="12" hidden="false" customHeight="true" outlineLevel="0" collapsed="false">
      <c r="A14" s="96" t="s">
        <v>210</v>
      </c>
      <c r="B14" s="119" t="n">
        <v>25003</v>
      </c>
      <c r="C14" s="73" t="n">
        <v>12.4</v>
      </c>
      <c r="D14" s="119" t="n">
        <v>66199</v>
      </c>
      <c r="E14" s="73" t="n">
        <v>11.8</v>
      </c>
      <c r="F14" s="73" t="n">
        <v>2.6</v>
      </c>
      <c r="G14" s="119" t="n">
        <v>171838</v>
      </c>
      <c r="H14" s="73" t="n">
        <v>13.8</v>
      </c>
      <c r="I14" s="119" t="n">
        <v>386518</v>
      </c>
      <c r="J14" s="73" t="n">
        <v>14.1</v>
      </c>
      <c r="K14" s="73" t="n">
        <v>2.2</v>
      </c>
    </row>
    <row r="15" customFormat="false" ht="12" hidden="false" customHeight="true" outlineLevel="0" collapsed="false">
      <c r="A15" s="96" t="s">
        <v>211</v>
      </c>
      <c r="B15" s="119" t="n">
        <v>25916</v>
      </c>
      <c r="C15" s="73" t="n">
        <v>6.2</v>
      </c>
      <c r="D15" s="119" t="n">
        <v>69558</v>
      </c>
      <c r="E15" s="73" t="n">
        <v>5.7</v>
      </c>
      <c r="F15" s="73" t="n">
        <v>2.7</v>
      </c>
      <c r="G15" s="119" t="n">
        <v>143620</v>
      </c>
      <c r="H15" s="73" t="n">
        <v>5.4</v>
      </c>
      <c r="I15" s="119" t="n">
        <v>346046</v>
      </c>
      <c r="J15" s="73" t="n">
        <v>9.8</v>
      </c>
      <c r="K15" s="73" t="n">
        <v>2.4</v>
      </c>
    </row>
    <row r="16" customFormat="false" ht="12" hidden="false" customHeight="true" outlineLevel="0" collapsed="false">
      <c r="A16" s="96" t="s">
        <v>212</v>
      </c>
      <c r="B16" s="119" t="n">
        <v>9790</v>
      </c>
      <c r="C16" s="73" t="n">
        <v>72.1</v>
      </c>
      <c r="D16" s="119" t="n">
        <v>25502</v>
      </c>
      <c r="E16" s="73" t="n">
        <v>63.9</v>
      </c>
      <c r="F16" s="73" t="n">
        <v>2.6</v>
      </c>
      <c r="G16" s="119" t="n">
        <v>46850</v>
      </c>
      <c r="H16" s="73" t="n">
        <v>23.6</v>
      </c>
      <c r="I16" s="119" t="n">
        <v>119125</v>
      </c>
      <c r="J16" s="73" t="n">
        <v>23.6</v>
      </c>
      <c r="K16" s="73" t="n">
        <v>2.5</v>
      </c>
    </row>
    <row r="17" customFormat="false" ht="12" hidden="false" customHeight="true" outlineLevel="0" collapsed="false">
      <c r="A17" s="96" t="s">
        <v>213</v>
      </c>
      <c r="B17" s="119" t="n">
        <v>35835</v>
      </c>
      <c r="C17" s="73" t="n">
        <v>3.4</v>
      </c>
      <c r="D17" s="119" t="n">
        <v>88164</v>
      </c>
      <c r="E17" s="73" t="n">
        <v>9.1</v>
      </c>
      <c r="F17" s="73" t="n">
        <v>2.5</v>
      </c>
      <c r="G17" s="119" t="n">
        <v>230492</v>
      </c>
      <c r="H17" s="73" t="n">
        <v>11</v>
      </c>
      <c r="I17" s="119" t="n">
        <v>540327</v>
      </c>
      <c r="J17" s="73" t="n">
        <v>15.1</v>
      </c>
      <c r="K17" s="73" t="n">
        <v>2.3</v>
      </c>
    </row>
    <row r="18" customFormat="false" ht="12" hidden="false" customHeight="true" outlineLevel="0" collapsed="false">
      <c r="A18" s="96" t="s">
        <v>214</v>
      </c>
      <c r="B18" s="119" t="n">
        <v>25235</v>
      </c>
      <c r="C18" s="73" t="n">
        <v>-3.7</v>
      </c>
      <c r="D18" s="119" t="n">
        <v>62753</v>
      </c>
      <c r="E18" s="73" t="n">
        <v>-2</v>
      </c>
      <c r="F18" s="73" t="n">
        <v>2.5</v>
      </c>
      <c r="G18" s="119" t="n">
        <v>153336</v>
      </c>
      <c r="H18" s="73" t="n">
        <v>-3</v>
      </c>
      <c r="I18" s="119" t="n">
        <v>355612</v>
      </c>
      <c r="J18" s="73" t="n">
        <v>-3.8</v>
      </c>
      <c r="K18" s="73" t="n">
        <v>2.3</v>
      </c>
    </row>
    <row r="19" customFormat="false" ht="12" hidden="false" customHeight="true" outlineLevel="0" collapsed="false">
      <c r="B19" s="119"/>
      <c r="C19" s="73"/>
      <c r="D19" s="119"/>
      <c r="E19" s="73"/>
      <c r="F19" s="73"/>
      <c r="G19" s="119"/>
      <c r="H19" s="73"/>
      <c r="I19" s="119"/>
      <c r="J19" s="73"/>
      <c r="K19" s="73"/>
    </row>
    <row r="20" customFormat="false" ht="12" hidden="false" customHeight="true" outlineLevel="0" collapsed="false">
      <c r="A20" s="97" t="s">
        <v>215</v>
      </c>
      <c r="B20" s="119" t="n">
        <v>1022325</v>
      </c>
      <c r="C20" s="73" t="n">
        <v>2.4</v>
      </c>
      <c r="D20" s="119" t="n">
        <v>2622168</v>
      </c>
      <c r="E20" s="73" t="n">
        <v>5.3</v>
      </c>
      <c r="F20" s="73" t="n">
        <v>2.6</v>
      </c>
      <c r="G20" s="119" t="n">
        <v>6334068</v>
      </c>
      <c r="H20" s="73" t="n">
        <v>4.6</v>
      </c>
      <c r="I20" s="119" t="n">
        <v>15005771</v>
      </c>
      <c r="J20" s="73" t="n">
        <v>8.5</v>
      </c>
      <c r="K20" s="73" t="n">
        <v>2.4</v>
      </c>
    </row>
    <row r="25" customFormat="false" ht="27" hidden="false" customHeight="true" outlineLevel="0" collapsed="false">
      <c r="A25" s="63" t="s">
        <v>216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2</v>
      </c>
      <c r="B27" s="82" t="s">
        <v>93</v>
      </c>
      <c r="C27" s="82"/>
      <c r="D27" s="82"/>
      <c r="E27" s="82"/>
      <c r="F27" s="82"/>
      <c r="G27" s="83" t="s">
        <v>94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95</v>
      </c>
      <c r="D28" s="85" t="s">
        <v>98</v>
      </c>
      <c r="E28" s="68" t="s">
        <v>95</v>
      </c>
      <c r="F28" s="85" t="s">
        <v>117</v>
      </c>
      <c r="G28" s="85" t="s">
        <v>8</v>
      </c>
      <c r="H28" s="68" t="s">
        <v>95</v>
      </c>
      <c r="I28" s="85" t="s">
        <v>98</v>
      </c>
      <c r="J28" s="68" t="s">
        <v>95</v>
      </c>
      <c r="K28" s="86" t="s">
        <v>117</v>
      </c>
    </row>
    <row r="29" customFormat="false" ht="12" hidden="false" customHeight="true" outlineLevel="0" collapsed="false">
      <c r="A29" s="81"/>
      <c r="B29" s="85" t="s">
        <v>99</v>
      </c>
      <c r="C29" s="85" t="s">
        <v>100</v>
      </c>
      <c r="D29" s="85" t="s">
        <v>99</v>
      </c>
      <c r="E29" s="85" t="s">
        <v>100</v>
      </c>
      <c r="F29" s="85" t="s">
        <v>101</v>
      </c>
      <c r="G29" s="85" t="s">
        <v>99</v>
      </c>
      <c r="H29" s="85" t="s">
        <v>100</v>
      </c>
      <c r="I29" s="85" t="s">
        <v>99</v>
      </c>
      <c r="J29" s="85" t="s">
        <v>100</v>
      </c>
      <c r="K29" s="86" t="s">
        <v>101</v>
      </c>
    </row>
    <row r="31" customFormat="false" ht="12" hidden="false" customHeight="true" outlineLevel="0" collapsed="false">
      <c r="A31" s="96" t="s">
        <v>203</v>
      </c>
      <c r="B31" s="119" t="n">
        <v>201184</v>
      </c>
      <c r="C31" s="73" t="n">
        <v>6.1</v>
      </c>
      <c r="D31" s="119" t="n">
        <v>546937</v>
      </c>
      <c r="E31" s="73" t="n">
        <v>8.2</v>
      </c>
      <c r="F31" s="74" t="n">
        <v>2.7</v>
      </c>
      <c r="G31" s="119" t="n">
        <v>1083451</v>
      </c>
      <c r="H31" s="73" t="n">
        <v>8.5</v>
      </c>
      <c r="I31" s="119" t="n">
        <v>2855807</v>
      </c>
      <c r="J31" s="73" t="n">
        <v>13.7</v>
      </c>
      <c r="K31" s="74" t="n">
        <v>2.6</v>
      </c>
    </row>
    <row r="32" customFormat="false" ht="12" hidden="false" customHeight="true" outlineLevel="0" collapsed="false">
      <c r="A32" s="96" t="s">
        <v>204</v>
      </c>
      <c r="B32" s="119" t="n">
        <v>57399</v>
      </c>
      <c r="C32" s="73" t="n">
        <v>-2.9</v>
      </c>
      <c r="D32" s="119" t="n">
        <v>158760</v>
      </c>
      <c r="E32" s="73" t="n">
        <v>1.9</v>
      </c>
      <c r="F32" s="74" t="n">
        <v>2.8</v>
      </c>
      <c r="G32" s="119" t="n">
        <v>283741</v>
      </c>
      <c r="H32" s="73" t="n">
        <v>11.7</v>
      </c>
      <c r="I32" s="119" t="n">
        <v>780765</v>
      </c>
      <c r="J32" s="73" t="n">
        <v>15.8</v>
      </c>
      <c r="K32" s="74" t="n">
        <v>2.8</v>
      </c>
    </row>
    <row r="33" customFormat="false" ht="12" hidden="false" customHeight="true" outlineLevel="0" collapsed="false">
      <c r="A33" s="96" t="s">
        <v>205</v>
      </c>
      <c r="B33" s="119" t="n">
        <v>21092</v>
      </c>
      <c r="C33" s="73" t="n">
        <v>-9.3</v>
      </c>
      <c r="D33" s="119" t="n">
        <v>62135</v>
      </c>
      <c r="E33" s="73" t="n">
        <v>-7.4</v>
      </c>
      <c r="F33" s="74" t="n">
        <v>2.9</v>
      </c>
      <c r="G33" s="119" t="n">
        <v>110966</v>
      </c>
      <c r="H33" s="73" t="n">
        <v>-7.3</v>
      </c>
      <c r="I33" s="119" t="n">
        <v>321084</v>
      </c>
      <c r="J33" s="73" t="n">
        <v>-8.3</v>
      </c>
      <c r="K33" s="74" t="n">
        <v>2.9</v>
      </c>
    </row>
    <row r="34" customFormat="false" ht="12" hidden="false" customHeight="true" outlineLevel="0" collapsed="false">
      <c r="A34" s="96" t="s">
        <v>206</v>
      </c>
      <c r="B34" s="119" t="n">
        <v>97249</v>
      </c>
      <c r="C34" s="73" t="n">
        <v>1.5</v>
      </c>
      <c r="D34" s="119" t="n">
        <v>263966</v>
      </c>
      <c r="E34" s="73" t="n">
        <v>-2.8</v>
      </c>
      <c r="F34" s="74" t="n">
        <v>2.7</v>
      </c>
      <c r="G34" s="119" t="n">
        <v>551002</v>
      </c>
      <c r="H34" s="73" t="n">
        <v>6.5</v>
      </c>
      <c r="I34" s="119" t="n">
        <v>1474589</v>
      </c>
      <c r="J34" s="73" t="n">
        <v>6.1</v>
      </c>
      <c r="K34" s="74" t="n">
        <v>2.7</v>
      </c>
    </row>
    <row r="35" customFormat="false" ht="12" hidden="false" customHeight="true" outlineLevel="0" collapsed="false">
      <c r="A35" s="96" t="s">
        <v>207</v>
      </c>
      <c r="B35" s="119" t="n">
        <v>7490</v>
      </c>
      <c r="C35" s="73" t="n">
        <v>26.7</v>
      </c>
      <c r="D35" s="119" t="n">
        <v>18317</v>
      </c>
      <c r="E35" s="73" t="n">
        <v>18.6</v>
      </c>
      <c r="F35" s="74" t="n">
        <v>2.4</v>
      </c>
      <c r="G35" s="119" t="n">
        <v>27396</v>
      </c>
      <c r="H35" s="73" t="n">
        <v>-2.6</v>
      </c>
      <c r="I35" s="119" t="n">
        <v>67450</v>
      </c>
      <c r="J35" s="73" t="n">
        <v>2.4</v>
      </c>
      <c r="K35" s="74" t="n">
        <v>2.5</v>
      </c>
    </row>
    <row r="36" customFormat="false" ht="12" hidden="false" customHeight="true" outlineLevel="0" collapsed="false">
      <c r="A36" s="96" t="s">
        <v>208</v>
      </c>
      <c r="B36" s="119" t="n">
        <v>3100</v>
      </c>
      <c r="C36" s="73" t="n">
        <v>2.7</v>
      </c>
      <c r="D36" s="119" t="n">
        <v>11704</v>
      </c>
      <c r="E36" s="73" t="n">
        <v>13.7</v>
      </c>
      <c r="F36" s="74" t="n">
        <v>3.8</v>
      </c>
      <c r="G36" s="119" t="n">
        <v>16618</v>
      </c>
      <c r="H36" s="73" t="n">
        <v>-3.9</v>
      </c>
      <c r="I36" s="119" t="n">
        <v>52179</v>
      </c>
      <c r="J36" s="73" t="n">
        <v>-3.5</v>
      </c>
      <c r="K36" s="74" t="n">
        <v>3.1</v>
      </c>
    </row>
    <row r="37" customFormat="false" ht="12" hidden="false" customHeight="true" outlineLevel="0" collapsed="false">
      <c r="A37" s="96" t="s">
        <v>209</v>
      </c>
      <c r="B37" s="119" t="n">
        <v>21314</v>
      </c>
      <c r="C37" s="73" t="n">
        <v>-21.5</v>
      </c>
      <c r="D37" s="119" t="n">
        <v>64987</v>
      </c>
      <c r="E37" s="73" t="n">
        <v>-6.8</v>
      </c>
      <c r="F37" s="74" t="n">
        <v>3</v>
      </c>
      <c r="G37" s="119" t="n">
        <v>125828</v>
      </c>
      <c r="H37" s="73" t="n">
        <v>-14.4</v>
      </c>
      <c r="I37" s="119" t="n">
        <v>365928</v>
      </c>
      <c r="J37" s="73" t="n">
        <v>2.6</v>
      </c>
      <c r="K37" s="74" t="n">
        <v>2.9</v>
      </c>
    </row>
    <row r="38" customFormat="false" ht="12" hidden="false" customHeight="true" outlineLevel="0" collapsed="false">
      <c r="A38" s="96" t="s">
        <v>210</v>
      </c>
      <c r="B38" s="119" t="n">
        <v>8230</v>
      </c>
      <c r="C38" s="73" t="n">
        <v>1.7</v>
      </c>
      <c r="D38" s="119" t="n">
        <v>21960</v>
      </c>
      <c r="E38" s="73" t="n">
        <v>-1.4</v>
      </c>
      <c r="F38" s="74" t="n">
        <v>2.7</v>
      </c>
      <c r="G38" s="119" t="n">
        <v>43826</v>
      </c>
      <c r="H38" s="73" t="n">
        <v>14.7</v>
      </c>
      <c r="I38" s="119" t="n">
        <v>111025</v>
      </c>
      <c r="J38" s="73" t="n">
        <v>9</v>
      </c>
      <c r="K38" s="74" t="n">
        <v>2.5</v>
      </c>
    </row>
    <row r="39" customFormat="false" ht="12" hidden="false" customHeight="true" outlineLevel="0" collapsed="false">
      <c r="A39" s="96" t="s">
        <v>211</v>
      </c>
      <c r="B39" s="119" t="n">
        <v>6238</v>
      </c>
      <c r="C39" s="73" t="n">
        <v>19.5</v>
      </c>
      <c r="D39" s="119" t="n">
        <v>15658</v>
      </c>
      <c r="E39" s="73" t="n">
        <v>10.9</v>
      </c>
      <c r="F39" s="74" t="n">
        <v>2.5</v>
      </c>
      <c r="G39" s="119" t="n">
        <v>30262</v>
      </c>
      <c r="H39" s="73" t="n">
        <v>18.6</v>
      </c>
      <c r="I39" s="119" t="n">
        <v>76458</v>
      </c>
      <c r="J39" s="73" t="n">
        <v>26.1</v>
      </c>
      <c r="K39" s="74" t="n">
        <v>2.5</v>
      </c>
    </row>
    <row r="40" customFormat="false" ht="12" hidden="false" customHeight="true" outlineLevel="0" collapsed="false">
      <c r="A40" s="96" t="s">
        <v>212</v>
      </c>
      <c r="B40" s="119" t="n">
        <v>3215</v>
      </c>
      <c r="C40" s="73" t="n">
        <v>316.5</v>
      </c>
      <c r="D40" s="119" t="n">
        <v>9873</v>
      </c>
      <c r="E40" s="73" t="n">
        <v>168.6</v>
      </c>
      <c r="F40" s="74" t="n">
        <v>3.1</v>
      </c>
      <c r="G40" s="119" t="n">
        <v>10586</v>
      </c>
      <c r="H40" s="73" t="n">
        <v>55.4</v>
      </c>
      <c r="I40" s="119" t="n">
        <v>30672</v>
      </c>
      <c r="J40" s="73" t="n">
        <v>54.1</v>
      </c>
      <c r="K40" s="74" t="n">
        <v>2.9</v>
      </c>
    </row>
    <row r="41" customFormat="false" ht="12" hidden="false" customHeight="true" outlineLevel="0" collapsed="false">
      <c r="A41" s="96" t="s">
        <v>213</v>
      </c>
      <c r="B41" s="119" t="n">
        <v>13773</v>
      </c>
      <c r="C41" s="73" t="n">
        <v>12.5</v>
      </c>
      <c r="D41" s="119" t="n">
        <v>33005</v>
      </c>
      <c r="E41" s="73" t="n">
        <v>17</v>
      </c>
      <c r="F41" s="74" t="n">
        <v>2.4</v>
      </c>
      <c r="G41" s="119" t="n">
        <v>74534</v>
      </c>
      <c r="H41" s="73" t="n">
        <v>18.7</v>
      </c>
      <c r="I41" s="119" t="n">
        <v>186034</v>
      </c>
      <c r="J41" s="73" t="n">
        <v>19.4</v>
      </c>
      <c r="K41" s="74" t="n">
        <v>2.5</v>
      </c>
    </row>
    <row r="42" customFormat="false" ht="12" hidden="false" customHeight="true" outlineLevel="0" collapsed="false">
      <c r="A42" s="96" t="s">
        <v>214</v>
      </c>
      <c r="B42" s="119" t="n">
        <v>8536</v>
      </c>
      <c r="C42" s="120" t="n">
        <v>0</v>
      </c>
      <c r="D42" s="119" t="n">
        <v>16863</v>
      </c>
      <c r="E42" s="73" t="n">
        <v>-8.1</v>
      </c>
      <c r="F42" s="74" t="n">
        <v>2</v>
      </c>
      <c r="G42" s="119" t="n">
        <v>45333</v>
      </c>
      <c r="H42" s="73" t="n">
        <v>0.9</v>
      </c>
      <c r="I42" s="119" t="n">
        <v>86699</v>
      </c>
      <c r="J42" s="73" t="n">
        <v>-6.6</v>
      </c>
      <c r="K42" s="74" t="n">
        <v>1.9</v>
      </c>
    </row>
    <row r="43" customFormat="false" ht="12" hidden="false" customHeight="true" outlineLevel="0" collapsed="false">
      <c r="B43" s="119"/>
      <c r="C43" s="73"/>
      <c r="D43" s="119"/>
      <c r="E43" s="73"/>
      <c r="F43" s="74"/>
      <c r="G43" s="119"/>
      <c r="H43" s="73"/>
      <c r="I43" s="119"/>
      <c r="J43" s="73"/>
      <c r="K43" s="74"/>
    </row>
    <row r="44" customFormat="false" ht="12" hidden="false" customHeight="true" outlineLevel="0" collapsed="false">
      <c r="A44" s="97" t="s">
        <v>215</v>
      </c>
      <c r="B44" s="119" t="n">
        <v>448820</v>
      </c>
      <c r="C44" s="73" t="n">
        <v>2.3</v>
      </c>
      <c r="D44" s="119" t="n">
        <v>1224165</v>
      </c>
      <c r="E44" s="73" t="n">
        <v>3.6</v>
      </c>
      <c r="F44" s="74" t="n">
        <v>2.7</v>
      </c>
      <c r="G44" s="119" t="n">
        <v>2403543</v>
      </c>
      <c r="H44" s="73" t="n">
        <v>6.3</v>
      </c>
      <c r="I44" s="119" t="n">
        <v>6408690</v>
      </c>
      <c r="J44" s="73" t="n">
        <v>9.8</v>
      </c>
      <c r="K44" s="74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li 2013&#10;    nach Bezirken"/>
    <hyperlink ref="A25" location="Inhaltsverzeichnis!A26" display="5  Gäste mit Wohnsitz im Ausland sowie deren Übernachtungen und Aufenthaltsdauer in den Beherbergungs-&#10;    betrieben Berlins im Jul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7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09:00:51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10-11T09:16:46Z</dcterms:modified>
  <cp:revision>0</cp:revision>
  <dc:subject>Tourismus</dc:subject>
  <dc:title>Gäste, Übernachtungen und Beherbergungskapazität im Land Berlin</dc:title>
</cp:coreProperties>
</file>