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30776728"/>
        <c:axId val="28301049"/>
      </c:barChart>
      <c:catAx>
        <c:axId val="3077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049"/>
        <c:crossesAt val="0"/>
        <c:auto val="1"/>
        <c:lblAlgn val="ctr"/>
        <c:lblOffset val="100"/>
        <c:noMultiLvlLbl val="0"/>
      </c:catAx>
      <c:valAx>
        <c:axId val="283010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62759167"/>
        <c:axId val="58208598"/>
      </c:barChart>
      <c:catAx>
        <c:axId val="6275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598"/>
        <c:crossesAt val="0"/>
        <c:auto val="1"/>
        <c:lblAlgn val="ctr"/>
        <c:lblOffset val="100"/>
        <c:noMultiLvlLbl val="0"/>
      </c:catAx>
      <c:valAx>
        <c:axId val="58208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6100420"/>
        <c:axId val="17145092"/>
      </c:barChart>
      <c:catAx>
        <c:axId val="610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92"/>
        <c:crossesAt val="0"/>
        <c:auto val="1"/>
        <c:lblAlgn val="ctr"/>
        <c:lblOffset val="100"/>
        <c:noMultiLvlLbl val="0"/>
      </c:catAx>
      <c:valAx>
        <c:axId val="1714509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2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