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26550522"/>
        <c:axId val="52221946"/>
      </c:barChart>
      <c:catAx>
        <c:axId val="2655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946"/>
        <c:crossesAt val="0"/>
        <c:auto val="1"/>
        <c:lblAlgn val="ctr"/>
        <c:lblOffset val="100"/>
        <c:noMultiLvlLbl val="0"/>
      </c:catAx>
      <c:valAx>
        <c:axId val="522219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21500986"/>
        <c:axId val="90916846"/>
      </c:barChart>
      <c:catAx>
        <c:axId val="215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46"/>
        <c:crossesAt val="0"/>
        <c:auto val="1"/>
        <c:lblAlgn val="ctr"/>
        <c:lblOffset val="100"/>
        <c:noMultiLvlLbl val="0"/>
      </c:catAx>
      <c:valAx>
        <c:axId val="90916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92814521"/>
        <c:axId val="76294583"/>
      </c:barChart>
      <c:catAx>
        <c:axId val="928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83"/>
        <c:crossesAt val="0"/>
        <c:auto val="1"/>
        <c:lblAlgn val="ctr"/>
        <c:lblOffset val="100"/>
        <c:noMultiLvlLbl val="0"/>
      </c:catAx>
      <c:valAx>
        <c:axId val="7629458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5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