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11775671"/>
        <c:axId val="36888974"/>
      </c:barChart>
      <c:catAx>
        <c:axId val="1177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974"/>
        <c:crossesAt val="0"/>
        <c:auto val="1"/>
        <c:lblAlgn val="ctr"/>
        <c:lblOffset val="100"/>
        <c:noMultiLvlLbl val="0"/>
      </c:catAx>
      <c:valAx>
        <c:axId val="36888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11389803"/>
        <c:axId val="1993713"/>
      </c:barChart>
      <c:catAx>
        <c:axId val="113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13"/>
        <c:crossesAt val="0"/>
        <c:auto val="1"/>
        <c:lblAlgn val="ctr"/>
        <c:lblOffset val="100"/>
        <c:noMultiLvlLbl val="0"/>
      </c:catAx>
      <c:valAx>
        <c:axId val="19937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56742128"/>
        <c:axId val="67928870"/>
      </c:barChart>
      <c:catAx>
        <c:axId val="5674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70"/>
        <c:crossesAt val="0"/>
        <c:auto val="1"/>
        <c:lblAlgn val="ctr"/>
        <c:lblOffset val="100"/>
        <c:noMultiLvlLbl val="0"/>
      </c:catAx>
      <c:valAx>
        <c:axId val="6792887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1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