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10922428"/>
        <c:axId val="37219804"/>
      </c:barChart>
      <c:catAx>
        <c:axId val="1092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804"/>
        <c:crossesAt val="0"/>
        <c:auto val="1"/>
        <c:lblAlgn val="ctr"/>
        <c:lblOffset val="100"/>
        <c:noMultiLvlLbl val="0"/>
      </c:catAx>
      <c:valAx>
        <c:axId val="37219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42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76653821"/>
        <c:axId val="52315267"/>
      </c:barChart>
      <c:catAx>
        <c:axId val="7665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267"/>
        <c:crossesAt val="0"/>
        <c:auto val="1"/>
        <c:lblAlgn val="ctr"/>
        <c:lblOffset val="100"/>
        <c:noMultiLvlLbl val="0"/>
      </c:catAx>
      <c:valAx>
        <c:axId val="52315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89738145"/>
        <c:axId val="28476268"/>
      </c:barChart>
      <c:catAx>
        <c:axId val="897381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68"/>
        <c:crossesAt val="0"/>
        <c:auto val="1"/>
        <c:lblAlgn val="ctr"/>
        <c:lblOffset val="100"/>
        <c:noMultiLvlLbl val="0"/>
      </c:catAx>
      <c:valAx>
        <c:axId val="284762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