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13725653"/>
        <c:axId val="91785912"/>
      </c:barChart>
      <c:catAx>
        <c:axId val="13725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912"/>
        <c:crossesAt val="0"/>
        <c:auto val="1"/>
        <c:lblAlgn val="ctr"/>
        <c:lblOffset val="100"/>
        <c:noMultiLvlLbl val="0"/>
      </c:catAx>
      <c:valAx>
        <c:axId val="917859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6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62712931"/>
        <c:axId val="33779797"/>
      </c:barChart>
      <c:catAx>
        <c:axId val="6271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797"/>
        <c:crossesAt val="0"/>
        <c:auto val="1"/>
        <c:lblAlgn val="ctr"/>
        <c:lblOffset val="100"/>
        <c:noMultiLvlLbl val="0"/>
      </c:catAx>
      <c:valAx>
        <c:axId val="337797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52017947"/>
        <c:axId val="32963595"/>
      </c:barChart>
      <c:catAx>
        <c:axId val="520179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595"/>
        <c:crossesAt val="0"/>
        <c:auto val="1"/>
        <c:lblAlgn val="ctr"/>
        <c:lblOffset val="100"/>
        <c:noMultiLvlLbl val="0"/>
      </c:catAx>
      <c:valAx>
        <c:axId val="32963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