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K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I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li 2013</t>
    </r>
  </si>
  <si>
    <t xml:space="preserve">Gäste 
Übernachtungen 
Herkunftsländer
Bettenangebot
Zimmer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13 nach Betriebsarten und Herkunft ……………………………………………………………...……………….</t>
  </si>
  <si>
    <t xml:space="preserve">Brandenburg im Juli 2013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13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uli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im Juli 2013 nach Verwaltungsbezirken und Reisegebieten …………………………………………………………………</t>
  </si>
  <si>
    <t xml:space="preserve">Betriebe der Hotellerie mit mindestens 25 Gästezimmern sowie deren Zimmerauslastung, Gäste</t>
  </si>
  <si>
    <t xml:space="preserve">und Übernachtungen  im Land Brandenburg im Juli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uli 2013nach Verwaltungsbezirken</t>
  </si>
  <si>
    <t xml:space="preserve">Gäste, Übernachtungen und Aufenthaltsdauer in den Beherbergungsbetrieben im Land Brandenburg</t>
  </si>
  <si>
    <t xml:space="preserve">im Juli 2013 nach Gemeindegruppen……………………………………………………………………………………………...</t>
  </si>
  <si>
    <t xml:space="preserve">im Juli 2013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li 2013 nach Betriebsarten und Herkunft</t>
  </si>
  <si>
    <t xml:space="preserve"> </t>
  </si>
  <si>
    <t xml:space="preserve">Betriebsart
—
Wohnsitz der Gäste</t>
  </si>
  <si>
    <t xml:space="preserve">Juli 2013</t>
  </si>
  <si>
    <t xml:space="preserve">Januar bis Jul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li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13 nach Betriebsarten und Bettengrößenklassen</t>
  </si>
  <si>
    <t xml:space="preserve">Betriebsart
—
mit ... bis ... Gästebetten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Juli 2013 nach Verwaltungsbezirken und Reisegebieten</t>
  </si>
  <si>
    <t xml:space="preserve">6  Beherbergungsbetriebe, Bettenangebot, Zimmerangebot und Bettenauslastung im Land Brandenburg
    im Juli 2013 nach Verwaltungsbezirken und Reisegebieten</t>
  </si>
  <si>
    <t xml:space="preserve">Januar bis
Juli 2013</t>
  </si>
  <si>
    <t xml:space="preserve">1 Im Berichtsmonat geöffnete Betriebe   2 Ohne Campingplätze   3 Nur Hotels, Hotels garnis, Gasthöfe, Pensionen</t>
  </si>
  <si>
    <t xml:space="preserve">7  Betriebe der Hotellerie mit mindestens 25 Gästezimmern sowie deren Zimmerauslastung, Gäste und Über-
     nachtungen  im Land Brandenburg im Jul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uli 2013 nach Verwaltungsbezirken und Reisegebieten</t>
  </si>
  <si>
    <t xml:space="preserve">9  Gäste, Übernachtungen und Aufenthaltsdauer in den Beherbergungsbetrieben im Land Brandenburg 
     im Juli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, Zimmerangebot und Bettenauslastung im Land Brandenburg 
      im Juli 2013 nach Gemeindegrupp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</c:numCache>
            </c:numRef>
          </c:val>
        </c:ser>
        <c:gapWidth val="70"/>
        <c:overlap val="100"/>
        <c:axId val="21662690"/>
        <c:axId val="50574473"/>
      </c:barChart>
      <c:catAx>
        <c:axId val="21662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473"/>
        <c:crossesAt val="0"/>
        <c:auto val="1"/>
        <c:lblAlgn val="ctr"/>
        <c:lblOffset val="100"/>
        <c:noMultiLvlLbl val="0"/>
      </c:catAx>
      <c:valAx>
        <c:axId val="505744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690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</c:numCache>
            </c:numRef>
          </c:val>
        </c:ser>
        <c:gapWidth val="70"/>
        <c:overlap val="100"/>
        <c:axId val="40703456"/>
        <c:axId val="48321629"/>
      </c:barChart>
      <c:catAx>
        <c:axId val="4070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629"/>
        <c:crossesAt val="0"/>
        <c:auto val="1"/>
        <c:lblAlgn val="ctr"/>
        <c:lblOffset val="100"/>
        <c:noMultiLvlLbl val="0"/>
      </c:catAx>
      <c:valAx>
        <c:axId val="483216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</c:numCache>
            </c:numRef>
          </c:val>
        </c:ser>
        <c:gapWidth val="90"/>
        <c:overlap val="100"/>
        <c:axId val="6952940"/>
        <c:axId val="13715389"/>
      </c:barChart>
      <c:catAx>
        <c:axId val="69529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389"/>
        <c:crossesAt val="0"/>
        <c:auto val="1"/>
        <c:lblAlgn val="ctr"/>
        <c:lblOffset val="100"/>
        <c:noMultiLvlLbl val="0"/>
      </c:catAx>
      <c:valAx>
        <c:axId val="137153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98280" y="648108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47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6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7</v>
      </c>
      <c r="B8" s="77" t="n">
        <v>647</v>
      </c>
      <c r="C8" s="128" t="n">
        <v>-17.8</v>
      </c>
      <c r="D8" s="77" t="n">
        <v>3070</v>
      </c>
      <c r="E8" s="128" t="n">
        <v>0.9</v>
      </c>
      <c r="F8" s="128" t="n">
        <v>4.7</v>
      </c>
      <c r="G8" s="77" t="n">
        <v>3043</v>
      </c>
      <c r="H8" s="128" t="n">
        <v>15.9</v>
      </c>
      <c r="I8" s="77" t="n">
        <v>16074</v>
      </c>
      <c r="J8" s="128" t="n">
        <v>60.8</v>
      </c>
      <c r="K8" s="128" t="n">
        <v>5.3</v>
      </c>
    </row>
    <row r="9" customFormat="false" ht="12" hidden="false" customHeight="true" outlineLevel="0" collapsed="false">
      <c r="A9" s="80" t="s">
        <v>218</v>
      </c>
      <c r="B9" s="77" t="n">
        <v>1468</v>
      </c>
      <c r="C9" s="128" t="n">
        <v>30.5</v>
      </c>
      <c r="D9" s="77" t="n">
        <v>3043</v>
      </c>
      <c r="E9" s="128" t="n">
        <v>42.9</v>
      </c>
      <c r="F9" s="128" t="n">
        <v>2.1</v>
      </c>
      <c r="G9" s="77" t="n">
        <v>5202</v>
      </c>
      <c r="H9" s="128" t="n">
        <v>-4.8</v>
      </c>
      <c r="I9" s="77" t="n">
        <v>10133</v>
      </c>
      <c r="J9" s="128" t="n">
        <v>-10.9</v>
      </c>
      <c r="K9" s="128" t="n">
        <v>1.9</v>
      </c>
      <c r="L9" s="0"/>
      <c r="M9" s="0"/>
    </row>
    <row r="10" customFormat="false" ht="12" hidden="false" customHeight="true" outlineLevel="0" collapsed="false">
      <c r="A10" s="80" t="s">
        <v>219</v>
      </c>
      <c r="B10" s="77" t="n">
        <v>1968</v>
      </c>
      <c r="C10" s="128" t="n">
        <v>36.5</v>
      </c>
      <c r="D10" s="77" t="n">
        <v>3874</v>
      </c>
      <c r="E10" s="128" t="n">
        <v>33.6</v>
      </c>
      <c r="F10" s="128" t="n">
        <v>2</v>
      </c>
      <c r="G10" s="77" t="n">
        <v>9128</v>
      </c>
      <c r="H10" s="128" t="n">
        <v>23.9</v>
      </c>
      <c r="I10" s="77" t="n">
        <v>20193</v>
      </c>
      <c r="J10" s="128" t="n">
        <v>45.2</v>
      </c>
      <c r="K10" s="128" t="n">
        <v>2.2</v>
      </c>
    </row>
    <row r="11" customFormat="false" ht="12" hidden="false" customHeight="true" outlineLevel="0" collapsed="false">
      <c r="A11" s="80" t="s">
        <v>220</v>
      </c>
      <c r="B11" s="77" t="n">
        <v>7807</v>
      </c>
      <c r="C11" s="128" t="n">
        <v>14</v>
      </c>
      <c r="D11" s="77" t="n">
        <v>18726</v>
      </c>
      <c r="E11" s="128" t="n">
        <v>15.7</v>
      </c>
      <c r="F11" s="128" t="n">
        <v>2.4</v>
      </c>
      <c r="G11" s="77" t="n">
        <v>27672</v>
      </c>
      <c r="H11" s="128" t="n">
        <v>14.7</v>
      </c>
      <c r="I11" s="77" t="n">
        <v>61972</v>
      </c>
      <c r="J11" s="128" t="n">
        <v>10.6</v>
      </c>
      <c r="K11" s="128" t="n">
        <v>2.2</v>
      </c>
    </row>
    <row r="12" customFormat="false" ht="12" hidden="false" customHeight="true" outlineLevel="0" collapsed="false">
      <c r="B12" s="77"/>
      <c r="C12" s="128"/>
      <c r="D12" s="77"/>
      <c r="E12" s="128"/>
      <c r="F12" s="128"/>
      <c r="G12" s="77"/>
      <c r="H12" s="128"/>
      <c r="I12" s="77"/>
      <c r="J12" s="128"/>
      <c r="K12" s="128"/>
    </row>
    <row r="13" customFormat="false" ht="12" hidden="false" customHeight="true" outlineLevel="0" collapsed="false">
      <c r="A13" s="94" t="s">
        <v>221</v>
      </c>
      <c r="B13" s="77"/>
      <c r="C13" s="128"/>
      <c r="D13" s="77"/>
      <c r="E13" s="128"/>
      <c r="F13" s="128"/>
      <c r="G13" s="77"/>
      <c r="H13" s="128"/>
      <c r="I13" s="77"/>
      <c r="J13" s="128"/>
      <c r="K13" s="128"/>
    </row>
    <row r="14" customFormat="false" ht="12" hidden="false" customHeight="true" outlineLevel="0" collapsed="false">
      <c r="A14" s="80" t="s">
        <v>222</v>
      </c>
      <c r="B14" s="77" t="n">
        <v>2173</v>
      </c>
      <c r="C14" s="128" t="n">
        <v>21.1</v>
      </c>
      <c r="D14" s="77" t="n">
        <v>6709</v>
      </c>
      <c r="E14" s="128" t="n">
        <v>48.6</v>
      </c>
      <c r="F14" s="128" t="n">
        <v>3.1</v>
      </c>
      <c r="G14" s="77" t="n">
        <v>9951</v>
      </c>
      <c r="H14" s="128" t="n">
        <v>35.8</v>
      </c>
      <c r="I14" s="77" t="n">
        <v>30063</v>
      </c>
      <c r="J14" s="128" t="n">
        <v>50.5</v>
      </c>
      <c r="K14" s="128" t="n">
        <v>3</v>
      </c>
    </row>
    <row r="15" customFormat="false" ht="12" hidden="false" customHeight="true" outlineLevel="0" collapsed="false">
      <c r="A15" s="80" t="s">
        <v>223</v>
      </c>
      <c r="B15" s="77" t="n">
        <v>10168</v>
      </c>
      <c r="C15" s="128" t="n">
        <v>0.1</v>
      </c>
      <c r="D15" s="77" t="n">
        <v>23834</v>
      </c>
      <c r="E15" s="128" t="n">
        <v>10.4</v>
      </c>
      <c r="F15" s="128" t="n">
        <v>2.3</v>
      </c>
      <c r="G15" s="77" t="n">
        <v>48660</v>
      </c>
      <c r="H15" s="128" t="n">
        <v>19.6</v>
      </c>
      <c r="I15" s="77" t="n">
        <v>92005</v>
      </c>
      <c r="J15" s="128" t="n">
        <v>14.3</v>
      </c>
      <c r="K15" s="128" t="n">
        <v>1.9</v>
      </c>
    </row>
    <row r="16" customFormat="false" ht="12" hidden="false" customHeight="true" outlineLevel="0" collapsed="false">
      <c r="A16" s="80" t="s">
        <v>224</v>
      </c>
      <c r="B16" s="77" t="n">
        <v>130</v>
      </c>
      <c r="C16" s="128" t="n">
        <v>-36.3</v>
      </c>
      <c r="D16" s="77" t="n">
        <v>260</v>
      </c>
      <c r="E16" s="128" t="n">
        <v>-46.8</v>
      </c>
      <c r="F16" s="128" t="n">
        <v>2</v>
      </c>
      <c r="G16" s="77" t="n">
        <v>890</v>
      </c>
      <c r="H16" s="128" t="n">
        <v>-6.1</v>
      </c>
      <c r="I16" s="77" t="n">
        <v>2161</v>
      </c>
      <c r="J16" s="128" t="n">
        <v>-43.2</v>
      </c>
      <c r="K16" s="128" t="n">
        <v>2.4</v>
      </c>
    </row>
    <row r="17" customFormat="false" ht="12" hidden="false" customHeight="true" outlineLevel="0" collapsed="false">
      <c r="A17" s="80" t="s">
        <v>225</v>
      </c>
      <c r="B17" s="77" t="n">
        <v>826</v>
      </c>
      <c r="C17" s="128" t="n">
        <v>10.4</v>
      </c>
      <c r="D17" s="77" t="n">
        <v>2960</v>
      </c>
      <c r="E17" s="128" t="n">
        <v>48.6</v>
      </c>
      <c r="F17" s="128" t="n">
        <v>3.6</v>
      </c>
      <c r="G17" s="77" t="n">
        <v>2423</v>
      </c>
      <c r="H17" s="128" t="n">
        <v>11.2</v>
      </c>
      <c r="I17" s="77" t="n">
        <v>9307</v>
      </c>
      <c r="J17" s="128" t="n">
        <v>29.9</v>
      </c>
      <c r="K17" s="128" t="n">
        <v>3.8</v>
      </c>
    </row>
    <row r="18" customFormat="false" ht="12" hidden="false" customHeight="true" outlineLevel="0" collapsed="false">
      <c r="A18" s="80" t="s">
        <v>226</v>
      </c>
      <c r="B18" s="77" t="n">
        <v>1519</v>
      </c>
      <c r="C18" s="128" t="n">
        <v>11.4</v>
      </c>
      <c r="D18" s="77" t="n">
        <v>4246</v>
      </c>
      <c r="E18" s="128" t="n">
        <v>14.4</v>
      </c>
      <c r="F18" s="128" t="n">
        <v>2.8</v>
      </c>
      <c r="G18" s="77" t="n">
        <v>7227</v>
      </c>
      <c r="H18" s="128" t="n">
        <v>1.5</v>
      </c>
      <c r="I18" s="77" t="n">
        <v>20245</v>
      </c>
      <c r="J18" s="128" t="n">
        <v>11.7</v>
      </c>
      <c r="K18" s="128" t="n">
        <v>2.8</v>
      </c>
    </row>
    <row r="19" customFormat="false" ht="12" hidden="false" customHeight="true" outlineLevel="0" collapsed="false">
      <c r="A19" s="80" t="s">
        <v>227</v>
      </c>
      <c r="B19" s="77" t="n">
        <v>2446</v>
      </c>
      <c r="C19" s="128" t="n">
        <v>-9.2</v>
      </c>
      <c r="D19" s="77" t="n">
        <v>5293</v>
      </c>
      <c r="E19" s="128" t="n">
        <v>-13.2</v>
      </c>
      <c r="F19" s="128" t="n">
        <v>2.2</v>
      </c>
      <c r="G19" s="77" t="n">
        <v>10945</v>
      </c>
      <c r="H19" s="128" t="n">
        <v>-11.3</v>
      </c>
      <c r="I19" s="77" t="n">
        <v>24816</v>
      </c>
      <c r="J19" s="128" t="n">
        <v>-6.2</v>
      </c>
      <c r="K19" s="128" t="n">
        <v>2.3</v>
      </c>
    </row>
    <row r="20" customFormat="false" ht="12" hidden="false" customHeight="true" outlineLevel="0" collapsed="false">
      <c r="A20" s="80" t="s">
        <v>228</v>
      </c>
      <c r="B20" s="77" t="n">
        <v>3020</v>
      </c>
      <c r="C20" s="128" t="n">
        <v>21.5</v>
      </c>
      <c r="D20" s="77" t="n">
        <v>7691</v>
      </c>
      <c r="E20" s="128" t="n">
        <v>30.3</v>
      </c>
      <c r="F20" s="128" t="n">
        <v>2.5</v>
      </c>
      <c r="G20" s="77" t="n">
        <v>7255</v>
      </c>
      <c r="H20" s="128" t="n">
        <v>1</v>
      </c>
      <c r="I20" s="77" t="n">
        <v>17378</v>
      </c>
      <c r="J20" s="128" t="n">
        <v>-2.8</v>
      </c>
      <c r="K20" s="128" t="n">
        <v>2.4</v>
      </c>
    </row>
    <row r="21" customFormat="false" ht="12" hidden="false" customHeight="true" outlineLevel="0" collapsed="false">
      <c r="A21" s="97" t="s">
        <v>229</v>
      </c>
      <c r="B21" s="77" t="n">
        <v>2411</v>
      </c>
      <c r="C21" s="128" t="n">
        <v>-4.5</v>
      </c>
      <c r="D21" s="77" t="n">
        <v>9831</v>
      </c>
      <c r="E21" s="128" t="n">
        <v>-5.6</v>
      </c>
      <c r="F21" s="128" t="n">
        <v>4.1</v>
      </c>
      <c r="G21" s="77" t="n">
        <v>7653</v>
      </c>
      <c r="H21" s="128" t="n">
        <v>-8.3</v>
      </c>
      <c r="I21" s="77" t="n">
        <v>29108</v>
      </c>
      <c r="J21" s="128" t="n">
        <v>1.1</v>
      </c>
      <c r="K21" s="128" t="n">
        <v>3.8</v>
      </c>
    </row>
    <row r="22" customFormat="false" ht="12" hidden="false" customHeight="true" outlineLevel="0" collapsed="false">
      <c r="A22" s="80" t="s">
        <v>230</v>
      </c>
      <c r="B22" s="77" t="n">
        <v>1471</v>
      </c>
      <c r="C22" s="128" t="n">
        <v>-6.2</v>
      </c>
      <c r="D22" s="77" t="n">
        <v>2798</v>
      </c>
      <c r="E22" s="128" t="n">
        <v>-15</v>
      </c>
      <c r="F22" s="128" t="n">
        <v>1.9</v>
      </c>
      <c r="G22" s="77" t="n">
        <v>4518</v>
      </c>
      <c r="H22" s="128" t="n">
        <v>-6.4</v>
      </c>
      <c r="I22" s="77" t="n">
        <v>9402</v>
      </c>
      <c r="J22" s="128" t="n">
        <v>-13.7</v>
      </c>
      <c r="K22" s="128" t="n">
        <v>2.1</v>
      </c>
    </row>
    <row r="23" customFormat="false" ht="12" hidden="false" customHeight="true" outlineLevel="0" collapsed="false">
      <c r="A23" s="80" t="s">
        <v>231</v>
      </c>
      <c r="B23" s="77" t="n">
        <v>5449</v>
      </c>
      <c r="C23" s="128" t="n">
        <v>6.3</v>
      </c>
      <c r="D23" s="77" t="n">
        <v>11465</v>
      </c>
      <c r="E23" s="128" t="n">
        <v>3</v>
      </c>
      <c r="F23" s="128" t="n">
        <v>2.1</v>
      </c>
      <c r="G23" s="77" t="n">
        <v>18645</v>
      </c>
      <c r="H23" s="128" t="n">
        <v>-5.6</v>
      </c>
      <c r="I23" s="77" t="n">
        <v>39860</v>
      </c>
      <c r="J23" s="128" t="n">
        <v>-0.8</v>
      </c>
      <c r="K23" s="128" t="n">
        <v>2.1</v>
      </c>
    </row>
    <row r="24" customFormat="false" ht="12" hidden="false" customHeight="true" outlineLevel="0" collapsed="false">
      <c r="A24" s="80" t="s">
        <v>232</v>
      </c>
      <c r="B24" s="77" t="n">
        <v>602</v>
      </c>
      <c r="C24" s="128" t="n">
        <v>-4</v>
      </c>
      <c r="D24" s="77" t="n">
        <v>1090</v>
      </c>
      <c r="E24" s="128" t="n">
        <v>-43.7</v>
      </c>
      <c r="F24" s="128" t="n">
        <v>1.8</v>
      </c>
      <c r="G24" s="77" t="n">
        <v>2058</v>
      </c>
      <c r="H24" s="128" t="n">
        <v>-29.9</v>
      </c>
      <c r="I24" s="77" t="n">
        <v>3759</v>
      </c>
      <c r="J24" s="128" t="n">
        <v>-57.8</v>
      </c>
      <c r="K24" s="128" t="n">
        <v>1.8</v>
      </c>
    </row>
    <row r="25" customFormat="false" ht="12" hidden="false" customHeight="true" outlineLevel="0" collapsed="false">
      <c r="A25" s="80" t="s">
        <v>233</v>
      </c>
      <c r="B25" s="77" t="n">
        <v>1184</v>
      </c>
      <c r="C25" s="128" t="n">
        <v>17.6</v>
      </c>
      <c r="D25" s="77" t="n">
        <v>3519</v>
      </c>
      <c r="E25" s="128" t="n">
        <v>19.9</v>
      </c>
      <c r="F25" s="128" t="n">
        <v>3</v>
      </c>
      <c r="G25" s="77" t="n">
        <v>2892</v>
      </c>
      <c r="H25" s="128" t="n">
        <v>-1</v>
      </c>
      <c r="I25" s="77" t="n">
        <v>7825</v>
      </c>
      <c r="J25" s="128" t="n">
        <v>-11.6</v>
      </c>
      <c r="K25" s="128" t="n">
        <v>2.7</v>
      </c>
    </row>
    <row r="26" customFormat="false" ht="12" hidden="false" customHeight="true" outlineLevel="0" collapsed="false">
      <c r="A26" s="80" t="s">
        <v>234</v>
      </c>
      <c r="B26" s="77" t="n">
        <v>5309</v>
      </c>
      <c r="C26" s="128" t="n">
        <v>-21.8</v>
      </c>
      <c r="D26" s="77" t="n">
        <v>13217</v>
      </c>
      <c r="E26" s="128" t="n">
        <v>-16.1</v>
      </c>
      <c r="F26" s="128" t="n">
        <v>2.5</v>
      </c>
      <c r="G26" s="77" t="n">
        <v>27377</v>
      </c>
      <c r="H26" s="128" t="n">
        <v>-10.4</v>
      </c>
      <c r="I26" s="77" t="n">
        <v>65749</v>
      </c>
      <c r="J26" s="128" t="n">
        <v>-3.8</v>
      </c>
      <c r="K26" s="128" t="n">
        <v>2.4</v>
      </c>
    </row>
    <row r="27" customFormat="false" ht="12" hidden="false" customHeight="true" outlineLevel="0" collapsed="false">
      <c r="A27" s="80" t="s">
        <v>235</v>
      </c>
      <c r="B27" s="77" t="n">
        <v>2108</v>
      </c>
      <c r="C27" s="128" t="n">
        <v>44.7</v>
      </c>
      <c r="D27" s="77" t="n">
        <v>6427</v>
      </c>
      <c r="E27" s="128" t="n">
        <v>57.9</v>
      </c>
      <c r="F27" s="128" t="n">
        <v>3</v>
      </c>
      <c r="G27" s="77" t="n">
        <v>7712</v>
      </c>
      <c r="H27" s="128" t="n">
        <v>47.8</v>
      </c>
      <c r="I27" s="77" t="n">
        <v>22692</v>
      </c>
      <c r="J27" s="128" t="n">
        <v>74.7</v>
      </c>
      <c r="K27" s="128" t="n">
        <v>2.9</v>
      </c>
    </row>
    <row r="28" customFormat="false" ht="12" hidden="false" customHeight="true" outlineLevel="0" collapsed="false">
      <c r="B28" s="77"/>
      <c r="C28" s="128"/>
      <c r="D28" s="77"/>
      <c r="E28" s="128"/>
      <c r="F28" s="128"/>
      <c r="G28" s="77"/>
      <c r="H28" s="128"/>
      <c r="I28" s="77"/>
      <c r="J28" s="128"/>
      <c r="K28" s="128"/>
    </row>
    <row r="29" customFormat="false" ht="12" hidden="false" customHeight="true" outlineLevel="0" collapsed="false">
      <c r="A29" s="94" t="s">
        <v>236</v>
      </c>
      <c r="B29" s="77"/>
      <c r="C29" s="128"/>
      <c r="D29" s="77"/>
      <c r="E29" s="128"/>
      <c r="F29" s="128"/>
      <c r="G29" s="77"/>
      <c r="H29" s="128"/>
      <c r="I29" s="77"/>
      <c r="J29" s="128"/>
      <c r="K29" s="128"/>
    </row>
    <row r="30" customFormat="false" ht="12" hidden="false" customHeight="true" outlineLevel="0" collapsed="false">
      <c r="A30" s="80" t="s">
        <v>232</v>
      </c>
      <c r="B30" s="77" t="n">
        <v>1116</v>
      </c>
      <c r="C30" s="128" t="n">
        <v>-5.6</v>
      </c>
      <c r="D30" s="77" t="n">
        <v>1674</v>
      </c>
      <c r="E30" s="128" t="n">
        <v>-34.5</v>
      </c>
      <c r="F30" s="128" t="n">
        <v>1.5</v>
      </c>
      <c r="G30" s="77" t="n">
        <v>3532</v>
      </c>
      <c r="H30" s="128" t="n">
        <v>-16.1</v>
      </c>
      <c r="I30" s="77" t="n">
        <v>5790</v>
      </c>
      <c r="J30" s="128" t="n">
        <v>-45.7</v>
      </c>
      <c r="K30" s="128" t="n">
        <v>1.6</v>
      </c>
    </row>
    <row r="31" customFormat="false" ht="12" hidden="false" customHeight="true" outlineLevel="0" collapsed="false">
      <c r="A31" s="80" t="s">
        <v>237</v>
      </c>
      <c r="B31" s="77" t="n">
        <v>3403</v>
      </c>
      <c r="C31" s="128" t="n">
        <v>-8.2</v>
      </c>
      <c r="D31" s="77" t="n">
        <v>7507</v>
      </c>
      <c r="E31" s="128" t="n">
        <v>-14.4</v>
      </c>
      <c r="F31" s="128" t="n">
        <v>2.2</v>
      </c>
      <c r="G31" s="77" t="n">
        <v>13989</v>
      </c>
      <c r="H31" s="128" t="n">
        <v>-12</v>
      </c>
      <c r="I31" s="77" t="n">
        <v>32187</v>
      </c>
      <c r="J31" s="128" t="n">
        <v>-9.6</v>
      </c>
      <c r="K31" s="128" t="n">
        <v>2.3</v>
      </c>
    </row>
    <row r="32" customFormat="false" ht="12" hidden="false" customHeight="true" outlineLevel="0" collapsed="false">
      <c r="A32" s="80" t="s">
        <v>235</v>
      </c>
      <c r="B32" s="77" t="n">
        <v>2108</v>
      </c>
      <c r="C32" s="128" t="n">
        <v>44.7</v>
      </c>
      <c r="D32" s="77" t="n">
        <v>6427</v>
      </c>
      <c r="E32" s="128" t="n">
        <v>57.9</v>
      </c>
      <c r="F32" s="128" t="n">
        <v>3</v>
      </c>
      <c r="G32" s="77" t="n">
        <v>7712</v>
      </c>
      <c r="H32" s="128" t="n">
        <v>47.8</v>
      </c>
      <c r="I32" s="77" t="n">
        <v>22692</v>
      </c>
      <c r="J32" s="128" t="n">
        <v>74.7</v>
      </c>
      <c r="K32" s="128" t="n">
        <v>2.9</v>
      </c>
    </row>
    <row r="33" customFormat="false" ht="12" hidden="false" customHeight="true" outlineLevel="0" collapsed="false">
      <c r="A33" s="80" t="s">
        <v>238</v>
      </c>
      <c r="B33" s="77" t="n">
        <v>2173</v>
      </c>
      <c r="C33" s="128" t="n">
        <v>21.1</v>
      </c>
      <c r="D33" s="77" t="n">
        <v>6709</v>
      </c>
      <c r="E33" s="128" t="n">
        <v>48.6</v>
      </c>
      <c r="F33" s="128" t="n">
        <v>3.1</v>
      </c>
      <c r="G33" s="77" t="n">
        <v>9951</v>
      </c>
      <c r="H33" s="128" t="n">
        <v>35.8</v>
      </c>
      <c r="I33" s="77" t="n">
        <v>30063</v>
      </c>
      <c r="J33" s="128" t="n">
        <v>50.5</v>
      </c>
      <c r="K33" s="128" t="n">
        <v>3</v>
      </c>
    </row>
    <row r="34" customFormat="false" ht="12" hidden="false" customHeight="true" outlineLevel="0" collapsed="false">
      <c r="A34" s="80" t="s">
        <v>239</v>
      </c>
      <c r="B34" s="77" t="n">
        <v>5898</v>
      </c>
      <c r="C34" s="128" t="n">
        <v>10.6</v>
      </c>
      <c r="D34" s="77" t="n">
        <v>17951</v>
      </c>
      <c r="E34" s="128" t="n">
        <v>5.5</v>
      </c>
      <c r="F34" s="128" t="n">
        <v>3</v>
      </c>
      <c r="G34" s="77" t="n">
        <v>24008</v>
      </c>
      <c r="H34" s="128" t="n">
        <v>5.1</v>
      </c>
      <c r="I34" s="77" t="n">
        <v>69546</v>
      </c>
      <c r="J34" s="128" t="n">
        <v>14.4</v>
      </c>
      <c r="K34" s="128" t="n">
        <v>2.9</v>
      </c>
    </row>
    <row r="35" customFormat="false" ht="12" hidden="false" customHeight="true" outlineLevel="0" collapsed="false">
      <c r="A35" s="80" t="s">
        <v>240</v>
      </c>
      <c r="B35" s="77" t="n">
        <v>7484</v>
      </c>
      <c r="C35" s="128" t="n">
        <v>0.2</v>
      </c>
      <c r="D35" s="77" t="n">
        <v>17019</v>
      </c>
      <c r="E35" s="128" t="n">
        <v>15.4</v>
      </c>
      <c r="F35" s="128" t="n">
        <v>2.3</v>
      </c>
      <c r="G35" s="77" t="n">
        <v>41586</v>
      </c>
      <c r="H35" s="128" t="n">
        <v>21.5</v>
      </c>
      <c r="I35" s="77" t="n">
        <v>75360</v>
      </c>
      <c r="J35" s="128" t="n">
        <v>14.6</v>
      </c>
      <c r="K35" s="128" t="n">
        <v>1.8</v>
      </c>
    </row>
    <row r="36" customFormat="false" ht="12" hidden="false" customHeight="true" outlineLevel="0" collapsed="false">
      <c r="A36" s="80" t="s">
        <v>241</v>
      </c>
      <c r="B36" s="77" t="n">
        <v>5852</v>
      </c>
      <c r="C36" s="128" t="n">
        <v>12.4</v>
      </c>
      <c r="D36" s="77" t="n">
        <v>14091</v>
      </c>
      <c r="E36" s="128" t="n">
        <v>14.9</v>
      </c>
      <c r="F36" s="128" t="n">
        <v>2.4</v>
      </c>
      <c r="G36" s="77" t="n">
        <v>16341</v>
      </c>
      <c r="H36" s="128" t="n">
        <v>2.6</v>
      </c>
      <c r="I36" s="77" t="n">
        <v>36575</v>
      </c>
      <c r="J36" s="128" t="n">
        <v>3.2</v>
      </c>
      <c r="K36" s="128" t="n">
        <v>2.2</v>
      </c>
    </row>
    <row r="37" customFormat="false" ht="12" hidden="false" customHeight="true" outlineLevel="0" collapsed="false">
      <c r="A37" s="80" t="s">
        <v>242</v>
      </c>
      <c r="B37" s="77" t="n">
        <v>1335</v>
      </c>
      <c r="C37" s="128" t="s">
        <v>51</v>
      </c>
      <c r="D37" s="77" t="n">
        <v>3482</v>
      </c>
      <c r="E37" s="128" t="s">
        <v>51</v>
      </c>
      <c r="F37" s="128" t="n">
        <v>2.6</v>
      </c>
      <c r="G37" s="77" t="n">
        <v>3776</v>
      </c>
      <c r="H37" s="128" t="s">
        <v>51</v>
      </c>
      <c r="I37" s="77" t="n">
        <v>8796</v>
      </c>
      <c r="J37" s="128" t="s">
        <v>51</v>
      </c>
      <c r="K37" s="128" t="n">
        <v>2.3</v>
      </c>
    </row>
    <row r="38" customFormat="false" ht="12" hidden="false" customHeight="true" outlineLevel="0" collapsed="false">
      <c r="A38" s="80" t="s">
        <v>243</v>
      </c>
      <c r="B38" s="77" t="n">
        <v>130</v>
      </c>
      <c r="C38" s="128" t="n">
        <v>-36.3</v>
      </c>
      <c r="D38" s="77" t="n">
        <v>260</v>
      </c>
      <c r="E38" s="128" t="n">
        <v>-46.8</v>
      </c>
      <c r="F38" s="128" t="n">
        <v>2</v>
      </c>
      <c r="G38" s="77" t="n">
        <v>890</v>
      </c>
      <c r="H38" s="128" t="n">
        <v>-6.1</v>
      </c>
      <c r="I38" s="77" t="n">
        <v>2161</v>
      </c>
      <c r="J38" s="128" t="n">
        <v>-43.2</v>
      </c>
      <c r="K38" s="128" t="n">
        <v>2.4</v>
      </c>
    </row>
    <row r="39" customFormat="false" ht="12" hidden="false" customHeight="true" outlineLevel="0" collapsed="false">
      <c r="A39" s="80" t="s">
        <v>244</v>
      </c>
      <c r="B39" s="77" t="n">
        <v>8729</v>
      </c>
      <c r="C39" s="128" t="n">
        <v>-13.7</v>
      </c>
      <c r="D39" s="77" t="n">
        <v>19053</v>
      </c>
      <c r="E39" s="128" t="n">
        <v>-12.7</v>
      </c>
      <c r="F39" s="128" t="n">
        <v>2.2</v>
      </c>
      <c r="G39" s="77" t="n">
        <v>40349</v>
      </c>
      <c r="H39" s="128" t="n">
        <v>-9.9</v>
      </c>
      <c r="I39" s="77" t="n">
        <v>89917</v>
      </c>
      <c r="J39" s="128" t="n">
        <v>-4.5</v>
      </c>
      <c r="K39" s="128" t="n">
        <v>2.2</v>
      </c>
    </row>
    <row r="40" customFormat="false" ht="12" hidden="false" customHeight="true" outlineLevel="0" collapsed="false">
      <c r="A40" s="80" t="s">
        <v>225</v>
      </c>
      <c r="B40" s="77" t="n">
        <v>3502</v>
      </c>
      <c r="C40" s="128" t="n">
        <v>5.1</v>
      </c>
      <c r="D40" s="77" t="n">
        <v>11659</v>
      </c>
      <c r="E40" s="128" t="n">
        <v>15.6</v>
      </c>
      <c r="F40" s="128" t="n">
        <v>3.3</v>
      </c>
      <c r="G40" s="77" t="n">
        <v>11139</v>
      </c>
      <c r="H40" s="128" t="n">
        <v>7.8</v>
      </c>
      <c r="I40" s="77" t="n">
        <v>41073</v>
      </c>
      <c r="J40" s="128" t="n">
        <v>30.1</v>
      </c>
      <c r="K40" s="128" t="n">
        <v>3.7</v>
      </c>
    </row>
    <row r="41" customFormat="false" ht="12" hidden="false" customHeight="true" outlineLevel="0" collapsed="false">
      <c r="A41" s="80" t="s">
        <v>220</v>
      </c>
      <c r="B41" s="77" t="n">
        <v>7807</v>
      </c>
      <c r="C41" s="128" t="n">
        <v>14</v>
      </c>
      <c r="D41" s="77" t="n">
        <v>18726</v>
      </c>
      <c r="E41" s="128" t="n">
        <v>15.7</v>
      </c>
      <c r="F41" s="128" t="n">
        <v>2.4</v>
      </c>
      <c r="G41" s="77" t="n">
        <v>27672</v>
      </c>
      <c r="H41" s="128" t="n">
        <v>14.7</v>
      </c>
      <c r="I41" s="77" t="n">
        <v>61972</v>
      </c>
      <c r="J41" s="128" t="n">
        <v>10.6</v>
      </c>
      <c r="K41" s="128" t="n">
        <v>2.2</v>
      </c>
    </row>
    <row r="42" customFormat="false" ht="12" hidden="false" customHeight="true" outlineLevel="0" collapsed="false">
      <c r="A42" s="80" t="s">
        <v>245</v>
      </c>
      <c r="B42" s="77" t="n">
        <v>1169</v>
      </c>
      <c r="C42" s="128" t="s">
        <v>51</v>
      </c>
      <c r="D42" s="77" t="n">
        <v>3495</v>
      </c>
      <c r="E42" s="128" t="s">
        <v>51</v>
      </c>
      <c r="F42" s="128" t="n">
        <v>3</v>
      </c>
      <c r="G42" s="77" t="n">
        <v>2306</v>
      </c>
      <c r="H42" s="128" t="s">
        <v>51</v>
      </c>
      <c r="I42" s="77" t="n">
        <v>6610</v>
      </c>
      <c r="J42" s="128" t="s">
        <v>51</v>
      </c>
      <c r="K42" s="128" t="n">
        <v>2.9</v>
      </c>
    </row>
    <row r="43" customFormat="false" ht="12" hidden="false" customHeight="true" outlineLevel="0" collapsed="false">
      <c r="B43" s="77"/>
      <c r="C43" s="128"/>
      <c r="D43" s="77"/>
      <c r="E43" s="128"/>
      <c r="F43" s="128"/>
      <c r="G43" s="77"/>
      <c r="H43" s="128"/>
      <c r="I43" s="77"/>
      <c r="J43" s="128"/>
      <c r="K43" s="128"/>
    </row>
    <row r="44" customFormat="false" ht="12" hidden="false" customHeight="true" outlineLevel="0" collapsed="false">
      <c r="A44" s="103" t="s">
        <v>246</v>
      </c>
      <c r="B44" s="77" t="n">
        <v>50706</v>
      </c>
      <c r="C44" s="128" t="n">
        <v>4</v>
      </c>
      <c r="D44" s="77" t="n">
        <v>128053</v>
      </c>
      <c r="E44" s="128" t="n">
        <v>8.5</v>
      </c>
      <c r="F44" s="128" t="n">
        <v>2.5</v>
      </c>
      <c r="G44" s="77" t="n">
        <v>203251</v>
      </c>
      <c r="H44" s="128" t="n">
        <v>5.9</v>
      </c>
      <c r="I44" s="77" t="n">
        <v>482742</v>
      </c>
      <c r="J44" s="128" t="n">
        <v>8.7</v>
      </c>
      <c r="K44" s="128" t="n">
        <v>2.4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8.28"/>
    <col collapsed="false" customWidth="true" hidden="false" outlineLevel="0" max="3" min="3" style="102" width="7.85"/>
    <col collapsed="false" customWidth="true" hidden="false" outlineLevel="0" max="4" min="4" style="102" width="8.99"/>
    <col collapsed="false" customWidth="true" hidden="false" outlineLevel="0" max="5" min="5" style="102" width="7.85"/>
    <col collapsed="false" customWidth="true" hidden="false" outlineLevel="0" max="6" min="6" style="102" width="8.28"/>
    <col collapsed="false" customWidth="true" hidden="false" outlineLevel="0" max="7" min="7" style="102" width="7.85"/>
    <col collapsed="false" customWidth="true" hidden="false" outlineLevel="0" max="8" min="8" style="102" width="8.28"/>
    <col collapsed="false" customWidth="true" hidden="false" outlineLevel="0" max="9" min="9" style="102" width="12.7"/>
    <col collapsed="false" customWidth="false" hidden="false" outlineLevel="0" max="257" min="10" style="102" width="11.56"/>
  </cols>
  <sheetData>
    <row r="1" customFormat="false" ht="27" hidden="false" customHeight="true" outlineLevel="0" collapsed="false">
      <c r="A1" s="68" t="s">
        <v>248</v>
      </c>
      <c r="B1" s="68"/>
      <c r="C1" s="68"/>
      <c r="D1" s="68"/>
      <c r="E1" s="68"/>
      <c r="F1" s="68"/>
      <c r="G1" s="68"/>
      <c r="H1" s="68"/>
      <c r="I1" s="68"/>
    </row>
    <row r="3" customFormat="false" ht="32.25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88"/>
      <c r="G3" s="88"/>
      <c r="H3" s="88"/>
      <c r="I3" s="92" t="s">
        <v>249</v>
      </c>
    </row>
    <row r="4" customFormat="false" ht="39.95" hidden="false" customHeight="true" outlineLevel="0" collapsed="false">
      <c r="A4" s="108"/>
      <c r="B4" s="91" t="s">
        <v>193</v>
      </c>
      <c r="C4" s="91" t="s">
        <v>194</v>
      </c>
      <c r="D4" s="91" t="s">
        <v>195</v>
      </c>
      <c r="E4" s="91" t="s">
        <v>194</v>
      </c>
      <c r="F4" s="91" t="s">
        <v>196</v>
      </c>
      <c r="G4" s="91" t="s">
        <v>194</v>
      </c>
      <c r="H4" s="92" t="s">
        <v>197</v>
      </c>
      <c r="I4" s="92"/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08</v>
      </c>
      <c r="G5" s="92" t="s">
        <v>109</v>
      </c>
      <c r="H5" s="92"/>
      <c r="I5" s="92"/>
    </row>
    <row r="7" customFormat="false" ht="12" hidden="false" customHeight="true" outlineLevel="0" collapsed="false">
      <c r="A7" s="94" t="s">
        <v>216</v>
      </c>
    </row>
    <row r="8" customFormat="false" ht="12" hidden="false" customHeight="true" outlineLevel="0" collapsed="false">
      <c r="A8" s="80" t="s">
        <v>217</v>
      </c>
      <c r="B8" s="112" t="n">
        <v>39</v>
      </c>
      <c r="C8" s="129" t="n">
        <v>5.4</v>
      </c>
      <c r="D8" s="112" t="n">
        <v>1432</v>
      </c>
      <c r="E8" s="129" t="n">
        <v>7.3</v>
      </c>
      <c r="F8" s="112" t="n">
        <v>401</v>
      </c>
      <c r="G8" s="129" t="n">
        <v>-6.1</v>
      </c>
      <c r="H8" s="129" t="n">
        <v>51.9</v>
      </c>
      <c r="I8" s="130" t="n">
        <v>31.7</v>
      </c>
    </row>
    <row r="9" customFormat="false" ht="12" hidden="false" customHeight="true" outlineLevel="0" collapsed="false">
      <c r="A9" s="80" t="s">
        <v>218</v>
      </c>
      <c r="B9" s="112" t="n">
        <v>22</v>
      </c>
      <c r="C9" s="129" t="n">
        <v>0</v>
      </c>
      <c r="D9" s="112" t="n">
        <v>1776</v>
      </c>
      <c r="E9" s="129" t="n">
        <v>2.8</v>
      </c>
      <c r="F9" s="112" t="n">
        <v>893</v>
      </c>
      <c r="G9" s="129" t="n">
        <v>3</v>
      </c>
      <c r="H9" s="129" t="n">
        <v>41</v>
      </c>
      <c r="I9" s="130" t="n">
        <v>32.1</v>
      </c>
    </row>
    <row r="10" customFormat="false" ht="12" hidden="false" customHeight="true" outlineLevel="0" collapsed="false">
      <c r="A10" s="80" t="s">
        <v>219</v>
      </c>
      <c r="B10" s="112" t="n">
        <v>20</v>
      </c>
      <c r="C10" s="129" t="n">
        <v>5.3</v>
      </c>
      <c r="D10" s="112" t="n">
        <v>1002</v>
      </c>
      <c r="E10" s="129" t="n">
        <v>2.5</v>
      </c>
      <c r="F10" s="112" t="n">
        <v>476</v>
      </c>
      <c r="G10" s="129" t="n">
        <v>4.2</v>
      </c>
      <c r="H10" s="129" t="n">
        <v>38.3</v>
      </c>
      <c r="I10" s="130" t="n">
        <v>31.1</v>
      </c>
    </row>
    <row r="11" customFormat="false" ht="12" hidden="false" customHeight="true" outlineLevel="0" collapsed="false">
      <c r="A11" s="80" t="s">
        <v>220</v>
      </c>
      <c r="B11" s="112" t="n">
        <v>53</v>
      </c>
      <c r="C11" s="129" t="n">
        <v>1.9</v>
      </c>
      <c r="D11" s="112" t="n">
        <v>5451</v>
      </c>
      <c r="E11" s="129" t="n">
        <v>0.7</v>
      </c>
      <c r="F11" s="112" t="n">
        <v>2724</v>
      </c>
      <c r="G11" s="129" t="n">
        <v>-0.2</v>
      </c>
      <c r="H11" s="129" t="n">
        <v>57</v>
      </c>
      <c r="I11" s="130" t="n">
        <v>46.5</v>
      </c>
    </row>
    <row r="12" customFormat="false" ht="12" hidden="false" customHeight="true" outlineLevel="0" collapsed="false">
      <c r="B12" s="112"/>
      <c r="C12" s="129"/>
      <c r="D12" s="112"/>
      <c r="E12" s="129"/>
      <c r="F12" s="112"/>
      <c r="G12" s="129"/>
      <c r="H12" s="129"/>
      <c r="I12" s="130"/>
    </row>
    <row r="13" customFormat="false" ht="12" hidden="false" customHeight="true" outlineLevel="0" collapsed="false">
      <c r="A13" s="94" t="s">
        <v>221</v>
      </c>
      <c r="B13" s="112"/>
      <c r="C13" s="129"/>
      <c r="D13" s="112"/>
      <c r="E13" s="129"/>
      <c r="F13" s="112"/>
      <c r="G13" s="129"/>
      <c r="H13" s="129"/>
      <c r="I13" s="130"/>
    </row>
    <row r="14" customFormat="false" ht="12" hidden="false" customHeight="true" outlineLevel="0" collapsed="false">
      <c r="A14" s="80" t="s">
        <v>222</v>
      </c>
      <c r="B14" s="112" t="n">
        <v>100</v>
      </c>
      <c r="C14" s="129" t="n">
        <v>6.4</v>
      </c>
      <c r="D14" s="112" t="n">
        <v>6016</v>
      </c>
      <c r="E14" s="129" t="n">
        <v>10.2</v>
      </c>
      <c r="F14" s="112" t="n">
        <v>1250</v>
      </c>
      <c r="G14" s="129" t="n">
        <v>2.9</v>
      </c>
      <c r="H14" s="129" t="n">
        <v>49.9</v>
      </c>
      <c r="I14" s="130" t="n">
        <v>39.4</v>
      </c>
    </row>
    <row r="15" customFormat="false" ht="12" hidden="false" customHeight="true" outlineLevel="0" collapsed="false">
      <c r="A15" s="80" t="s">
        <v>223</v>
      </c>
      <c r="B15" s="112" t="n">
        <v>158</v>
      </c>
      <c r="C15" s="129" t="n">
        <v>0.6</v>
      </c>
      <c r="D15" s="112" t="n">
        <v>9298</v>
      </c>
      <c r="E15" s="129" t="n">
        <v>4</v>
      </c>
      <c r="F15" s="112" t="n">
        <v>2144</v>
      </c>
      <c r="G15" s="129" t="n">
        <v>8.5</v>
      </c>
      <c r="H15" s="129" t="n">
        <v>51.8</v>
      </c>
      <c r="I15" s="130" t="n">
        <v>41</v>
      </c>
    </row>
    <row r="16" customFormat="false" ht="12" hidden="false" customHeight="true" outlineLevel="0" collapsed="false">
      <c r="A16" s="80" t="s">
        <v>224</v>
      </c>
      <c r="B16" s="112" t="n">
        <v>64</v>
      </c>
      <c r="C16" s="129" t="n">
        <v>3.2</v>
      </c>
      <c r="D16" s="112" t="n">
        <v>1875</v>
      </c>
      <c r="E16" s="129" t="n">
        <v>1.5</v>
      </c>
      <c r="F16" s="112" t="n">
        <v>425</v>
      </c>
      <c r="G16" s="129" t="n">
        <v>0</v>
      </c>
      <c r="H16" s="129" t="n">
        <v>43.4</v>
      </c>
      <c r="I16" s="130" t="n">
        <v>33.7</v>
      </c>
    </row>
    <row r="17" customFormat="false" ht="12" hidden="false" customHeight="true" outlineLevel="0" collapsed="false">
      <c r="A17" s="80" t="s">
        <v>225</v>
      </c>
      <c r="B17" s="112" t="n">
        <v>62</v>
      </c>
      <c r="C17" s="129" t="n">
        <v>-1.6</v>
      </c>
      <c r="D17" s="112" t="n">
        <v>2225</v>
      </c>
      <c r="E17" s="129" t="n">
        <v>7.9</v>
      </c>
      <c r="F17" s="112" t="n">
        <v>671</v>
      </c>
      <c r="G17" s="129" t="n">
        <v>15.3</v>
      </c>
      <c r="H17" s="129" t="n">
        <v>33</v>
      </c>
      <c r="I17" s="130" t="n">
        <v>24.7</v>
      </c>
    </row>
    <row r="18" customFormat="false" ht="12" hidden="false" customHeight="true" outlineLevel="0" collapsed="false">
      <c r="A18" s="80" t="s">
        <v>226</v>
      </c>
      <c r="B18" s="112" t="n">
        <v>107</v>
      </c>
      <c r="C18" s="129" t="n">
        <v>-1.8</v>
      </c>
      <c r="D18" s="112" t="n">
        <v>4957</v>
      </c>
      <c r="E18" s="129" t="n">
        <v>-1.6</v>
      </c>
      <c r="F18" s="112" t="n">
        <v>1337</v>
      </c>
      <c r="G18" s="129" t="n">
        <v>-0.1</v>
      </c>
      <c r="H18" s="129" t="n">
        <v>49.7</v>
      </c>
      <c r="I18" s="130" t="n">
        <v>43.7</v>
      </c>
    </row>
    <row r="19" customFormat="false" ht="12" hidden="false" customHeight="true" outlineLevel="0" collapsed="false">
      <c r="A19" s="80" t="s">
        <v>227</v>
      </c>
      <c r="B19" s="112" t="n">
        <v>107</v>
      </c>
      <c r="C19" s="129" t="n">
        <v>3.9</v>
      </c>
      <c r="D19" s="112" t="n">
        <v>4039</v>
      </c>
      <c r="E19" s="129" t="n">
        <v>4.8</v>
      </c>
      <c r="F19" s="112" t="n">
        <v>1469</v>
      </c>
      <c r="G19" s="129" t="n">
        <v>6.7</v>
      </c>
      <c r="H19" s="129" t="n">
        <v>45.2</v>
      </c>
      <c r="I19" s="130" t="n">
        <v>31.3</v>
      </c>
    </row>
    <row r="20" customFormat="false" ht="12" hidden="false" customHeight="true" outlineLevel="0" collapsed="false">
      <c r="A20" s="80" t="s">
        <v>228</v>
      </c>
      <c r="B20" s="112" t="n">
        <v>96</v>
      </c>
      <c r="C20" s="129" t="n">
        <v>4.3</v>
      </c>
      <c r="D20" s="112" t="n">
        <v>4586</v>
      </c>
      <c r="E20" s="129" t="n">
        <v>2.2</v>
      </c>
      <c r="F20" s="112" t="n">
        <v>1285</v>
      </c>
      <c r="G20" s="129" t="n">
        <v>-3.8</v>
      </c>
      <c r="H20" s="129" t="n">
        <v>47.5</v>
      </c>
      <c r="I20" s="130" t="n">
        <v>28.3</v>
      </c>
    </row>
    <row r="21" customFormat="false" ht="12" hidden="false" customHeight="true" outlineLevel="0" collapsed="false">
      <c r="A21" s="97" t="s">
        <v>229</v>
      </c>
      <c r="B21" s="112" t="n">
        <v>139</v>
      </c>
      <c r="C21" s="129" t="n">
        <v>-1.4</v>
      </c>
      <c r="D21" s="112" t="n">
        <v>8945</v>
      </c>
      <c r="E21" s="129" t="n">
        <v>-2</v>
      </c>
      <c r="F21" s="112" t="n">
        <v>1873</v>
      </c>
      <c r="G21" s="129" t="n">
        <v>0.6</v>
      </c>
      <c r="H21" s="129" t="n">
        <v>46.3</v>
      </c>
      <c r="I21" s="130" t="n">
        <v>32.4</v>
      </c>
    </row>
    <row r="22" customFormat="false" ht="12" hidden="false" customHeight="true" outlineLevel="0" collapsed="false">
      <c r="A22" s="80" t="s">
        <v>230</v>
      </c>
      <c r="B22" s="112" t="n">
        <v>138</v>
      </c>
      <c r="C22" s="129" t="n">
        <v>-2.8</v>
      </c>
      <c r="D22" s="112" t="n">
        <v>7393</v>
      </c>
      <c r="E22" s="129" t="n">
        <v>1</v>
      </c>
      <c r="F22" s="112" t="n">
        <v>1561</v>
      </c>
      <c r="G22" s="129" t="n">
        <v>-2.7</v>
      </c>
      <c r="H22" s="129" t="n">
        <v>50.9</v>
      </c>
      <c r="I22" s="130" t="n">
        <v>36.5</v>
      </c>
    </row>
    <row r="23" customFormat="false" ht="12" hidden="false" customHeight="true" outlineLevel="0" collapsed="false">
      <c r="A23" s="80" t="s">
        <v>231</v>
      </c>
      <c r="B23" s="112" t="n">
        <v>144</v>
      </c>
      <c r="C23" s="129" t="n">
        <v>-2</v>
      </c>
      <c r="D23" s="112" t="n">
        <v>7548</v>
      </c>
      <c r="E23" s="129" t="n">
        <v>4.8</v>
      </c>
      <c r="F23" s="112" t="n">
        <v>2341</v>
      </c>
      <c r="G23" s="129" t="n">
        <v>6.7</v>
      </c>
      <c r="H23" s="129" t="n">
        <v>47.5</v>
      </c>
      <c r="I23" s="130" t="n">
        <v>38.3</v>
      </c>
    </row>
    <row r="24" customFormat="false" ht="12" hidden="false" customHeight="true" outlineLevel="0" collapsed="false">
      <c r="A24" s="80" t="s">
        <v>232</v>
      </c>
      <c r="B24" s="112" t="n">
        <v>72</v>
      </c>
      <c r="C24" s="129" t="n">
        <v>-8.9</v>
      </c>
      <c r="D24" s="112" t="n">
        <v>2489</v>
      </c>
      <c r="E24" s="129" t="n">
        <v>-6.4</v>
      </c>
      <c r="F24" s="112" t="n">
        <v>841</v>
      </c>
      <c r="G24" s="129" t="n">
        <v>-7</v>
      </c>
      <c r="H24" s="129" t="n">
        <v>39</v>
      </c>
      <c r="I24" s="130" t="n">
        <v>29.4</v>
      </c>
    </row>
    <row r="25" customFormat="false" ht="12" hidden="false" customHeight="true" outlineLevel="0" collapsed="false">
      <c r="A25" s="80" t="s">
        <v>233</v>
      </c>
      <c r="B25" s="112" t="n">
        <v>111</v>
      </c>
      <c r="C25" s="129" t="n">
        <v>1.8</v>
      </c>
      <c r="D25" s="112" t="n">
        <v>4397</v>
      </c>
      <c r="E25" s="129" t="n">
        <v>4.3</v>
      </c>
      <c r="F25" s="112" t="n">
        <v>1453</v>
      </c>
      <c r="G25" s="129" t="n">
        <v>9.6</v>
      </c>
      <c r="H25" s="129" t="n">
        <v>52.9</v>
      </c>
      <c r="I25" s="130" t="n">
        <v>41.4</v>
      </c>
    </row>
    <row r="26" customFormat="false" ht="12" hidden="false" customHeight="true" outlineLevel="0" collapsed="false">
      <c r="A26" s="80" t="s">
        <v>234</v>
      </c>
      <c r="B26" s="112" t="n">
        <v>104</v>
      </c>
      <c r="C26" s="129" t="n">
        <v>0</v>
      </c>
      <c r="D26" s="112" t="n">
        <v>4779</v>
      </c>
      <c r="E26" s="129" t="n">
        <v>2</v>
      </c>
      <c r="F26" s="112" t="n">
        <v>1969</v>
      </c>
      <c r="G26" s="129" t="n">
        <v>2</v>
      </c>
      <c r="H26" s="129" t="n">
        <v>35.6</v>
      </c>
      <c r="I26" s="130" t="n">
        <v>30.6</v>
      </c>
    </row>
    <row r="27" customFormat="false" ht="12" hidden="false" customHeight="true" outlineLevel="0" collapsed="false">
      <c r="A27" s="80" t="s">
        <v>235</v>
      </c>
      <c r="B27" s="112" t="n">
        <v>123</v>
      </c>
      <c r="C27" s="129" t="n">
        <v>0</v>
      </c>
      <c r="D27" s="112" t="n">
        <v>6118</v>
      </c>
      <c r="E27" s="129" t="n">
        <v>0.2</v>
      </c>
      <c r="F27" s="112" t="n">
        <v>1544</v>
      </c>
      <c r="G27" s="129" t="n">
        <v>-1.1</v>
      </c>
      <c r="H27" s="129" t="n">
        <v>55.4</v>
      </c>
      <c r="I27" s="130" t="n">
        <v>38.3</v>
      </c>
    </row>
    <row r="28" customFormat="false" ht="12" hidden="false" customHeight="true" outlineLevel="0" collapsed="false">
      <c r="B28" s="112"/>
      <c r="C28" s="129"/>
      <c r="D28" s="112"/>
      <c r="E28" s="129"/>
      <c r="F28" s="112"/>
      <c r="G28" s="129"/>
      <c r="H28" s="129"/>
      <c r="I28" s="130"/>
    </row>
    <row r="29" customFormat="false" ht="12" hidden="false" customHeight="true" outlineLevel="0" collapsed="false">
      <c r="A29" s="94" t="s">
        <v>236</v>
      </c>
      <c r="B29" s="112"/>
      <c r="C29" s="129"/>
      <c r="D29" s="112"/>
      <c r="E29" s="129"/>
      <c r="F29" s="112"/>
      <c r="G29" s="129"/>
      <c r="H29" s="129"/>
      <c r="I29" s="130"/>
    </row>
    <row r="30" customFormat="false" ht="12" hidden="false" customHeight="true" outlineLevel="0" collapsed="false">
      <c r="A30" s="80" t="s">
        <v>232</v>
      </c>
      <c r="B30" s="112" t="n">
        <v>88</v>
      </c>
      <c r="C30" s="129" t="n">
        <v>-7.4</v>
      </c>
      <c r="D30" s="112" t="n">
        <v>2970</v>
      </c>
      <c r="E30" s="129" t="n">
        <v>-4.1</v>
      </c>
      <c r="F30" s="112" t="n">
        <v>977</v>
      </c>
      <c r="G30" s="129" t="n">
        <v>-6.6</v>
      </c>
      <c r="H30" s="129" t="n">
        <v>39</v>
      </c>
      <c r="I30" s="130" t="n">
        <v>28.8</v>
      </c>
    </row>
    <row r="31" customFormat="false" ht="12" hidden="false" customHeight="true" outlineLevel="0" collapsed="false">
      <c r="A31" s="80" t="s">
        <v>237</v>
      </c>
      <c r="B31" s="112" t="n">
        <v>229</v>
      </c>
      <c r="C31" s="129" t="n">
        <v>0</v>
      </c>
      <c r="D31" s="112" t="n">
        <v>10951</v>
      </c>
      <c r="E31" s="129" t="n">
        <v>2</v>
      </c>
      <c r="F31" s="112" t="n">
        <v>2894</v>
      </c>
      <c r="G31" s="129" t="n">
        <v>1.9</v>
      </c>
      <c r="H31" s="129" t="n">
        <v>49.3</v>
      </c>
      <c r="I31" s="130" t="n">
        <v>35.1</v>
      </c>
    </row>
    <row r="32" customFormat="false" ht="12" hidden="false" customHeight="true" outlineLevel="0" collapsed="false">
      <c r="A32" s="80" t="s">
        <v>235</v>
      </c>
      <c r="B32" s="112" t="n">
        <v>123</v>
      </c>
      <c r="C32" s="129" t="n">
        <v>0</v>
      </c>
      <c r="D32" s="112" t="n">
        <v>6118</v>
      </c>
      <c r="E32" s="129" t="n">
        <v>0.2</v>
      </c>
      <c r="F32" s="112" t="n">
        <v>1544</v>
      </c>
      <c r="G32" s="129" t="n">
        <v>-1.1</v>
      </c>
      <c r="H32" s="129" t="n">
        <v>55.4</v>
      </c>
      <c r="I32" s="130" t="n">
        <v>38.3</v>
      </c>
    </row>
    <row r="33" customFormat="false" ht="12" hidden="false" customHeight="true" outlineLevel="0" collapsed="false">
      <c r="A33" s="80" t="s">
        <v>238</v>
      </c>
      <c r="B33" s="112" t="n">
        <v>100</v>
      </c>
      <c r="C33" s="129" t="n">
        <v>6.4</v>
      </c>
      <c r="D33" s="112" t="n">
        <v>6016</v>
      </c>
      <c r="E33" s="129" t="n">
        <v>10.2</v>
      </c>
      <c r="F33" s="112" t="n">
        <v>1250</v>
      </c>
      <c r="G33" s="129" t="n">
        <v>2.9</v>
      </c>
      <c r="H33" s="129" t="n">
        <v>49.9</v>
      </c>
      <c r="I33" s="130" t="n">
        <v>39.4</v>
      </c>
    </row>
    <row r="34" customFormat="false" ht="12" hidden="false" customHeight="true" outlineLevel="0" collapsed="false">
      <c r="A34" s="80" t="s">
        <v>239</v>
      </c>
      <c r="B34" s="112" t="n">
        <v>266</v>
      </c>
      <c r="C34" s="129" t="n">
        <v>-1.1</v>
      </c>
      <c r="D34" s="112" t="n">
        <v>14904</v>
      </c>
      <c r="E34" s="129" t="n">
        <v>-1.6</v>
      </c>
      <c r="F34" s="112" t="n">
        <v>3686</v>
      </c>
      <c r="G34" s="129" t="n">
        <v>0.8</v>
      </c>
      <c r="H34" s="129" t="n">
        <v>46.9</v>
      </c>
      <c r="I34" s="130" t="n">
        <v>36.1</v>
      </c>
    </row>
    <row r="35" customFormat="false" ht="12" hidden="false" customHeight="true" outlineLevel="0" collapsed="false">
      <c r="A35" s="80" t="s">
        <v>240</v>
      </c>
      <c r="B35" s="112" t="n">
        <v>73</v>
      </c>
      <c r="C35" s="129" t="n">
        <v>-1.4</v>
      </c>
      <c r="D35" s="112" t="n">
        <v>6829</v>
      </c>
      <c r="E35" s="129" t="n">
        <v>5.7</v>
      </c>
      <c r="F35" s="112" t="n">
        <v>1527</v>
      </c>
      <c r="G35" s="129" t="n">
        <v>8</v>
      </c>
      <c r="H35" s="129" t="n">
        <v>52.4</v>
      </c>
      <c r="I35" s="130" t="n">
        <v>41.7</v>
      </c>
    </row>
    <row r="36" customFormat="false" ht="12" hidden="false" customHeight="true" outlineLevel="0" collapsed="false">
      <c r="A36" s="80" t="s">
        <v>241</v>
      </c>
      <c r="B36" s="112" t="n">
        <v>219</v>
      </c>
      <c r="C36" s="129" t="n">
        <v>1.4</v>
      </c>
      <c r="D36" s="112" t="n">
        <v>8959</v>
      </c>
      <c r="E36" s="129" t="n">
        <v>2.6</v>
      </c>
      <c r="F36" s="112" t="n">
        <v>3186</v>
      </c>
      <c r="G36" s="129" t="n">
        <v>7.2</v>
      </c>
      <c r="H36" s="129" t="n">
        <v>51.9</v>
      </c>
      <c r="I36" s="130" t="n">
        <v>40.4</v>
      </c>
    </row>
    <row r="37" customFormat="false" ht="12" hidden="false" customHeight="true" outlineLevel="0" collapsed="false">
      <c r="A37" s="80" t="s">
        <v>242</v>
      </c>
      <c r="B37" s="112" t="n">
        <v>58</v>
      </c>
      <c r="C37" s="129" t="s">
        <v>51</v>
      </c>
      <c r="D37" s="112" t="n">
        <v>2115</v>
      </c>
      <c r="E37" s="129" t="s">
        <v>51</v>
      </c>
      <c r="F37" s="112" t="n">
        <v>620</v>
      </c>
      <c r="G37" s="129" t="s">
        <v>51</v>
      </c>
      <c r="H37" s="129" t="n">
        <v>30.7</v>
      </c>
      <c r="I37" s="130" t="n">
        <v>19.1</v>
      </c>
    </row>
    <row r="38" customFormat="false" ht="12" hidden="false" customHeight="true" outlineLevel="0" collapsed="false">
      <c r="A38" s="80" t="s">
        <v>243</v>
      </c>
      <c r="B38" s="112" t="n">
        <v>64</v>
      </c>
      <c r="C38" s="129" t="n">
        <v>3.2</v>
      </c>
      <c r="D38" s="112" t="n">
        <v>1875</v>
      </c>
      <c r="E38" s="129" t="n">
        <v>1.5</v>
      </c>
      <c r="F38" s="112" t="n">
        <v>425</v>
      </c>
      <c r="G38" s="129" t="n">
        <v>0</v>
      </c>
      <c r="H38" s="129" t="n">
        <v>43.4</v>
      </c>
      <c r="I38" s="130" t="n">
        <v>33.7</v>
      </c>
    </row>
    <row r="39" customFormat="false" ht="12" hidden="false" customHeight="true" outlineLevel="0" collapsed="false">
      <c r="A39" s="80" t="s">
        <v>244</v>
      </c>
      <c r="B39" s="112" t="n">
        <v>170</v>
      </c>
      <c r="C39" s="129" t="n">
        <v>-0.6</v>
      </c>
      <c r="D39" s="112" t="n">
        <v>8572</v>
      </c>
      <c r="E39" s="129" t="n">
        <v>4.4</v>
      </c>
      <c r="F39" s="112" t="n">
        <v>3453</v>
      </c>
      <c r="G39" s="129" t="n">
        <v>5.6</v>
      </c>
      <c r="H39" s="129" t="n">
        <v>41.2</v>
      </c>
      <c r="I39" s="130" t="n">
        <v>35.5</v>
      </c>
    </row>
    <row r="40" customFormat="false" ht="12" hidden="false" customHeight="true" outlineLevel="0" collapsed="false">
      <c r="A40" s="80" t="s">
        <v>225</v>
      </c>
      <c r="B40" s="112" t="n">
        <v>179</v>
      </c>
      <c r="C40" s="129" t="n">
        <v>-0.6</v>
      </c>
      <c r="D40" s="112" t="n">
        <v>7412</v>
      </c>
      <c r="E40" s="129" t="n">
        <v>4.8</v>
      </c>
      <c r="F40" s="112" t="n">
        <v>1929</v>
      </c>
      <c r="G40" s="129" t="n">
        <v>3.5</v>
      </c>
      <c r="H40" s="129" t="n">
        <v>43.6</v>
      </c>
      <c r="I40" s="130" t="n">
        <v>31.2</v>
      </c>
    </row>
    <row r="41" customFormat="false" ht="12" hidden="false" customHeight="true" outlineLevel="0" collapsed="false">
      <c r="A41" s="80" t="s">
        <v>220</v>
      </c>
      <c r="B41" s="112" t="n">
        <v>53</v>
      </c>
      <c r="C41" s="129" t="n">
        <v>1.9</v>
      </c>
      <c r="D41" s="112" t="n">
        <v>5451</v>
      </c>
      <c r="E41" s="129" t="n">
        <v>0.7</v>
      </c>
      <c r="F41" s="112" t="n">
        <v>2724</v>
      </c>
      <c r="G41" s="129" t="n">
        <v>-0.2</v>
      </c>
      <c r="H41" s="129" t="n">
        <v>57</v>
      </c>
      <c r="I41" s="130" t="n">
        <v>46.5</v>
      </c>
    </row>
    <row r="42" customFormat="false" ht="12" hidden="false" customHeight="true" outlineLevel="0" collapsed="false">
      <c r="A42" s="80" t="s">
        <v>245</v>
      </c>
      <c r="B42" s="112" t="n">
        <v>37</v>
      </c>
      <c r="C42" s="129" t="s">
        <v>51</v>
      </c>
      <c r="D42" s="112" t="n">
        <v>2154</v>
      </c>
      <c r="E42" s="129" t="s">
        <v>51</v>
      </c>
      <c r="F42" s="112" t="n">
        <v>442</v>
      </c>
      <c r="G42" s="129" t="s">
        <v>51</v>
      </c>
      <c r="H42" s="129" t="n">
        <v>54.5</v>
      </c>
      <c r="I42" s="130" t="n">
        <v>30</v>
      </c>
    </row>
    <row r="43" customFormat="false" ht="12" hidden="false" customHeight="true" outlineLevel="0" collapsed="false">
      <c r="B43" s="112"/>
      <c r="C43" s="129"/>
      <c r="D43" s="112"/>
      <c r="E43" s="129"/>
      <c r="F43" s="112"/>
      <c r="G43" s="129"/>
      <c r="H43" s="129"/>
      <c r="I43" s="130"/>
    </row>
    <row r="44" customFormat="false" ht="12" hidden="false" customHeight="true" outlineLevel="0" collapsed="false">
      <c r="A44" s="103" t="s">
        <v>246</v>
      </c>
      <c r="B44" s="112" t="n">
        <v>1659</v>
      </c>
      <c r="C44" s="129" t="n">
        <v>0.2</v>
      </c>
      <c r="D44" s="112" t="n">
        <v>84326</v>
      </c>
      <c r="E44" s="129" t="n">
        <v>2.3</v>
      </c>
      <c r="F44" s="112" t="n">
        <v>24657</v>
      </c>
      <c r="G44" s="129" t="n">
        <v>2.3</v>
      </c>
      <c r="H44" s="129" t="n">
        <v>48.2</v>
      </c>
      <c r="I44" s="130" t="n">
        <v>36.6</v>
      </c>
    </row>
    <row r="45" customFormat="false" ht="12" hidden="false" customHeight="true" outlineLevel="0" collapsed="false">
      <c r="A45" s="94"/>
      <c r="B45" s="131"/>
      <c r="C45" s="131"/>
      <c r="D45" s="132"/>
      <c r="E45" s="131"/>
      <c r="F45" s="131"/>
      <c r="G45" s="131"/>
      <c r="H45" s="132"/>
      <c r="I45" s="132"/>
    </row>
    <row r="46" customFormat="false" ht="12" hidden="false" customHeight="true" outlineLevel="0" collapsed="false">
      <c r="A46" s="105" t="s">
        <v>189</v>
      </c>
      <c r="B46" s="0"/>
      <c r="C46" s="0"/>
      <c r="D46" s="0"/>
      <c r="E46" s="0"/>
      <c r="F46" s="0"/>
      <c r="G46" s="0"/>
      <c r="H46" s="0"/>
      <c r="I46" s="0"/>
    </row>
    <row r="47" customFormat="false" ht="12" hidden="false" customHeight="true" outlineLevel="0" collapsed="false">
      <c r="A47" s="133" t="s">
        <v>250</v>
      </c>
      <c r="B47" s="133"/>
      <c r="C47" s="133"/>
      <c r="D47" s="133"/>
      <c r="E47" s="133"/>
      <c r="F47" s="133"/>
      <c r="G47" s="133"/>
      <c r="H47" s="133"/>
      <c r="I47" s="133"/>
      <c r="J47" s="134"/>
      <c r="K47" s="134"/>
      <c r="L47" s="134"/>
      <c r="M47" s="134"/>
      <c r="N47" s="134"/>
    </row>
  </sheetData>
  <mergeCells count="6">
    <mergeCell ref="A1:I1"/>
    <mergeCell ref="A3:A5"/>
    <mergeCell ref="B3:H3"/>
    <mergeCell ref="H4:I4"/>
    <mergeCell ref="G5:I5"/>
    <mergeCell ref="A47:I47"/>
  </mergeCells>
  <hyperlinks>
    <hyperlink ref="A1" location="Inhaltsverzeichnis!A34" display="6  Beherbergungsbetriebe, Bettenangebot, Zimmerangebot und Bettenauslastung im Land Brandenburg&#10;   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3.7"/>
    <col collapsed="false" customWidth="true" hidden="false" outlineLevel="0" max="3" min="3" style="102" width="12.7"/>
    <col collapsed="false" customWidth="true" hidden="false" outlineLevel="0" max="10" min="4" style="102" width="9.7"/>
    <col collapsed="false" customWidth="false" hidden="false" outlineLevel="0" max="257" min="11" style="102" width="11.56"/>
  </cols>
  <sheetData>
    <row r="1" customFormat="false" ht="27" hidden="false" customHeight="true" outlineLevel="0" collapsed="false">
      <c r="A1" s="68" t="s">
        <v>251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7"/>
      <c r="B2" s="107"/>
      <c r="C2" s="107"/>
    </row>
    <row r="3" customFormat="false" ht="24" hidden="false" customHeight="true" outlineLevel="0" collapsed="false">
      <c r="A3" s="108" t="s">
        <v>252</v>
      </c>
      <c r="B3" s="108"/>
      <c r="C3" s="108"/>
      <c r="D3" s="88" t="s">
        <v>102</v>
      </c>
      <c r="E3" s="88"/>
      <c r="F3" s="88"/>
      <c r="G3" s="88"/>
      <c r="H3" s="92" t="s">
        <v>103</v>
      </c>
      <c r="I3" s="92"/>
      <c r="J3" s="92"/>
    </row>
    <row r="4" customFormat="false" ht="60" hidden="false" customHeight="true" outlineLevel="0" collapsed="false">
      <c r="A4" s="108"/>
      <c r="B4" s="108"/>
      <c r="C4" s="108"/>
      <c r="D4" s="91" t="s">
        <v>193</v>
      </c>
      <c r="E4" s="91" t="s">
        <v>253</v>
      </c>
      <c r="F4" s="90" t="s">
        <v>8</v>
      </c>
      <c r="G4" s="91" t="s">
        <v>254</v>
      </c>
      <c r="H4" s="91" t="s">
        <v>253</v>
      </c>
      <c r="I4" s="90" t="s">
        <v>8</v>
      </c>
      <c r="J4" s="92" t="s">
        <v>254</v>
      </c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1"/>
      <c r="H5" s="91" t="s">
        <v>109</v>
      </c>
      <c r="I5" s="92" t="s">
        <v>108</v>
      </c>
      <c r="J5" s="92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15</v>
      </c>
      <c r="B7" s="105"/>
      <c r="C7" s="105"/>
      <c r="D7" s="112" t="n">
        <v>212</v>
      </c>
      <c r="E7" s="79" t="n">
        <v>56.6</v>
      </c>
      <c r="F7" s="112" t="n">
        <v>183484</v>
      </c>
      <c r="G7" s="112" t="n">
        <v>400960</v>
      </c>
      <c r="H7" s="79" t="n">
        <v>47.4</v>
      </c>
      <c r="I7" s="77" t="n">
        <v>1047324</v>
      </c>
      <c r="J7" s="77" t="n">
        <v>2113468</v>
      </c>
    </row>
    <row r="8" customFormat="false" ht="12" hidden="false" customHeight="true" outlineLevel="0" collapsed="false">
      <c r="A8" s="105"/>
      <c r="B8" s="105"/>
      <c r="C8" s="105"/>
      <c r="D8" s="112"/>
      <c r="E8" s="79"/>
      <c r="F8" s="112"/>
      <c r="G8" s="112"/>
      <c r="H8" s="79"/>
      <c r="I8" s="135"/>
      <c r="J8" s="78"/>
    </row>
    <row r="9" customFormat="false" ht="12" hidden="false" customHeight="true" outlineLevel="0" collapsed="false">
      <c r="A9" s="105" t="s">
        <v>116</v>
      </c>
      <c r="B9" s="105"/>
      <c r="C9" s="105"/>
      <c r="D9" s="112" t="n">
        <v>34</v>
      </c>
      <c r="E9" s="79" t="n">
        <v>53.7</v>
      </c>
      <c r="F9" s="112" t="n">
        <v>20540</v>
      </c>
      <c r="G9" s="112" t="n">
        <v>40973</v>
      </c>
      <c r="H9" s="79" t="n">
        <v>49.6</v>
      </c>
      <c r="I9" s="77" t="n">
        <v>111336</v>
      </c>
      <c r="J9" s="77" t="n">
        <v>236267</v>
      </c>
    </row>
    <row r="10" customFormat="false" ht="12" hidden="false" customHeight="true" outlineLevel="0" collapsed="false">
      <c r="A10" s="105"/>
      <c r="B10" s="105"/>
      <c r="C10" s="105"/>
      <c r="D10" s="112"/>
      <c r="E10" s="79"/>
      <c r="F10" s="112"/>
      <c r="G10" s="112"/>
      <c r="H10" s="79"/>
      <c r="I10" s="135"/>
      <c r="J10" s="78"/>
    </row>
    <row r="11" customFormat="false" ht="12" hidden="false" customHeight="true" outlineLevel="0" collapsed="false">
      <c r="A11" s="105" t="s">
        <v>255</v>
      </c>
      <c r="B11" s="105"/>
      <c r="C11" s="105"/>
      <c r="D11" s="112" t="n">
        <v>10</v>
      </c>
      <c r="E11" s="79" t="n">
        <v>50.1</v>
      </c>
      <c r="F11" s="112" t="n">
        <v>3383</v>
      </c>
      <c r="G11" s="112" t="n">
        <v>7347</v>
      </c>
      <c r="H11" s="79" t="n">
        <v>38.9</v>
      </c>
      <c r="I11" s="77" t="n">
        <v>17273</v>
      </c>
      <c r="J11" s="77" t="n">
        <v>41929</v>
      </c>
    </row>
    <row r="12" customFormat="false" ht="12" hidden="false" customHeight="true" outlineLevel="0" collapsed="false">
      <c r="A12" s="105"/>
      <c r="B12" s="105"/>
      <c r="C12" s="105"/>
      <c r="D12" s="112"/>
      <c r="E12" s="79"/>
      <c r="F12" s="112"/>
      <c r="G12" s="112"/>
      <c r="H12" s="79"/>
      <c r="I12" s="135"/>
      <c r="J12" s="78"/>
    </row>
    <row r="13" customFormat="false" ht="12" hidden="false" customHeight="true" outlineLevel="0" collapsed="false">
      <c r="A13" s="136" t="s">
        <v>124</v>
      </c>
      <c r="B13" s="136"/>
      <c r="C13" s="136"/>
      <c r="D13" s="112"/>
      <c r="E13" s="79"/>
      <c r="F13" s="112"/>
      <c r="G13" s="112"/>
      <c r="H13" s="79"/>
      <c r="I13" s="135"/>
      <c r="J13" s="78"/>
    </row>
    <row r="14" customFormat="false" ht="12" hidden="false" customHeight="true" outlineLevel="0" collapsed="false">
      <c r="A14" s="113" t="n">
        <v>25</v>
      </c>
      <c r="B14" s="114" t="s">
        <v>200</v>
      </c>
      <c r="C14" s="137" t="n">
        <v>49</v>
      </c>
      <c r="D14" s="112" t="n">
        <v>144</v>
      </c>
      <c r="E14" s="79" t="n">
        <v>54.7</v>
      </c>
      <c r="F14" s="112" t="n">
        <v>62357</v>
      </c>
      <c r="G14" s="112" t="n">
        <v>124817</v>
      </c>
      <c r="H14" s="79" t="n">
        <v>45.2</v>
      </c>
      <c r="I14" s="77" t="n">
        <v>323336</v>
      </c>
      <c r="J14" s="77" t="n">
        <v>645896</v>
      </c>
    </row>
    <row r="15" customFormat="false" ht="12" hidden="false" customHeight="true" outlineLevel="0" collapsed="false">
      <c r="A15" s="113" t="n">
        <v>50</v>
      </c>
      <c r="B15" s="114" t="s">
        <v>200</v>
      </c>
      <c r="C15" s="137" t="n">
        <v>99</v>
      </c>
      <c r="D15" s="112" t="n">
        <v>76</v>
      </c>
      <c r="E15" s="79" t="n">
        <v>55.4</v>
      </c>
      <c r="F15" s="112" t="n">
        <v>61682</v>
      </c>
      <c r="G15" s="112" t="n">
        <v>140272</v>
      </c>
      <c r="H15" s="79" t="n">
        <v>46.1</v>
      </c>
      <c r="I15" s="77" t="n">
        <v>366179</v>
      </c>
      <c r="J15" s="77" t="n">
        <v>767626</v>
      </c>
    </row>
    <row r="16" customFormat="false" ht="12" hidden="false" customHeight="true" outlineLevel="0" collapsed="false">
      <c r="A16" s="113" t="n">
        <v>100</v>
      </c>
      <c r="B16" s="114" t="s">
        <v>201</v>
      </c>
      <c r="C16" s="111" t="s">
        <v>202</v>
      </c>
      <c r="D16" s="112" t="n">
        <v>36</v>
      </c>
      <c r="E16" s="79" t="n">
        <v>57.8</v>
      </c>
      <c r="F16" s="112" t="n">
        <v>83368</v>
      </c>
      <c r="G16" s="112" t="n">
        <v>184191</v>
      </c>
      <c r="H16" s="79" t="n">
        <v>50</v>
      </c>
      <c r="I16" s="77" t="n">
        <v>486418</v>
      </c>
      <c r="J16" s="77" t="n">
        <v>978142</v>
      </c>
    </row>
    <row r="17" customFormat="false" ht="12" hidden="false" customHeight="true" outlineLevel="0" collapsed="false">
      <c r="C17" s="111" t="s">
        <v>203</v>
      </c>
      <c r="D17" s="112" t="n">
        <v>256</v>
      </c>
      <c r="E17" s="79" t="n">
        <v>56.2</v>
      </c>
      <c r="F17" s="112" t="n">
        <v>207407</v>
      </c>
      <c r="G17" s="112" t="n">
        <v>449280</v>
      </c>
      <c r="H17" s="79" t="n">
        <v>47.4</v>
      </c>
      <c r="I17" s="77" t="n">
        <v>1175933</v>
      </c>
      <c r="J17" s="77" t="n">
        <v>2391664</v>
      </c>
    </row>
    <row r="18" customFormat="false" ht="12" hidden="false" customHeight="true" outlineLevel="0" collapsed="false">
      <c r="A18" s="105" t="s">
        <v>189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4" t="s">
        <v>256</v>
      </c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ul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8" min="2" style="102" width="9.7"/>
    <col collapsed="false" customWidth="false" hidden="false" outlineLevel="0" max="257" min="9" style="102" width="11.56"/>
  </cols>
  <sheetData>
    <row r="1" customFormat="false" ht="27" hidden="false" customHeight="true" outlineLevel="0" collapsed="false">
      <c r="A1" s="68" t="s">
        <v>257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92" t="s">
        <v>103</v>
      </c>
      <c r="G3" s="92"/>
      <c r="H3" s="92"/>
    </row>
    <row r="4" customFormat="false" ht="60" hidden="false" customHeight="true" outlineLevel="0" collapsed="false">
      <c r="A4" s="108"/>
      <c r="B4" s="91" t="s">
        <v>193</v>
      </c>
      <c r="C4" s="91" t="s">
        <v>253</v>
      </c>
      <c r="D4" s="90" t="s">
        <v>8</v>
      </c>
      <c r="E4" s="91" t="s">
        <v>254</v>
      </c>
      <c r="F4" s="91" t="s">
        <v>253</v>
      </c>
      <c r="G4" s="90" t="s">
        <v>8</v>
      </c>
      <c r="H4" s="92" t="s">
        <v>254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/>
      <c r="F5" s="91" t="s">
        <v>109</v>
      </c>
      <c r="G5" s="92" t="s">
        <v>108</v>
      </c>
      <c r="H5" s="92"/>
    </row>
    <row r="7" customFormat="false" ht="12" hidden="false" customHeight="true" outlineLevel="0" collapsed="false">
      <c r="A7" s="94" t="s">
        <v>216</v>
      </c>
      <c r="B7" s="112"/>
    </row>
    <row r="8" customFormat="false" ht="12" hidden="false" customHeight="true" outlineLevel="0" collapsed="false">
      <c r="A8" s="80" t="s">
        <v>217</v>
      </c>
      <c r="B8" s="112" t="n">
        <v>4</v>
      </c>
      <c r="C8" s="138" t="n">
        <v>49.9</v>
      </c>
      <c r="D8" s="112" t="n">
        <v>2678</v>
      </c>
      <c r="E8" s="112" t="n">
        <v>5074</v>
      </c>
      <c r="F8" s="138" t="n">
        <v>43.8</v>
      </c>
      <c r="G8" s="112" t="n">
        <v>15827</v>
      </c>
      <c r="H8" s="112" t="n">
        <v>31437</v>
      </c>
    </row>
    <row r="9" customFormat="false" ht="12" hidden="false" customHeight="true" outlineLevel="0" collapsed="false">
      <c r="A9" s="80" t="s">
        <v>218</v>
      </c>
      <c r="B9" s="112" t="n">
        <v>6</v>
      </c>
      <c r="C9" s="138" t="n">
        <v>53.1</v>
      </c>
      <c r="D9" s="112" t="n">
        <v>10094</v>
      </c>
      <c r="E9" s="112" t="n">
        <v>18412</v>
      </c>
      <c r="F9" s="138" t="n">
        <v>43.9</v>
      </c>
      <c r="G9" s="112" t="n">
        <v>52871</v>
      </c>
      <c r="H9" s="112" t="n">
        <v>95735</v>
      </c>
    </row>
    <row r="10" customFormat="false" ht="12" hidden="false" customHeight="true" outlineLevel="0" collapsed="false">
      <c r="A10" s="80" t="s">
        <v>219</v>
      </c>
      <c r="B10" s="112" t="n">
        <v>4</v>
      </c>
      <c r="C10" s="138" t="n">
        <v>53.2</v>
      </c>
      <c r="D10" s="112" t="n">
        <v>4320</v>
      </c>
      <c r="E10" s="112" t="n">
        <v>6903</v>
      </c>
      <c r="F10" s="138" t="n">
        <v>46.8</v>
      </c>
      <c r="G10" s="112" t="n">
        <v>24296</v>
      </c>
      <c r="H10" s="112" t="n">
        <v>40493</v>
      </c>
    </row>
    <row r="11" customFormat="false" ht="12" hidden="false" customHeight="true" outlineLevel="0" collapsed="false">
      <c r="A11" s="80" t="s">
        <v>220</v>
      </c>
      <c r="B11" s="112" t="n">
        <v>22</v>
      </c>
      <c r="C11" s="138" t="n">
        <v>61.3</v>
      </c>
      <c r="D11" s="112" t="n">
        <v>31293</v>
      </c>
      <c r="E11" s="112" t="n">
        <v>72227</v>
      </c>
      <c r="F11" s="138" t="n">
        <v>52</v>
      </c>
      <c r="G11" s="112" t="n">
        <v>189133</v>
      </c>
      <c r="H11" s="112" t="n">
        <v>390731</v>
      </c>
    </row>
    <row r="12" customFormat="false" ht="12" hidden="false" customHeight="true" outlineLevel="0" collapsed="false">
      <c r="B12" s="112"/>
      <c r="C12" s="138"/>
      <c r="D12" s="112"/>
      <c r="E12" s="112"/>
      <c r="F12" s="138"/>
      <c r="G12" s="112"/>
      <c r="H12" s="112"/>
    </row>
    <row r="13" customFormat="false" ht="12" hidden="false" customHeight="true" outlineLevel="0" collapsed="false">
      <c r="A13" s="94" t="s">
        <v>221</v>
      </c>
      <c r="B13" s="112"/>
      <c r="C13" s="138"/>
      <c r="D13" s="112"/>
      <c r="E13" s="112"/>
      <c r="F13" s="138"/>
      <c r="G13" s="112"/>
      <c r="H13" s="112"/>
    </row>
    <row r="14" customFormat="false" ht="12" hidden="false" customHeight="true" outlineLevel="0" collapsed="false">
      <c r="A14" s="80" t="s">
        <v>222</v>
      </c>
      <c r="B14" s="112" t="s">
        <v>48</v>
      </c>
      <c r="C14" s="138" t="s">
        <v>48</v>
      </c>
      <c r="D14" s="112" t="s">
        <v>48</v>
      </c>
      <c r="E14" s="112" t="s">
        <v>48</v>
      </c>
      <c r="F14" s="138" t="s">
        <v>48</v>
      </c>
      <c r="G14" s="112" t="s">
        <v>48</v>
      </c>
      <c r="H14" s="112" t="s">
        <v>48</v>
      </c>
    </row>
    <row r="15" customFormat="false" ht="12" hidden="false" customHeight="true" outlineLevel="0" collapsed="false">
      <c r="A15" s="80" t="s">
        <v>223</v>
      </c>
      <c r="B15" s="112" t="n">
        <v>21</v>
      </c>
      <c r="C15" s="138" t="n">
        <v>50.6</v>
      </c>
      <c r="D15" s="112" t="n">
        <v>19529</v>
      </c>
      <c r="E15" s="112" t="n">
        <v>35366</v>
      </c>
      <c r="F15" s="138" t="n">
        <v>46.4</v>
      </c>
      <c r="G15" s="112" t="n">
        <v>118349</v>
      </c>
      <c r="H15" s="112" t="n">
        <v>206000</v>
      </c>
    </row>
    <row r="16" customFormat="false" ht="12" hidden="false" customHeight="true" outlineLevel="0" collapsed="false">
      <c r="A16" s="80" t="s">
        <v>224</v>
      </c>
      <c r="B16" s="112" t="s">
        <v>48</v>
      </c>
      <c r="C16" s="138" t="s">
        <v>48</v>
      </c>
      <c r="D16" s="112" t="s">
        <v>48</v>
      </c>
      <c r="E16" s="112" t="s">
        <v>48</v>
      </c>
      <c r="F16" s="138" t="s">
        <v>48</v>
      </c>
      <c r="G16" s="112" t="s">
        <v>48</v>
      </c>
      <c r="H16" s="112" t="s">
        <v>48</v>
      </c>
    </row>
    <row r="17" customFormat="false" ht="12" hidden="false" customHeight="true" outlineLevel="0" collapsed="false">
      <c r="A17" s="80" t="s">
        <v>225</v>
      </c>
      <c r="B17" s="112" t="n">
        <v>6</v>
      </c>
      <c r="C17" s="138" t="n">
        <v>44.4</v>
      </c>
      <c r="D17" s="112" t="n">
        <v>3334</v>
      </c>
      <c r="E17" s="112" t="n">
        <v>6842</v>
      </c>
      <c r="F17" s="138" t="n">
        <v>38</v>
      </c>
      <c r="G17" s="112" t="n">
        <v>15440</v>
      </c>
      <c r="H17" s="112" t="n">
        <v>30600</v>
      </c>
    </row>
    <row r="18" customFormat="false" ht="12" hidden="false" customHeight="true" outlineLevel="0" collapsed="false">
      <c r="A18" s="80" t="s">
        <v>226</v>
      </c>
      <c r="B18" s="112" t="n">
        <v>14</v>
      </c>
      <c r="C18" s="138" t="n">
        <v>52.4</v>
      </c>
      <c r="D18" s="112" t="n">
        <v>10537</v>
      </c>
      <c r="E18" s="112" t="n">
        <v>19643</v>
      </c>
      <c r="F18" s="138" t="n">
        <v>44.6</v>
      </c>
      <c r="G18" s="112" t="n">
        <v>60878</v>
      </c>
      <c r="H18" s="112" t="n">
        <v>111989</v>
      </c>
    </row>
    <row r="19" customFormat="false" ht="12" hidden="false" customHeight="true" outlineLevel="0" collapsed="false">
      <c r="A19" s="80" t="s">
        <v>227</v>
      </c>
      <c r="B19" s="112" t="n">
        <v>16</v>
      </c>
      <c r="C19" s="138" t="n">
        <v>52</v>
      </c>
      <c r="D19" s="112" t="n">
        <v>11562</v>
      </c>
      <c r="E19" s="112" t="n">
        <v>21033</v>
      </c>
      <c r="F19" s="138" t="n">
        <v>46.3</v>
      </c>
      <c r="G19" s="112" t="n">
        <v>63842</v>
      </c>
      <c r="H19" s="112" t="n">
        <v>119298</v>
      </c>
    </row>
    <row r="20" customFormat="false" ht="12" hidden="false" customHeight="true" outlineLevel="0" collapsed="false">
      <c r="A20" s="80" t="s">
        <v>228</v>
      </c>
      <c r="B20" s="112" t="n">
        <v>17</v>
      </c>
      <c r="C20" s="138" t="n">
        <v>56.9</v>
      </c>
      <c r="D20" s="112" t="n">
        <v>10500</v>
      </c>
      <c r="E20" s="112" t="n">
        <v>22565</v>
      </c>
      <c r="F20" s="138" t="n">
        <v>39.2</v>
      </c>
      <c r="G20" s="112" t="n">
        <v>46767</v>
      </c>
      <c r="H20" s="112" t="n">
        <v>94772</v>
      </c>
    </row>
    <row r="21" customFormat="false" ht="12" hidden="false" customHeight="true" outlineLevel="0" collapsed="false">
      <c r="A21" s="97" t="s">
        <v>229</v>
      </c>
      <c r="B21" s="112" t="n">
        <v>18</v>
      </c>
      <c r="C21" s="138" t="n">
        <v>47.4</v>
      </c>
      <c r="D21" s="112" t="n">
        <v>12668</v>
      </c>
      <c r="E21" s="112" t="n">
        <v>30522</v>
      </c>
      <c r="F21" s="138" t="n">
        <v>42.9</v>
      </c>
      <c r="G21" s="112" t="n">
        <v>81898</v>
      </c>
      <c r="H21" s="112" t="n">
        <v>172916</v>
      </c>
    </row>
    <row r="22" customFormat="false" ht="12" hidden="false" customHeight="true" outlineLevel="0" collapsed="false">
      <c r="A22" s="80" t="s">
        <v>230</v>
      </c>
      <c r="B22" s="112" t="n">
        <v>17</v>
      </c>
      <c r="C22" s="138" t="n">
        <v>61.6</v>
      </c>
      <c r="D22" s="112" t="n">
        <v>11016</v>
      </c>
      <c r="E22" s="112" t="n">
        <v>27918</v>
      </c>
      <c r="F22" s="138" t="n">
        <v>45.6</v>
      </c>
      <c r="G22" s="112" t="n">
        <v>59722</v>
      </c>
      <c r="H22" s="112" t="n">
        <v>137361</v>
      </c>
    </row>
    <row r="23" customFormat="false" ht="12" hidden="false" customHeight="true" outlineLevel="0" collapsed="false">
      <c r="A23" s="80" t="s">
        <v>231</v>
      </c>
      <c r="B23" s="112" t="n">
        <v>22</v>
      </c>
      <c r="C23" s="138" t="n">
        <v>57.4</v>
      </c>
      <c r="D23" s="112" t="n">
        <v>23562</v>
      </c>
      <c r="E23" s="112" t="n">
        <v>44658</v>
      </c>
      <c r="F23" s="138" t="n">
        <v>50.8</v>
      </c>
      <c r="G23" s="112" t="n">
        <v>124441</v>
      </c>
      <c r="H23" s="112" t="n">
        <v>238487</v>
      </c>
    </row>
    <row r="24" customFormat="false" ht="12" hidden="false" customHeight="true" outlineLevel="0" collapsed="false">
      <c r="A24" s="80" t="s">
        <v>232</v>
      </c>
      <c r="B24" s="112" t="n">
        <v>12</v>
      </c>
      <c r="C24" s="138" t="n">
        <v>58.8</v>
      </c>
      <c r="D24" s="112" t="n">
        <v>5692</v>
      </c>
      <c r="E24" s="112" t="n">
        <v>13224</v>
      </c>
      <c r="F24" s="138" t="n">
        <v>48.1</v>
      </c>
      <c r="G24" s="112" t="n">
        <v>32782</v>
      </c>
      <c r="H24" s="112" t="n">
        <v>73346</v>
      </c>
    </row>
    <row r="25" customFormat="false" ht="12" hidden="false" customHeight="true" outlineLevel="0" collapsed="false">
      <c r="A25" s="80" t="s">
        <v>233</v>
      </c>
      <c r="B25" s="112" t="n">
        <v>19</v>
      </c>
      <c r="C25" s="138" t="n">
        <v>67</v>
      </c>
      <c r="D25" s="112" t="n">
        <v>12474</v>
      </c>
      <c r="E25" s="112" t="n">
        <v>32162</v>
      </c>
      <c r="F25" s="138" t="n">
        <v>56.6</v>
      </c>
      <c r="G25" s="112" t="n">
        <v>74720</v>
      </c>
      <c r="H25" s="112" t="n">
        <v>172407</v>
      </c>
    </row>
    <row r="26" customFormat="false" ht="12" hidden="false" customHeight="true" outlineLevel="0" collapsed="false">
      <c r="A26" s="80" t="s">
        <v>234</v>
      </c>
      <c r="B26" s="112" t="n">
        <v>24</v>
      </c>
      <c r="C26" s="138" t="n">
        <v>52.7</v>
      </c>
      <c r="D26" s="112" t="n">
        <v>15645</v>
      </c>
      <c r="E26" s="112" t="n">
        <v>33117</v>
      </c>
      <c r="F26" s="138" t="n">
        <v>47.6</v>
      </c>
      <c r="G26" s="112" t="n">
        <v>96069</v>
      </c>
      <c r="H26" s="112" t="n">
        <v>200245</v>
      </c>
    </row>
    <row r="27" customFormat="false" ht="12" hidden="false" customHeight="true" outlineLevel="0" collapsed="false">
      <c r="A27" s="80" t="s">
        <v>235</v>
      </c>
      <c r="B27" s="112" t="n">
        <v>17</v>
      </c>
      <c r="C27" s="138" t="n">
        <v>72.3</v>
      </c>
      <c r="D27" s="112" t="n">
        <v>14026</v>
      </c>
      <c r="E27" s="112" t="n">
        <v>41070</v>
      </c>
      <c r="F27" s="138" t="n">
        <v>53.1</v>
      </c>
      <c r="G27" s="112" t="n">
        <v>74899</v>
      </c>
      <c r="H27" s="112" t="n">
        <v>183372</v>
      </c>
    </row>
    <row r="28" customFormat="false" ht="12" hidden="false" customHeight="true" outlineLevel="0" collapsed="false">
      <c r="B28" s="112"/>
      <c r="C28" s="138"/>
      <c r="D28" s="112"/>
      <c r="E28" s="112"/>
      <c r="F28" s="138"/>
      <c r="G28" s="112"/>
      <c r="H28" s="112"/>
    </row>
    <row r="29" customFormat="false" ht="12" hidden="false" customHeight="true" outlineLevel="0" collapsed="false">
      <c r="A29" s="94" t="s">
        <v>236</v>
      </c>
      <c r="B29" s="112"/>
      <c r="C29" s="138"/>
      <c r="D29" s="112"/>
      <c r="E29" s="112"/>
      <c r="F29" s="138"/>
      <c r="G29" s="112"/>
      <c r="H29" s="112"/>
    </row>
    <row r="30" customFormat="false" ht="12" hidden="false" customHeight="true" outlineLevel="0" collapsed="false">
      <c r="A30" s="80" t="s">
        <v>232</v>
      </c>
      <c r="B30" s="112" t="n">
        <v>13</v>
      </c>
      <c r="C30" s="138" t="n">
        <v>56.1</v>
      </c>
      <c r="D30" s="112" t="n">
        <v>6051</v>
      </c>
      <c r="E30" s="112" t="n">
        <v>13723</v>
      </c>
      <c r="F30" s="138" t="n">
        <v>46.5</v>
      </c>
      <c r="G30" s="112" t="n">
        <v>34788</v>
      </c>
      <c r="H30" s="112" t="n">
        <v>76704</v>
      </c>
    </row>
    <row r="31" customFormat="false" ht="12" hidden="false" customHeight="true" outlineLevel="0" collapsed="false">
      <c r="A31" s="80" t="s">
        <v>237</v>
      </c>
      <c r="B31" s="112" t="n">
        <v>32</v>
      </c>
      <c r="C31" s="138" t="n">
        <v>57.7</v>
      </c>
      <c r="D31" s="112" t="n">
        <v>22219</v>
      </c>
      <c r="E31" s="112" t="n">
        <v>48452</v>
      </c>
      <c r="F31" s="138" t="n">
        <v>46.4</v>
      </c>
      <c r="G31" s="112" t="n">
        <v>121558</v>
      </c>
      <c r="H31" s="112" t="n">
        <v>253301</v>
      </c>
    </row>
    <row r="32" customFormat="false" ht="12" hidden="false" customHeight="true" outlineLevel="0" collapsed="false">
      <c r="A32" s="80" t="s">
        <v>235</v>
      </c>
      <c r="B32" s="112" t="n">
        <v>17</v>
      </c>
      <c r="C32" s="138" t="n">
        <v>72.3</v>
      </c>
      <c r="D32" s="112" t="n">
        <v>14026</v>
      </c>
      <c r="E32" s="112" t="n">
        <v>41070</v>
      </c>
      <c r="F32" s="138" t="n">
        <v>53.1</v>
      </c>
      <c r="G32" s="112" t="n">
        <v>74899</v>
      </c>
      <c r="H32" s="112" t="n">
        <v>183372</v>
      </c>
    </row>
    <row r="33" customFormat="false" ht="12" hidden="false" customHeight="true" outlineLevel="0" collapsed="false">
      <c r="A33" s="80" t="s">
        <v>238</v>
      </c>
      <c r="B33" s="112" t="s">
        <v>48</v>
      </c>
      <c r="C33" s="138" t="s">
        <v>48</v>
      </c>
      <c r="D33" s="112" t="s">
        <v>48</v>
      </c>
      <c r="E33" s="112" t="s">
        <v>48</v>
      </c>
      <c r="F33" s="138" t="s">
        <v>48</v>
      </c>
      <c r="G33" s="112" t="s">
        <v>48</v>
      </c>
      <c r="H33" s="112" t="s">
        <v>48</v>
      </c>
    </row>
    <row r="34" customFormat="false" ht="12" hidden="false" customHeight="true" outlineLevel="0" collapsed="false">
      <c r="A34" s="80" t="s">
        <v>239</v>
      </c>
      <c r="B34" s="112" t="n">
        <v>36</v>
      </c>
      <c r="C34" s="138" t="n">
        <v>49.7</v>
      </c>
      <c r="D34" s="112" t="n">
        <v>27525</v>
      </c>
      <c r="E34" s="112" t="n">
        <v>57068</v>
      </c>
      <c r="F34" s="138" t="n">
        <v>43.9</v>
      </c>
      <c r="G34" s="112" t="n">
        <v>167072</v>
      </c>
      <c r="H34" s="112" t="n">
        <v>325398</v>
      </c>
    </row>
    <row r="35" customFormat="false" ht="12" hidden="false" customHeight="true" outlineLevel="0" collapsed="false">
      <c r="A35" s="80" t="s">
        <v>240</v>
      </c>
      <c r="B35" s="112" t="n">
        <v>13</v>
      </c>
      <c r="C35" s="138" t="n">
        <v>47.3</v>
      </c>
      <c r="D35" s="112" t="n">
        <v>14240</v>
      </c>
      <c r="E35" s="112" t="n">
        <v>25166</v>
      </c>
      <c r="F35" s="138" t="n">
        <v>45.2</v>
      </c>
      <c r="G35" s="112" t="n">
        <v>88965</v>
      </c>
      <c r="H35" s="112" t="n">
        <v>149156</v>
      </c>
    </row>
    <row r="36" customFormat="false" ht="12" hidden="false" customHeight="true" outlineLevel="0" collapsed="false">
      <c r="A36" s="80" t="s">
        <v>241</v>
      </c>
      <c r="B36" s="112" t="n">
        <v>37</v>
      </c>
      <c r="C36" s="138" t="n">
        <v>62.4</v>
      </c>
      <c r="D36" s="112" t="n">
        <v>30936</v>
      </c>
      <c r="E36" s="112" t="n">
        <v>69375</v>
      </c>
      <c r="F36" s="138" t="n">
        <v>50.2</v>
      </c>
      <c r="G36" s="112" t="n">
        <v>171200</v>
      </c>
      <c r="H36" s="112" t="n">
        <v>358313</v>
      </c>
    </row>
    <row r="37" customFormat="false" ht="12" hidden="false" customHeight="true" outlineLevel="0" collapsed="false">
      <c r="A37" s="80" t="s">
        <v>242</v>
      </c>
      <c r="B37" s="112" t="n">
        <v>6</v>
      </c>
      <c r="C37" s="138" t="n">
        <v>53.1</v>
      </c>
      <c r="D37" s="112" t="n">
        <v>4295</v>
      </c>
      <c r="E37" s="112" t="n">
        <v>8008</v>
      </c>
      <c r="F37" s="138" t="n">
        <v>34.3</v>
      </c>
      <c r="G37" s="112" t="n">
        <v>17095</v>
      </c>
      <c r="H37" s="112" t="n">
        <v>31800</v>
      </c>
    </row>
    <row r="38" customFormat="false" ht="12" hidden="false" customHeight="true" outlineLevel="0" collapsed="false">
      <c r="A38" s="80" t="s">
        <v>243</v>
      </c>
      <c r="B38" s="112" t="s">
        <v>48</v>
      </c>
      <c r="C38" s="138" t="s">
        <v>48</v>
      </c>
      <c r="D38" s="112" t="s">
        <v>48</v>
      </c>
      <c r="E38" s="112" t="s">
        <v>48</v>
      </c>
      <c r="F38" s="138" t="s">
        <v>48</v>
      </c>
      <c r="G38" s="112" t="s">
        <v>48</v>
      </c>
      <c r="H38" s="112" t="s">
        <v>48</v>
      </c>
    </row>
    <row r="39" customFormat="false" ht="12" hidden="false" customHeight="true" outlineLevel="0" collapsed="false">
      <c r="A39" s="80" t="s">
        <v>244</v>
      </c>
      <c r="B39" s="112" t="n">
        <v>33</v>
      </c>
      <c r="C39" s="138" t="n">
        <v>53.4</v>
      </c>
      <c r="D39" s="112" t="n">
        <v>29837</v>
      </c>
      <c r="E39" s="112" t="n">
        <v>57903</v>
      </c>
      <c r="F39" s="138" t="n">
        <v>48.8</v>
      </c>
      <c r="G39" s="112" t="n">
        <v>171361</v>
      </c>
      <c r="H39" s="112" t="n">
        <v>344156</v>
      </c>
    </row>
    <row r="40" customFormat="false" ht="12" hidden="false" customHeight="true" outlineLevel="0" collapsed="false">
      <c r="A40" s="80" t="s">
        <v>225</v>
      </c>
      <c r="B40" s="112" t="n">
        <v>23</v>
      </c>
      <c r="C40" s="138" t="n">
        <v>54.2</v>
      </c>
      <c r="D40" s="112" t="n">
        <v>15382</v>
      </c>
      <c r="E40" s="112" t="n">
        <v>31788</v>
      </c>
      <c r="F40" s="138" t="n">
        <v>46.2</v>
      </c>
      <c r="G40" s="112" t="n">
        <v>80416</v>
      </c>
      <c r="H40" s="112" t="n">
        <v>156613</v>
      </c>
    </row>
    <row r="41" customFormat="false" ht="12" hidden="false" customHeight="true" outlineLevel="0" collapsed="false">
      <c r="A41" s="80" t="s">
        <v>220</v>
      </c>
      <c r="B41" s="112" t="n">
        <v>22</v>
      </c>
      <c r="C41" s="138" t="n">
        <v>61.3</v>
      </c>
      <c r="D41" s="112" t="n">
        <v>31293</v>
      </c>
      <c r="E41" s="112" t="n">
        <v>72227</v>
      </c>
      <c r="F41" s="138" t="n">
        <v>52</v>
      </c>
      <c r="G41" s="112" t="n">
        <v>189133</v>
      </c>
      <c r="H41" s="112" t="n">
        <v>390731</v>
      </c>
    </row>
    <row r="42" customFormat="false" ht="12" hidden="false" customHeight="true" outlineLevel="0" collapsed="false">
      <c r="A42" s="80" t="s">
        <v>245</v>
      </c>
      <c r="B42" s="112" t="n">
        <v>7</v>
      </c>
      <c r="C42" s="138" t="n">
        <v>50</v>
      </c>
      <c r="D42" s="112" t="n">
        <v>3126</v>
      </c>
      <c r="E42" s="112" t="n">
        <v>5956</v>
      </c>
      <c r="F42" s="138" t="n">
        <v>40.6</v>
      </c>
      <c r="G42" s="112" t="n">
        <v>15447</v>
      </c>
      <c r="H42" s="112" t="n">
        <v>29645</v>
      </c>
    </row>
    <row r="43" customFormat="false" ht="12" hidden="false" customHeight="true" outlineLevel="0" collapsed="false">
      <c r="B43" s="112"/>
      <c r="C43" s="138"/>
      <c r="D43" s="112"/>
      <c r="E43" s="112"/>
      <c r="F43" s="138"/>
      <c r="G43" s="112"/>
      <c r="H43" s="112"/>
    </row>
    <row r="44" customFormat="false" ht="12" hidden="false" customHeight="true" outlineLevel="0" collapsed="false">
      <c r="A44" s="103" t="s">
        <v>246</v>
      </c>
      <c r="B44" s="112" t="n">
        <v>256</v>
      </c>
      <c r="C44" s="138" t="n">
        <v>56.2</v>
      </c>
      <c r="D44" s="112" t="n">
        <v>207407</v>
      </c>
      <c r="E44" s="112" t="n">
        <v>449280</v>
      </c>
      <c r="F44" s="138" t="n">
        <v>47.4</v>
      </c>
      <c r="G44" s="112" t="n">
        <v>1175933</v>
      </c>
      <c r="H44" s="112" t="n">
        <v>2391664</v>
      </c>
    </row>
    <row r="45" customFormat="false" ht="12" hidden="false" customHeight="true" outlineLevel="0" collapsed="false">
      <c r="A45" s="105" t="s">
        <v>189</v>
      </c>
    </row>
    <row r="46" customFormat="false" ht="12" hidden="false" customHeight="true" outlineLevel="0" collapsed="false">
      <c r="A46" s="139" t="s">
        <v>256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8.14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7.7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58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59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4" t="s">
        <v>260</v>
      </c>
      <c r="B7" s="140" t="n">
        <v>39531</v>
      </c>
      <c r="C7" s="141" t="n">
        <v>2.3</v>
      </c>
      <c r="D7" s="140" t="n">
        <v>163177</v>
      </c>
      <c r="E7" s="141" t="n">
        <v>6.1</v>
      </c>
      <c r="F7" s="129" t="n">
        <v>4.1</v>
      </c>
      <c r="G7" s="140" t="n">
        <v>225609</v>
      </c>
      <c r="H7" s="141" t="n">
        <v>4.2</v>
      </c>
      <c r="I7" s="140" t="n">
        <v>788618</v>
      </c>
      <c r="J7" s="141" t="n">
        <v>2</v>
      </c>
      <c r="K7" s="128" t="n">
        <v>3.5</v>
      </c>
    </row>
    <row r="8" customFormat="false" ht="8.1" hidden="false" customHeight="true" outlineLevel="0" collapsed="false">
      <c r="A8" s="80"/>
      <c r="B8" s="140"/>
      <c r="C8" s="141"/>
      <c r="D8" s="140"/>
      <c r="E8" s="141"/>
      <c r="F8" s="129"/>
      <c r="G8" s="140"/>
      <c r="H8" s="141"/>
      <c r="I8" s="140"/>
      <c r="J8" s="141"/>
      <c r="K8" s="128"/>
    </row>
    <row r="9" customFormat="false" ht="12" hidden="false" customHeight="true" outlineLevel="0" collapsed="false">
      <c r="A9" s="94" t="s">
        <v>261</v>
      </c>
      <c r="B9" s="140" t="n">
        <v>2079</v>
      </c>
      <c r="C9" s="141" t="n">
        <v>40.8</v>
      </c>
      <c r="D9" s="140" t="n">
        <v>13984</v>
      </c>
      <c r="E9" s="141" t="n">
        <v>1.8</v>
      </c>
      <c r="F9" s="129" t="n">
        <v>6.7</v>
      </c>
      <c r="G9" s="140" t="n">
        <v>12172</v>
      </c>
      <c r="H9" s="141" t="n">
        <v>24</v>
      </c>
      <c r="I9" s="140" t="n">
        <v>89638</v>
      </c>
      <c r="J9" s="141" t="n">
        <v>10.1</v>
      </c>
      <c r="K9" s="128" t="n">
        <v>7.4</v>
      </c>
    </row>
    <row r="10" customFormat="false" ht="8.1" hidden="false" customHeight="true" outlineLevel="0" collapsed="false">
      <c r="A10" s="80"/>
      <c r="B10" s="140"/>
      <c r="C10" s="141"/>
      <c r="D10" s="140"/>
      <c r="E10" s="141"/>
      <c r="F10" s="129"/>
      <c r="G10" s="140"/>
      <c r="H10" s="141"/>
      <c r="I10" s="140"/>
      <c r="J10" s="141"/>
      <c r="K10" s="128"/>
    </row>
    <row r="11" customFormat="false" ht="12" hidden="false" customHeight="true" outlineLevel="0" collapsed="false">
      <c r="A11" s="94" t="s">
        <v>262</v>
      </c>
      <c r="B11" s="140" t="n">
        <v>56236</v>
      </c>
      <c r="C11" s="141" t="n">
        <v>0.5</v>
      </c>
      <c r="D11" s="140" t="n">
        <v>223640</v>
      </c>
      <c r="E11" s="141" t="n">
        <v>-1.1</v>
      </c>
      <c r="F11" s="129" t="n">
        <v>4</v>
      </c>
      <c r="G11" s="140" t="n">
        <v>233321</v>
      </c>
      <c r="H11" s="141" t="n">
        <v>-2.6</v>
      </c>
      <c r="I11" s="140" t="n">
        <v>873246</v>
      </c>
      <c r="J11" s="141" t="n">
        <v>-3.1</v>
      </c>
      <c r="K11" s="128" t="n">
        <v>3.7</v>
      </c>
    </row>
    <row r="12" customFormat="false" ht="8.1" hidden="false" customHeight="true" outlineLevel="0" collapsed="false">
      <c r="A12" s="94"/>
      <c r="B12" s="140"/>
      <c r="C12" s="141"/>
      <c r="D12" s="140"/>
      <c r="E12" s="141"/>
      <c r="F12" s="129"/>
      <c r="G12" s="140"/>
      <c r="H12" s="141"/>
      <c r="I12" s="140"/>
      <c r="J12" s="141"/>
      <c r="K12" s="128"/>
    </row>
    <row r="13" customFormat="false" ht="12" hidden="false" customHeight="true" outlineLevel="0" collapsed="false">
      <c r="A13" s="105" t="s">
        <v>263</v>
      </c>
      <c r="B13" s="140" t="n">
        <v>387477</v>
      </c>
      <c r="C13" s="141" t="n">
        <v>4</v>
      </c>
      <c r="D13" s="140" t="n">
        <v>1142776</v>
      </c>
      <c r="E13" s="141" t="n">
        <v>4.1</v>
      </c>
      <c r="F13" s="129" t="n">
        <v>2.9</v>
      </c>
      <c r="G13" s="140" t="n">
        <v>1932187</v>
      </c>
      <c r="H13" s="141" t="n">
        <v>0.9</v>
      </c>
      <c r="I13" s="140" t="n">
        <v>4894765</v>
      </c>
      <c r="J13" s="141" t="n">
        <v>1.6</v>
      </c>
      <c r="K13" s="128" t="n">
        <v>2.5</v>
      </c>
    </row>
    <row r="14" customFormat="false" ht="8.1" hidden="false" customHeight="true" outlineLevel="0" collapsed="false">
      <c r="A14" s="80"/>
      <c r="B14" s="140"/>
      <c r="C14" s="141"/>
      <c r="D14" s="140"/>
      <c r="E14" s="141"/>
      <c r="F14" s="129"/>
      <c r="G14" s="140"/>
      <c r="H14" s="141"/>
      <c r="I14" s="140"/>
      <c r="J14" s="141"/>
      <c r="K14" s="128"/>
    </row>
    <row r="15" customFormat="false" ht="12" hidden="false" customHeight="true" outlineLevel="0" collapsed="false">
      <c r="A15" s="142" t="s">
        <v>246</v>
      </c>
      <c r="B15" s="140" t="n">
        <v>485323</v>
      </c>
      <c r="C15" s="141" t="n">
        <v>3.6</v>
      </c>
      <c r="D15" s="140" t="n">
        <v>1543577</v>
      </c>
      <c r="E15" s="141" t="n">
        <v>3.5</v>
      </c>
      <c r="F15" s="129" t="n">
        <v>3.2</v>
      </c>
      <c r="G15" s="140" t="n">
        <v>2403289</v>
      </c>
      <c r="H15" s="141" t="n">
        <v>0.9</v>
      </c>
      <c r="I15" s="140" t="n">
        <v>6646267</v>
      </c>
      <c r="J15" s="141" t="n">
        <v>1.1</v>
      </c>
      <c r="K15" s="128" t="n">
        <v>2.8</v>
      </c>
    </row>
    <row r="16" customFormat="false" ht="67.5" hidden="false" customHeight="true" outlineLevel="0" collapsed="false">
      <c r="A16" s="134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8" t="s">
        <v>264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4"/>
    </row>
    <row r="19" customFormat="false" ht="39" hidden="false" customHeight="true" outlineLevel="0" collapsed="false">
      <c r="A19" s="108" t="s">
        <v>259</v>
      </c>
      <c r="B19" s="88" t="s">
        <v>102</v>
      </c>
      <c r="C19" s="88"/>
      <c r="D19" s="88"/>
      <c r="E19" s="88"/>
      <c r="F19" s="88"/>
      <c r="G19" s="88"/>
      <c r="H19" s="88"/>
      <c r="I19" s="92" t="s">
        <v>249</v>
      </c>
      <c r="J19" s="143"/>
    </row>
    <row r="20" customFormat="false" ht="45" hidden="false" customHeight="true" outlineLevel="0" collapsed="false">
      <c r="A20" s="108"/>
      <c r="B20" s="91" t="s">
        <v>193</v>
      </c>
      <c r="C20" s="91" t="s">
        <v>194</v>
      </c>
      <c r="D20" s="91" t="s">
        <v>195</v>
      </c>
      <c r="E20" s="91" t="s">
        <v>194</v>
      </c>
      <c r="F20" s="91" t="s">
        <v>196</v>
      </c>
      <c r="G20" s="91" t="s">
        <v>194</v>
      </c>
      <c r="H20" s="92" t="s">
        <v>197</v>
      </c>
      <c r="I20" s="92"/>
      <c r="J20" s="144"/>
    </row>
    <row r="21" customFormat="false" ht="12" hidden="false" customHeight="true" outlineLevel="0" collapsed="false">
      <c r="A21" s="108"/>
      <c r="B21" s="91" t="s">
        <v>108</v>
      </c>
      <c r="C21" s="91" t="s">
        <v>109</v>
      </c>
      <c r="D21" s="91" t="s">
        <v>108</v>
      </c>
      <c r="E21" s="92" t="s">
        <v>109</v>
      </c>
      <c r="F21" s="92"/>
      <c r="G21" s="92"/>
      <c r="H21" s="92"/>
      <c r="I21" s="92"/>
      <c r="J21" s="143"/>
    </row>
    <row r="22" customFormat="false" ht="8.1" hidden="false" customHeight="true" outlineLevel="0" collapsed="false"/>
    <row r="23" customFormat="false" ht="12" hidden="false" customHeight="true" outlineLevel="0" collapsed="false">
      <c r="A23" s="94" t="s">
        <v>260</v>
      </c>
      <c r="B23" s="145" t="n">
        <v>115</v>
      </c>
      <c r="C23" s="129" t="n">
        <v>0</v>
      </c>
      <c r="D23" s="145" t="n">
        <v>7781</v>
      </c>
      <c r="E23" s="129" t="n">
        <v>1.5</v>
      </c>
      <c r="F23" s="145" t="n">
        <v>2158</v>
      </c>
      <c r="G23" s="129" t="n">
        <v>4.4</v>
      </c>
      <c r="H23" s="128" t="n">
        <v>64.1</v>
      </c>
      <c r="I23" s="129" t="n">
        <v>48.3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4" t="s">
        <v>261</v>
      </c>
      <c r="B25" s="145" t="n">
        <v>8</v>
      </c>
      <c r="C25" s="129" t="n">
        <v>14.3</v>
      </c>
      <c r="D25" s="145" t="n">
        <v>625</v>
      </c>
      <c r="E25" s="129" t="n">
        <v>-1.9</v>
      </c>
      <c r="F25" s="145" t="n">
        <v>55</v>
      </c>
      <c r="G25" s="129" t="n">
        <v>34.1</v>
      </c>
      <c r="H25" s="128" t="n">
        <v>72.2</v>
      </c>
      <c r="I25" s="129" t="n">
        <v>67.6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4" t="s">
        <v>262</v>
      </c>
      <c r="B27" s="145" t="n">
        <v>181</v>
      </c>
      <c r="C27" s="129" t="n">
        <v>0.6</v>
      </c>
      <c r="D27" s="145" t="n">
        <v>10249</v>
      </c>
      <c r="E27" s="129" t="n">
        <v>-0.1</v>
      </c>
      <c r="F27" s="145" t="n">
        <v>1556</v>
      </c>
      <c r="G27" s="129" t="n">
        <v>-1.1</v>
      </c>
      <c r="H27" s="128" t="n">
        <v>55.1</v>
      </c>
      <c r="I27" s="129" t="n">
        <v>38.8</v>
      </c>
    </row>
    <row r="28" customFormat="false" ht="8.1" hidden="false" customHeight="true" outlineLevel="0" collapsed="false">
      <c r="A28" s="94"/>
    </row>
    <row r="29" customFormat="false" ht="12" hidden="false" customHeight="true" outlineLevel="0" collapsed="false">
      <c r="A29" s="105" t="s">
        <v>263</v>
      </c>
      <c r="B29" s="145" t="n">
        <v>1355</v>
      </c>
      <c r="C29" s="129" t="n">
        <v>0.1</v>
      </c>
      <c r="D29" s="145" t="n">
        <v>65671</v>
      </c>
      <c r="E29" s="129" t="n">
        <v>2.8</v>
      </c>
      <c r="F29" s="145" t="n">
        <v>20888</v>
      </c>
      <c r="G29" s="129" t="n">
        <v>2.2</v>
      </c>
      <c r="H29" s="128" t="n">
        <v>45.1</v>
      </c>
      <c r="I29" s="129" t="n">
        <v>34.5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2" t="s">
        <v>246</v>
      </c>
      <c r="B31" s="145" t="n">
        <v>1659</v>
      </c>
      <c r="C31" s="129" t="n">
        <v>0.2</v>
      </c>
      <c r="D31" s="145" t="n">
        <v>84326</v>
      </c>
      <c r="E31" s="129" t="n">
        <v>2.3</v>
      </c>
      <c r="F31" s="145" t="n">
        <v>24657</v>
      </c>
      <c r="G31" s="129" t="n">
        <v>2.3</v>
      </c>
      <c r="H31" s="128" t="n">
        <v>48.2</v>
      </c>
      <c r="I31" s="129" t="n">
        <v>36.6</v>
      </c>
    </row>
    <row r="32" customFormat="false" ht="12" hidden="false" customHeight="true" outlineLevel="0" collapsed="false">
      <c r="A32" s="105" t="s">
        <v>189</v>
      </c>
    </row>
    <row r="33" customFormat="false" ht="12" hidden="false" customHeight="true" outlineLevel="0" collapsed="false">
      <c r="A33" s="134" t="s">
        <v>250</v>
      </c>
    </row>
  </sheetData>
  <mergeCells count="9">
    <mergeCell ref="A1:K1"/>
    <mergeCell ref="A3:A5"/>
    <mergeCell ref="B3:F3"/>
    <mergeCell ref="G3:K3"/>
    <mergeCell ref="A17:K17"/>
    <mergeCell ref="A19:A21"/>
    <mergeCell ref="B19:H19"/>
    <mergeCell ref="H20:I20"/>
    <mergeCell ref="E21:I21"/>
  </mergeCells>
  <hyperlinks>
    <hyperlink ref="A1" location="Inhaltsverzeichnis!A41" display="9  Gäste, Übernachtungen und Aufenthaltsdauer in den Beherbergungsbetrieben im Land Brandenburg &#10;     im Juli 2013 nach Gemeindegruppen"/>
    <hyperlink ref="A17" location="Inhaltsverzeichnis!A44" display="10  Beherbergungsbetriebe, Bettenangebot, Zimmerangebot und Bettenauslastung im Land Brandenburg &#10;      im Juli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1" activeCellId="0" sqref="B4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2</v>
      </c>
      <c r="C30" s="43"/>
    </row>
    <row r="31" customFormat="false" ht="12" hidden="false" customHeight="false" outlineLevel="0" collapsed="false">
      <c r="A31" s="48"/>
      <c r="B31" s="49" t="s">
        <v>79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0</v>
      </c>
      <c r="C33" s="55"/>
      <c r="D33" s="56"/>
    </row>
    <row r="34" customFormat="false" ht="12.75" hidden="false" customHeight="false" outlineLevel="0" collapsed="false">
      <c r="A34" s="55"/>
      <c r="B34" s="49" t="s">
        <v>81</v>
      </c>
      <c r="C34" s="35"/>
      <c r="D34" s="56"/>
    </row>
    <row r="35" customFormat="false" ht="12.75" hidden="false" customHeight="false" outlineLevel="0" collapsed="false">
      <c r="A35" s="55"/>
      <c r="B35" s="49" t="s">
        <v>82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0</v>
      </c>
      <c r="C37" s="43"/>
    </row>
    <row r="38" customFormat="false" ht="12" hidden="false" customHeight="false" outlineLevel="0" collapsed="false">
      <c r="A38" s="48"/>
      <c r="B38" s="49" t="s">
        <v>83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4</v>
      </c>
      <c r="C41" s="43"/>
    </row>
    <row r="42" customFormat="false" ht="12" hidden="false" customHeight="false" outlineLevel="0" collapsed="false">
      <c r="A42" s="48"/>
      <c r="B42" s="49" t="s">
        <v>85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2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li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13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uli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, Zimmerangebot und Bettenauslastung im Land Brandenburg"/>
    <hyperlink ref="B31" location="T6!A1" display="im Juli 2013 nach Verwaltungsbezirken und Reisegebieten …………………………………………………………………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uli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uli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uli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, Zimmerangebot und Bettenauslastung im Land Brandenburg"/>
    <hyperlink ref="B45" location="T9-10!A17" display="im Juli 2013 nach Gemeindegruppen ……………………………………………………………………………………………………………………………………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6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6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292255</v>
      </c>
      <c r="C7" s="78" t="n">
        <v>2.2</v>
      </c>
      <c r="D7" s="77" t="n">
        <v>626941</v>
      </c>
      <c r="E7" s="78" t="n">
        <v>0.1</v>
      </c>
      <c r="F7" s="79" t="n">
        <v>2.1</v>
      </c>
      <c r="G7" s="77" t="n">
        <v>1592225</v>
      </c>
      <c r="H7" s="78" t="n">
        <v>-0.3</v>
      </c>
      <c r="I7" s="77" t="n">
        <v>3242001</v>
      </c>
      <c r="J7" s="78" t="n">
        <v>-0.7</v>
      </c>
      <c r="K7" s="79" t="n">
        <v>2</v>
      </c>
    </row>
    <row r="8" customFormat="false" ht="12" hidden="false" customHeight="true" outlineLevel="0" collapsed="false">
      <c r="A8" s="80" t="s">
        <v>112</v>
      </c>
      <c r="B8" s="77" t="n">
        <v>259134</v>
      </c>
      <c r="C8" s="78" t="n">
        <v>2.4</v>
      </c>
      <c r="D8" s="77" t="n">
        <v>558651</v>
      </c>
      <c r="E8" s="81" t="n">
        <v>0</v>
      </c>
      <c r="F8" s="79" t="n">
        <v>2.2</v>
      </c>
      <c r="G8" s="77" t="n">
        <v>1439001</v>
      </c>
      <c r="H8" s="78" t="n">
        <v>-0.6</v>
      </c>
      <c r="I8" s="77" t="n">
        <v>2917301</v>
      </c>
      <c r="J8" s="78" t="n">
        <v>-1.1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33121</v>
      </c>
      <c r="C9" s="78" t="n">
        <v>0.9</v>
      </c>
      <c r="D9" s="77" t="n">
        <v>68290</v>
      </c>
      <c r="E9" s="78" t="n">
        <v>1.7</v>
      </c>
      <c r="F9" s="79" t="n">
        <v>2.1</v>
      </c>
      <c r="G9" s="77" t="n">
        <v>153224</v>
      </c>
      <c r="H9" s="78" t="n">
        <v>2.7</v>
      </c>
      <c r="I9" s="77" t="n">
        <v>324700</v>
      </c>
      <c r="J9" s="78" t="n">
        <v>3.2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23061</v>
      </c>
      <c r="C11" s="78" t="n">
        <v>3.2</v>
      </c>
      <c r="D11" s="77" t="n">
        <v>473544</v>
      </c>
      <c r="E11" s="78" t="n">
        <v>0.5</v>
      </c>
      <c r="F11" s="79" t="n">
        <v>2.1</v>
      </c>
      <c r="G11" s="77" t="n">
        <v>1246445</v>
      </c>
      <c r="H11" s="78" t="n">
        <v>0.6</v>
      </c>
      <c r="I11" s="77" t="n">
        <v>2475909</v>
      </c>
      <c r="J11" s="78" t="n">
        <v>0.1</v>
      </c>
      <c r="K11" s="79" t="n">
        <v>2</v>
      </c>
    </row>
    <row r="12" customFormat="false" ht="12" hidden="false" customHeight="true" outlineLevel="0" collapsed="false">
      <c r="A12" s="82" t="s">
        <v>112</v>
      </c>
      <c r="B12" s="77" t="n">
        <v>197195</v>
      </c>
      <c r="C12" s="78" t="n">
        <v>3.5</v>
      </c>
      <c r="D12" s="77" t="n">
        <v>420106</v>
      </c>
      <c r="E12" s="78" t="n">
        <v>0.3</v>
      </c>
      <c r="F12" s="79" t="n">
        <v>2.1</v>
      </c>
      <c r="G12" s="77" t="n">
        <v>1125871</v>
      </c>
      <c r="H12" s="78" t="n">
        <v>0.2</v>
      </c>
      <c r="I12" s="77" t="n">
        <v>2227644</v>
      </c>
      <c r="J12" s="78" t="n">
        <v>-0.4</v>
      </c>
      <c r="K12" s="79" t="n">
        <v>2</v>
      </c>
    </row>
    <row r="13" customFormat="false" ht="12" hidden="false" customHeight="true" outlineLevel="0" collapsed="false">
      <c r="A13" s="82" t="s">
        <v>113</v>
      </c>
      <c r="B13" s="77" t="n">
        <v>25866</v>
      </c>
      <c r="C13" s="78" t="n">
        <v>0.9</v>
      </c>
      <c r="D13" s="77" t="n">
        <v>53438</v>
      </c>
      <c r="E13" s="78" t="n">
        <v>1.7</v>
      </c>
      <c r="F13" s="79" t="n">
        <v>2.1</v>
      </c>
      <c r="G13" s="77" t="n">
        <v>120574</v>
      </c>
      <c r="H13" s="78" t="n">
        <v>4</v>
      </c>
      <c r="I13" s="77" t="n">
        <v>248265</v>
      </c>
      <c r="J13" s="78" t="n">
        <v>4.6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29417</v>
      </c>
      <c r="C14" s="78" t="n">
        <v>-2.5</v>
      </c>
      <c r="D14" s="77" t="n">
        <v>58438</v>
      </c>
      <c r="E14" s="78" t="n">
        <v>-4.9</v>
      </c>
      <c r="F14" s="79" t="n">
        <v>2</v>
      </c>
      <c r="G14" s="77" t="n">
        <v>161459</v>
      </c>
      <c r="H14" s="78" t="n">
        <v>-6.1</v>
      </c>
      <c r="I14" s="77" t="n">
        <v>337896</v>
      </c>
      <c r="J14" s="78" t="n">
        <v>-3.6</v>
      </c>
      <c r="K14" s="79" t="n">
        <v>2.1</v>
      </c>
    </row>
    <row r="15" customFormat="false" ht="12" hidden="false" customHeight="true" outlineLevel="0" collapsed="false">
      <c r="A15" s="82" t="s">
        <v>112</v>
      </c>
      <c r="B15" s="77" t="n">
        <v>24153</v>
      </c>
      <c r="C15" s="78" t="n">
        <v>-2.7</v>
      </c>
      <c r="D15" s="77" t="n">
        <v>48564</v>
      </c>
      <c r="E15" s="78" t="n">
        <v>-5.3</v>
      </c>
      <c r="F15" s="79" t="n">
        <v>2</v>
      </c>
      <c r="G15" s="77" t="n">
        <v>137002</v>
      </c>
      <c r="H15" s="78" t="n">
        <v>-5.9</v>
      </c>
      <c r="I15" s="77" t="n">
        <v>286037</v>
      </c>
      <c r="J15" s="78" t="n">
        <v>-4.3</v>
      </c>
      <c r="K15" s="79" t="n">
        <v>2.1</v>
      </c>
    </row>
    <row r="16" customFormat="false" ht="12" hidden="false" customHeight="true" outlineLevel="0" collapsed="false">
      <c r="A16" s="82" t="s">
        <v>113</v>
      </c>
      <c r="B16" s="77" t="n">
        <v>5264</v>
      </c>
      <c r="C16" s="78" t="n">
        <v>-1.5</v>
      </c>
      <c r="D16" s="77" t="n">
        <v>9874</v>
      </c>
      <c r="E16" s="78" t="n">
        <v>-2.7</v>
      </c>
      <c r="F16" s="79" t="n">
        <v>1.9</v>
      </c>
      <c r="G16" s="77" t="n">
        <v>24457</v>
      </c>
      <c r="H16" s="78" t="n">
        <v>-7</v>
      </c>
      <c r="I16" s="77" t="n">
        <v>51859</v>
      </c>
      <c r="J16" s="78" t="n">
        <v>0.6</v>
      </c>
      <c r="K16" s="79" t="n">
        <v>2.1</v>
      </c>
    </row>
    <row r="17" customFormat="false" ht="12" hidden="false" customHeight="true" outlineLevel="0" collapsed="false">
      <c r="A17" s="80" t="s">
        <v>117</v>
      </c>
      <c r="B17" s="77" t="n">
        <v>18868</v>
      </c>
      <c r="C17" s="78" t="n">
        <v>2</v>
      </c>
      <c r="D17" s="77" t="n">
        <v>37991</v>
      </c>
      <c r="E17" s="78" t="n">
        <v>3.4</v>
      </c>
      <c r="F17" s="79" t="n">
        <v>2</v>
      </c>
      <c r="G17" s="77" t="n">
        <v>85005</v>
      </c>
      <c r="H17" s="78" t="n">
        <v>-1.2</v>
      </c>
      <c r="I17" s="77" t="n">
        <v>173607</v>
      </c>
      <c r="J17" s="78" t="n">
        <v>0.2</v>
      </c>
      <c r="K17" s="79" t="n">
        <v>2</v>
      </c>
    </row>
    <row r="18" customFormat="false" ht="12" hidden="false" customHeight="true" outlineLevel="0" collapsed="false">
      <c r="A18" s="82" t="s">
        <v>112</v>
      </c>
      <c r="B18" s="77" t="n">
        <v>17971</v>
      </c>
      <c r="C18" s="78" t="n">
        <v>3.1</v>
      </c>
      <c r="D18" s="77" t="n">
        <v>36519</v>
      </c>
      <c r="E18" s="78" t="n">
        <v>4.3</v>
      </c>
      <c r="F18" s="79" t="n">
        <v>2</v>
      </c>
      <c r="G18" s="77" t="n">
        <v>81085</v>
      </c>
      <c r="H18" s="78" t="n">
        <v>-1.6</v>
      </c>
      <c r="I18" s="77" t="n">
        <v>165233</v>
      </c>
      <c r="J18" s="78" t="n">
        <v>-0.6</v>
      </c>
      <c r="K18" s="79" t="n">
        <v>2</v>
      </c>
    </row>
    <row r="19" customFormat="false" ht="12" hidden="false" customHeight="true" outlineLevel="0" collapsed="false">
      <c r="A19" s="82" t="s">
        <v>113</v>
      </c>
      <c r="B19" s="77" t="n">
        <v>897</v>
      </c>
      <c r="C19" s="78" t="n">
        <v>-15.7</v>
      </c>
      <c r="D19" s="77" t="n">
        <v>1472</v>
      </c>
      <c r="E19" s="78" t="n">
        <v>-15.6</v>
      </c>
      <c r="F19" s="79" t="n">
        <v>1.6</v>
      </c>
      <c r="G19" s="77" t="n">
        <v>3920</v>
      </c>
      <c r="H19" s="78" t="n">
        <v>7.6</v>
      </c>
      <c r="I19" s="77" t="n">
        <v>8374</v>
      </c>
      <c r="J19" s="78" t="n">
        <v>17.6</v>
      </c>
      <c r="K19" s="79" t="n">
        <v>2.1</v>
      </c>
    </row>
    <row r="20" customFormat="false" ht="12" hidden="false" customHeight="true" outlineLevel="0" collapsed="false">
      <c r="A20" s="80" t="s">
        <v>118</v>
      </c>
      <c r="B20" s="77" t="n">
        <v>20909</v>
      </c>
      <c r="C20" s="78" t="n">
        <v>-0.8</v>
      </c>
      <c r="D20" s="77" t="n">
        <v>56968</v>
      </c>
      <c r="E20" s="78" t="n">
        <v>0.7</v>
      </c>
      <c r="F20" s="79" t="n">
        <v>2.7</v>
      </c>
      <c r="G20" s="77" t="n">
        <v>99316</v>
      </c>
      <c r="H20" s="78" t="n">
        <v>-1.1</v>
      </c>
      <c r="I20" s="77" t="n">
        <v>254589</v>
      </c>
      <c r="J20" s="78" t="n">
        <v>-4.3</v>
      </c>
      <c r="K20" s="79" t="n">
        <v>2.6</v>
      </c>
    </row>
    <row r="21" customFormat="false" ht="12" hidden="false" customHeight="true" outlineLevel="0" collapsed="false">
      <c r="A21" s="82" t="s">
        <v>112</v>
      </c>
      <c r="B21" s="77" t="n">
        <v>19815</v>
      </c>
      <c r="C21" s="78" t="n">
        <v>-2.3</v>
      </c>
      <c r="D21" s="77" t="n">
        <v>53462</v>
      </c>
      <c r="E21" s="78" t="n">
        <v>-0.7</v>
      </c>
      <c r="F21" s="79" t="n">
        <v>2.7</v>
      </c>
      <c r="G21" s="77" t="n">
        <v>95043</v>
      </c>
      <c r="H21" s="78" t="n">
        <v>-2</v>
      </c>
      <c r="I21" s="77" t="n">
        <v>238387</v>
      </c>
      <c r="J21" s="78" t="n">
        <v>-3.7</v>
      </c>
      <c r="K21" s="79" t="n">
        <v>2.5</v>
      </c>
    </row>
    <row r="22" customFormat="false" ht="12" hidden="false" customHeight="true" outlineLevel="0" collapsed="false">
      <c r="A22" s="82" t="s">
        <v>113</v>
      </c>
      <c r="B22" s="77" t="n">
        <v>1094</v>
      </c>
      <c r="C22" s="78" t="n">
        <v>38.5</v>
      </c>
      <c r="D22" s="77" t="n">
        <v>3506</v>
      </c>
      <c r="E22" s="78" t="n">
        <v>29.8</v>
      </c>
      <c r="F22" s="79" t="n">
        <v>3.2</v>
      </c>
      <c r="G22" s="77" t="n">
        <v>4273</v>
      </c>
      <c r="H22" s="78" t="n">
        <v>26.3</v>
      </c>
      <c r="I22" s="77" t="n">
        <v>16202</v>
      </c>
      <c r="J22" s="78" t="n">
        <v>-12.6</v>
      </c>
      <c r="K22" s="79" t="n">
        <v>3.8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193068</v>
      </c>
      <c r="C24" s="78" t="n">
        <v>5.7</v>
      </c>
      <c r="D24" s="77" t="n">
        <v>916636</v>
      </c>
      <c r="E24" s="78" t="n">
        <v>5.9</v>
      </c>
      <c r="F24" s="79" t="n">
        <v>4.7</v>
      </c>
      <c r="G24" s="77" t="n">
        <v>811064</v>
      </c>
      <c r="H24" s="78" t="n">
        <v>3.5</v>
      </c>
      <c r="I24" s="77" t="n">
        <v>3404266</v>
      </c>
      <c r="J24" s="78" t="n">
        <v>2.8</v>
      </c>
      <c r="K24" s="79" t="n">
        <v>4.2</v>
      </c>
    </row>
    <row r="25" customFormat="false" ht="12" hidden="false" customHeight="true" outlineLevel="0" collapsed="false">
      <c r="A25" s="80" t="s">
        <v>112</v>
      </c>
      <c r="B25" s="77" t="n">
        <v>175483</v>
      </c>
      <c r="C25" s="78" t="n">
        <v>5.2</v>
      </c>
      <c r="D25" s="77" t="n">
        <v>856873</v>
      </c>
      <c r="E25" s="78" t="n">
        <v>5.2</v>
      </c>
      <c r="F25" s="79" t="n">
        <v>4.9</v>
      </c>
      <c r="G25" s="77" t="n">
        <v>761037</v>
      </c>
      <c r="H25" s="78" t="n">
        <v>2.7</v>
      </c>
      <c r="I25" s="77" t="n">
        <v>3246224</v>
      </c>
      <c r="J25" s="78" t="n">
        <v>2</v>
      </c>
      <c r="K25" s="79" t="n">
        <v>4.3</v>
      </c>
    </row>
    <row r="26" customFormat="false" ht="12" hidden="false" customHeight="true" outlineLevel="0" collapsed="false">
      <c r="A26" s="80" t="s">
        <v>113</v>
      </c>
      <c r="B26" s="77" t="n">
        <v>17585</v>
      </c>
      <c r="C26" s="78" t="n">
        <v>10.5</v>
      </c>
      <c r="D26" s="77" t="n">
        <v>59763</v>
      </c>
      <c r="E26" s="78" t="n">
        <v>17.4</v>
      </c>
      <c r="F26" s="79" t="n">
        <v>3.4</v>
      </c>
      <c r="G26" s="77" t="n">
        <v>50027</v>
      </c>
      <c r="H26" s="78" t="n">
        <v>17.2</v>
      </c>
      <c r="I26" s="77" t="n">
        <v>158042</v>
      </c>
      <c r="J26" s="78" t="n">
        <v>21.9</v>
      </c>
      <c r="K26" s="79" t="n">
        <v>3.2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3" t="s">
        <v>120</v>
      </c>
      <c r="B28" s="77" t="n">
        <v>37020</v>
      </c>
      <c r="C28" s="78" t="n">
        <v>5.8</v>
      </c>
      <c r="D28" s="77" t="n">
        <v>161269</v>
      </c>
      <c r="E28" s="78" t="n">
        <v>7.8</v>
      </c>
      <c r="F28" s="79" t="n">
        <v>4.4</v>
      </c>
      <c r="G28" s="77" t="n">
        <v>201535</v>
      </c>
      <c r="H28" s="78" t="n">
        <v>4</v>
      </c>
      <c r="I28" s="77" t="n">
        <v>617670</v>
      </c>
      <c r="J28" s="78" t="n">
        <v>7</v>
      </c>
      <c r="K28" s="79" t="n">
        <v>3.1</v>
      </c>
    </row>
    <row r="29" customFormat="false" ht="12" hidden="false" customHeight="true" outlineLevel="0" collapsed="false">
      <c r="A29" s="82" t="s">
        <v>112</v>
      </c>
      <c r="B29" s="77" t="n">
        <v>35042</v>
      </c>
      <c r="C29" s="78" t="n">
        <v>3</v>
      </c>
      <c r="D29" s="77" t="n">
        <v>149853</v>
      </c>
      <c r="E29" s="78" t="n">
        <v>5</v>
      </c>
      <c r="F29" s="79" t="n">
        <v>4.3</v>
      </c>
      <c r="G29" s="77" t="n">
        <v>194155</v>
      </c>
      <c r="H29" s="78" t="n">
        <v>3.1</v>
      </c>
      <c r="I29" s="77" t="n">
        <v>577709</v>
      </c>
      <c r="J29" s="78" t="n">
        <v>4.3</v>
      </c>
      <c r="K29" s="79" t="n">
        <v>3</v>
      </c>
    </row>
    <row r="30" customFormat="false" ht="12" hidden="false" customHeight="true" outlineLevel="0" collapsed="false">
      <c r="A30" s="82" t="s">
        <v>113</v>
      </c>
      <c r="B30" s="77" t="n">
        <v>1978</v>
      </c>
      <c r="C30" s="78" t="n">
        <v>99.8</v>
      </c>
      <c r="D30" s="77" t="n">
        <v>11416</v>
      </c>
      <c r="E30" s="78" t="n">
        <v>65.1</v>
      </c>
      <c r="F30" s="79" t="n">
        <v>5.8</v>
      </c>
      <c r="G30" s="77" t="n">
        <v>7380</v>
      </c>
      <c r="H30" s="78" t="n">
        <v>34.7</v>
      </c>
      <c r="I30" s="77" t="n">
        <v>39961</v>
      </c>
      <c r="J30" s="78" t="n">
        <v>73.2</v>
      </c>
      <c r="K30" s="79" t="n">
        <v>5.4</v>
      </c>
    </row>
    <row r="31" customFormat="false" ht="24" hidden="false" customHeight="true" outlineLevel="0" collapsed="false">
      <c r="A31" s="83" t="s">
        <v>121</v>
      </c>
      <c r="B31" s="77" t="n">
        <v>22522</v>
      </c>
      <c r="C31" s="78" t="n">
        <v>-5.7</v>
      </c>
      <c r="D31" s="77" t="n">
        <v>120805</v>
      </c>
      <c r="E31" s="78" t="n">
        <v>-1.5</v>
      </c>
      <c r="F31" s="79" t="n">
        <v>5.4</v>
      </c>
      <c r="G31" s="77" t="n">
        <v>160310</v>
      </c>
      <c r="H31" s="78" t="n">
        <v>-4.1</v>
      </c>
      <c r="I31" s="77" t="n">
        <v>566330</v>
      </c>
      <c r="J31" s="78" t="n">
        <v>-3.5</v>
      </c>
      <c r="K31" s="79" t="n">
        <v>3.5</v>
      </c>
    </row>
    <row r="32" customFormat="false" ht="12" hidden="false" customHeight="true" outlineLevel="0" collapsed="false">
      <c r="A32" s="82" t="s">
        <v>112</v>
      </c>
      <c r="B32" s="77" t="n">
        <v>21953</v>
      </c>
      <c r="C32" s="78" t="n">
        <v>-5.2</v>
      </c>
      <c r="D32" s="77" t="n">
        <v>117169</v>
      </c>
      <c r="E32" s="78" t="n">
        <v>-1.2</v>
      </c>
      <c r="F32" s="79" t="n">
        <v>5.3</v>
      </c>
      <c r="G32" s="77" t="n">
        <v>157640</v>
      </c>
      <c r="H32" s="78" t="n">
        <v>-4.1</v>
      </c>
      <c r="I32" s="77" t="n">
        <v>552625</v>
      </c>
      <c r="J32" s="78" t="n">
        <v>-3.3</v>
      </c>
      <c r="K32" s="79" t="n">
        <v>3.5</v>
      </c>
    </row>
    <row r="33" customFormat="false" ht="12" hidden="false" customHeight="true" outlineLevel="0" collapsed="false">
      <c r="A33" s="82" t="s">
        <v>113</v>
      </c>
      <c r="B33" s="77" t="n">
        <v>569</v>
      </c>
      <c r="C33" s="78" t="n">
        <v>-20.8</v>
      </c>
      <c r="D33" s="77" t="n">
        <v>3636</v>
      </c>
      <c r="E33" s="78" t="n">
        <v>-11.2</v>
      </c>
      <c r="F33" s="79" t="n">
        <v>6.4</v>
      </c>
      <c r="G33" s="77" t="n">
        <v>2670</v>
      </c>
      <c r="H33" s="78" t="n">
        <v>-1.8</v>
      </c>
      <c r="I33" s="77" t="n">
        <v>13705</v>
      </c>
      <c r="J33" s="78" t="n">
        <v>-11.4</v>
      </c>
      <c r="K33" s="79" t="n">
        <v>5.1</v>
      </c>
    </row>
    <row r="34" customFormat="false" ht="36" hidden="false" customHeight="true" outlineLevel="0" collapsed="false">
      <c r="A34" s="83" t="s">
        <v>122</v>
      </c>
      <c r="B34" s="77" t="n">
        <v>5789</v>
      </c>
      <c r="C34" s="78" t="n">
        <v>2.9</v>
      </c>
      <c r="D34" s="77" t="n">
        <v>133082</v>
      </c>
      <c r="E34" s="78" t="n">
        <v>-1.7</v>
      </c>
      <c r="F34" s="79" t="n">
        <v>23</v>
      </c>
      <c r="G34" s="77" t="n">
        <v>37925</v>
      </c>
      <c r="H34" s="78" t="n">
        <v>-0.9</v>
      </c>
      <c r="I34" s="77" t="n">
        <v>902107</v>
      </c>
      <c r="J34" s="78" t="n">
        <v>-0.6</v>
      </c>
      <c r="K34" s="79" t="n">
        <v>23.8</v>
      </c>
    </row>
    <row r="35" customFormat="false" ht="12" hidden="false" customHeight="true" outlineLevel="0" collapsed="false">
      <c r="A35" s="82" t="s">
        <v>112</v>
      </c>
      <c r="B35" s="77" t="n">
        <v>5780</v>
      </c>
      <c r="C35" s="78" t="n">
        <v>2.8</v>
      </c>
      <c r="D35" s="77" t="n">
        <v>132954</v>
      </c>
      <c r="E35" s="78" t="n">
        <v>-1.7</v>
      </c>
      <c r="F35" s="79" t="n">
        <v>23</v>
      </c>
      <c r="G35" s="77" t="n">
        <v>37886</v>
      </c>
      <c r="H35" s="78" t="n">
        <v>-1</v>
      </c>
      <c r="I35" s="77" t="n">
        <v>901641</v>
      </c>
      <c r="J35" s="78" t="n">
        <v>-0.7</v>
      </c>
      <c r="K35" s="79" t="n">
        <v>23.8</v>
      </c>
    </row>
    <row r="36" customFormat="false" ht="12" hidden="false" customHeight="true" outlineLevel="0" collapsed="false">
      <c r="A36" s="82" t="s">
        <v>113</v>
      </c>
      <c r="B36" s="77" t="n">
        <v>9</v>
      </c>
      <c r="C36" s="78" t="s">
        <v>51</v>
      </c>
      <c r="D36" s="77" t="n">
        <v>128</v>
      </c>
      <c r="E36" s="78" t="n">
        <v>80.3</v>
      </c>
      <c r="F36" s="79" t="n">
        <v>14.2</v>
      </c>
      <c r="G36" s="77" t="n">
        <v>39</v>
      </c>
      <c r="H36" s="78" t="n">
        <v>290</v>
      </c>
      <c r="I36" s="77" t="n">
        <v>466</v>
      </c>
      <c r="J36" s="78" t="n">
        <v>278.9</v>
      </c>
      <c r="K36" s="79" t="n">
        <v>11.9</v>
      </c>
    </row>
    <row r="37" customFormat="false" ht="36" hidden="false" customHeight="true" outlineLevel="0" collapsed="false">
      <c r="A37" s="83" t="s">
        <v>123</v>
      </c>
      <c r="B37" s="77" t="n">
        <v>44883</v>
      </c>
      <c r="C37" s="78" t="n">
        <v>-4.3</v>
      </c>
      <c r="D37" s="77" t="n">
        <v>216261</v>
      </c>
      <c r="E37" s="78" t="n">
        <v>0.7</v>
      </c>
      <c r="F37" s="79" t="n">
        <v>4.8</v>
      </c>
      <c r="G37" s="77" t="n">
        <v>231145</v>
      </c>
      <c r="H37" s="78" t="n">
        <v>13.2</v>
      </c>
      <c r="I37" s="77" t="n">
        <v>743873</v>
      </c>
      <c r="J37" s="78" t="n">
        <v>8.4</v>
      </c>
      <c r="K37" s="79" t="n">
        <v>3.2</v>
      </c>
    </row>
    <row r="38" customFormat="false" ht="12" hidden="false" customHeight="true" outlineLevel="0" collapsed="false">
      <c r="A38" s="82" t="s">
        <v>112</v>
      </c>
      <c r="B38" s="77" t="n">
        <v>40720</v>
      </c>
      <c r="C38" s="78" t="n">
        <v>-3.8</v>
      </c>
      <c r="D38" s="77" t="n">
        <v>201130</v>
      </c>
      <c r="E38" s="78" t="n">
        <v>0.6</v>
      </c>
      <c r="F38" s="79" t="n">
        <v>4.9</v>
      </c>
      <c r="G38" s="77" t="n">
        <v>210386</v>
      </c>
      <c r="H38" s="78" t="n">
        <v>11.7</v>
      </c>
      <c r="I38" s="77" t="n">
        <v>693815</v>
      </c>
      <c r="J38" s="78" t="n">
        <v>7.4</v>
      </c>
      <c r="K38" s="79" t="n">
        <v>3.3</v>
      </c>
    </row>
    <row r="39" customFormat="false" ht="12" hidden="false" customHeight="true" outlineLevel="0" collapsed="false">
      <c r="A39" s="82" t="s">
        <v>113</v>
      </c>
      <c r="B39" s="77" t="n">
        <v>4163</v>
      </c>
      <c r="C39" s="78" t="n">
        <v>-9.1</v>
      </c>
      <c r="D39" s="77" t="n">
        <v>15131</v>
      </c>
      <c r="E39" s="78" t="n">
        <v>2.7</v>
      </c>
      <c r="F39" s="79" t="n">
        <v>3.6</v>
      </c>
      <c r="G39" s="77" t="n">
        <v>20759</v>
      </c>
      <c r="H39" s="78" t="n">
        <v>31.9</v>
      </c>
      <c r="I39" s="77" t="n">
        <v>50058</v>
      </c>
      <c r="J39" s="78" t="n">
        <v>24.3</v>
      </c>
      <c r="K39" s="79" t="n">
        <v>2.4</v>
      </c>
    </row>
    <row r="40" customFormat="false" ht="12" hidden="false" customHeight="true" outlineLevel="0" collapsed="false">
      <c r="A40" s="84" t="s">
        <v>96</v>
      </c>
      <c r="B40" s="77" t="n">
        <v>82854</v>
      </c>
      <c r="C40" s="78" t="n">
        <v>16.3</v>
      </c>
      <c r="D40" s="77" t="n">
        <v>285219</v>
      </c>
      <c r="E40" s="78" t="n">
        <v>17.4</v>
      </c>
      <c r="F40" s="79" t="n">
        <v>3.4</v>
      </c>
      <c r="G40" s="77" t="n">
        <v>180149</v>
      </c>
      <c r="H40" s="81" t="n">
        <v>0</v>
      </c>
      <c r="I40" s="77" t="n">
        <v>574286</v>
      </c>
      <c r="J40" s="78" t="n">
        <v>3.7</v>
      </c>
      <c r="K40" s="79" t="n">
        <v>3.2</v>
      </c>
    </row>
    <row r="41" customFormat="false" ht="12" hidden="false" customHeight="true" outlineLevel="0" collapsed="false">
      <c r="A41" s="82" t="s">
        <v>112</v>
      </c>
      <c r="B41" s="77" t="n">
        <v>71988</v>
      </c>
      <c r="C41" s="78" t="n">
        <v>16.8</v>
      </c>
      <c r="D41" s="77" t="n">
        <v>255767</v>
      </c>
      <c r="E41" s="78" t="n">
        <v>17.4</v>
      </c>
      <c r="F41" s="79" t="n">
        <v>3.6</v>
      </c>
      <c r="G41" s="77" t="n">
        <v>160970</v>
      </c>
      <c r="H41" s="78" t="n">
        <v>-0.3</v>
      </c>
      <c r="I41" s="77" t="n">
        <v>520434</v>
      </c>
      <c r="J41" s="78" t="n">
        <v>3.4</v>
      </c>
      <c r="K41" s="79" t="n">
        <v>3.2</v>
      </c>
    </row>
    <row r="42" customFormat="false" ht="12" hidden="false" customHeight="true" outlineLevel="0" collapsed="false">
      <c r="A42" s="82" t="s">
        <v>113</v>
      </c>
      <c r="B42" s="77" t="n">
        <v>10866</v>
      </c>
      <c r="C42" s="78" t="n">
        <v>12.9</v>
      </c>
      <c r="D42" s="77" t="n">
        <v>29452</v>
      </c>
      <c r="E42" s="78" t="n">
        <v>17.4</v>
      </c>
      <c r="F42" s="79" t="n">
        <v>2.7</v>
      </c>
      <c r="G42" s="77" t="n">
        <v>19179</v>
      </c>
      <c r="H42" s="78" t="n">
        <v>2.2</v>
      </c>
      <c r="I42" s="77" t="n">
        <v>53852</v>
      </c>
      <c r="J42" s="78" t="n">
        <v>6.1</v>
      </c>
      <c r="K42" s="79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5" t="s">
        <v>124</v>
      </c>
      <c r="B44" s="77" t="n">
        <v>485323</v>
      </c>
      <c r="C44" s="78" t="n">
        <v>3.6</v>
      </c>
      <c r="D44" s="77" t="n">
        <v>1543577</v>
      </c>
      <c r="E44" s="78" t="n">
        <v>3.5</v>
      </c>
      <c r="F44" s="79" t="n">
        <v>3.2</v>
      </c>
      <c r="G44" s="77" t="n">
        <v>2403289</v>
      </c>
      <c r="H44" s="78" t="n">
        <v>0.9</v>
      </c>
      <c r="I44" s="77" t="n">
        <v>6646267</v>
      </c>
      <c r="J44" s="78" t="n">
        <v>1.1</v>
      </c>
      <c r="K44" s="79" t="n">
        <v>2.8</v>
      </c>
    </row>
    <row r="45" customFormat="false" ht="11.25" hidden="false" customHeight="false" outlineLevel="0" collapsed="false">
      <c r="A45" s="80" t="s">
        <v>112</v>
      </c>
      <c r="B45" s="77" t="n">
        <v>434617</v>
      </c>
      <c r="C45" s="78" t="n">
        <v>3.5</v>
      </c>
      <c r="D45" s="77" t="n">
        <v>1415524</v>
      </c>
      <c r="E45" s="78" t="n">
        <v>3.1</v>
      </c>
      <c r="F45" s="79" t="n">
        <v>3.3</v>
      </c>
      <c r="G45" s="77" t="n">
        <v>2200038</v>
      </c>
      <c r="H45" s="78" t="n">
        <v>0.5</v>
      </c>
      <c r="I45" s="77" t="n">
        <v>6163525</v>
      </c>
      <c r="J45" s="78" t="n">
        <v>0.5</v>
      </c>
      <c r="K45" s="79" t="n">
        <v>2.8</v>
      </c>
    </row>
    <row r="46" customFormat="false" ht="11.25" hidden="false" customHeight="false" outlineLevel="0" collapsed="false">
      <c r="A46" s="80" t="s">
        <v>113</v>
      </c>
      <c r="B46" s="77" t="n">
        <v>50706</v>
      </c>
      <c r="C46" s="78" t="n">
        <v>4</v>
      </c>
      <c r="D46" s="77" t="n">
        <v>128053</v>
      </c>
      <c r="E46" s="78" t="n">
        <v>8.5</v>
      </c>
      <c r="F46" s="79" t="n">
        <v>2.5</v>
      </c>
      <c r="G46" s="77" t="n">
        <v>203251</v>
      </c>
      <c r="H46" s="78" t="n">
        <v>5.9</v>
      </c>
      <c r="I46" s="77" t="n">
        <v>482742</v>
      </c>
      <c r="J46" s="78" t="n">
        <v>8.7</v>
      </c>
      <c r="K46" s="79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2" hidden="false" customHeight="true" outlineLevel="0" collapsed="false">
      <c r="A3" s="87" t="s">
        <v>126</v>
      </c>
      <c r="B3" s="88" t="s">
        <v>102</v>
      </c>
      <c r="C3" s="88"/>
      <c r="D3" s="88"/>
      <c r="E3" s="88"/>
      <c r="F3" s="88"/>
      <c r="G3" s="88"/>
      <c r="H3" s="89" t="s">
        <v>103</v>
      </c>
      <c r="I3" s="89"/>
      <c r="J3" s="89"/>
      <c r="K3" s="89"/>
      <c r="L3" s="89"/>
      <c r="M3" s="89"/>
    </row>
    <row r="4" customFormat="false" ht="90" hidden="false" customHeight="true" outlineLevel="0" collapsed="false">
      <c r="A4" s="87"/>
      <c r="B4" s="90" t="s">
        <v>8</v>
      </c>
      <c r="C4" s="73" t="s">
        <v>104</v>
      </c>
      <c r="D4" s="91" t="s">
        <v>107</v>
      </c>
      <c r="E4" s="73" t="s">
        <v>127</v>
      </c>
      <c r="F4" s="91" t="s">
        <v>128</v>
      </c>
      <c r="G4" s="91" t="s">
        <v>129</v>
      </c>
      <c r="H4" s="91" t="s">
        <v>8</v>
      </c>
      <c r="I4" s="73" t="s">
        <v>104</v>
      </c>
      <c r="J4" s="91" t="s">
        <v>107</v>
      </c>
      <c r="K4" s="73" t="s">
        <v>127</v>
      </c>
      <c r="L4" s="91" t="s">
        <v>128</v>
      </c>
      <c r="M4" s="92" t="s">
        <v>129</v>
      </c>
    </row>
    <row r="5" customFormat="false" ht="12" hidden="false" customHeight="true" outlineLevel="0" collapsed="false">
      <c r="A5" s="87"/>
      <c r="B5" s="90" t="s">
        <v>108</v>
      </c>
      <c r="C5" s="73" t="s">
        <v>109</v>
      </c>
      <c r="D5" s="90" t="s">
        <v>108</v>
      </c>
      <c r="E5" s="73" t="s">
        <v>109</v>
      </c>
      <c r="F5" s="73"/>
      <c r="G5" s="91" t="s">
        <v>110</v>
      </c>
      <c r="H5" s="90" t="s">
        <v>108</v>
      </c>
      <c r="I5" s="73" t="s">
        <v>109</v>
      </c>
      <c r="J5" s="90" t="s">
        <v>108</v>
      </c>
      <c r="K5" s="73" t="s">
        <v>109</v>
      </c>
      <c r="L5" s="73"/>
      <c r="M5" s="92" t="s">
        <v>110</v>
      </c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94" t="s">
        <v>130</v>
      </c>
      <c r="B7" s="95" t="n">
        <v>434617</v>
      </c>
      <c r="C7" s="96" t="n">
        <v>3.5</v>
      </c>
      <c r="D7" s="95" t="n">
        <v>1415524</v>
      </c>
      <c r="E7" s="96" t="n">
        <v>3.1</v>
      </c>
      <c r="F7" s="96" t="n">
        <v>91.7</v>
      </c>
      <c r="G7" s="96" t="n">
        <v>3.3</v>
      </c>
      <c r="H7" s="95" t="n">
        <v>2200038</v>
      </c>
      <c r="I7" s="96" t="n">
        <v>0.5</v>
      </c>
      <c r="J7" s="95" t="n">
        <v>6163525</v>
      </c>
      <c r="K7" s="96" t="n">
        <v>0.5</v>
      </c>
      <c r="L7" s="96" t="n">
        <v>92.7</v>
      </c>
      <c r="M7" s="96" t="n">
        <v>2.8</v>
      </c>
    </row>
    <row r="8" customFormat="false" ht="12" hidden="false" customHeight="true" outlineLevel="0" collapsed="false">
      <c r="A8" s="94" t="s">
        <v>113</v>
      </c>
      <c r="B8" s="95" t="n">
        <v>50706</v>
      </c>
      <c r="C8" s="96" t="n">
        <v>4</v>
      </c>
      <c r="D8" s="95" t="n">
        <v>128053</v>
      </c>
      <c r="E8" s="96" t="n">
        <v>8.5</v>
      </c>
      <c r="F8" s="96" t="n">
        <v>8.3</v>
      </c>
      <c r="G8" s="96" t="n">
        <v>2.5</v>
      </c>
      <c r="H8" s="95" t="n">
        <v>203251</v>
      </c>
      <c r="I8" s="96" t="n">
        <v>5.9</v>
      </c>
      <c r="J8" s="95" t="n">
        <v>482742</v>
      </c>
      <c r="K8" s="96" t="n">
        <v>8.7</v>
      </c>
      <c r="L8" s="96" t="n">
        <v>7.3</v>
      </c>
      <c r="M8" s="96" t="n">
        <v>2.4</v>
      </c>
    </row>
    <row r="9" customFormat="false" ht="12" hidden="false" customHeight="true" outlineLevel="0" collapsed="false">
      <c r="A9" s="97" t="s">
        <v>131</v>
      </c>
      <c r="B9" s="95" t="n">
        <v>46074</v>
      </c>
      <c r="C9" s="96" t="n">
        <v>4.2</v>
      </c>
      <c r="D9" s="95" t="n">
        <v>117471</v>
      </c>
      <c r="E9" s="96" t="n">
        <v>10.5</v>
      </c>
      <c r="F9" s="96" t="n">
        <v>91.7</v>
      </c>
      <c r="G9" s="96" t="n">
        <v>2.5</v>
      </c>
      <c r="H9" s="95" t="n">
        <v>180683</v>
      </c>
      <c r="I9" s="96" t="n">
        <v>6.7</v>
      </c>
      <c r="J9" s="95" t="n">
        <v>430944</v>
      </c>
      <c r="K9" s="96" t="n">
        <v>9.7</v>
      </c>
      <c r="L9" s="96" t="n">
        <v>89.3</v>
      </c>
      <c r="M9" s="96" t="n">
        <v>2.4</v>
      </c>
    </row>
    <row r="10" customFormat="false" ht="12" hidden="false" customHeight="true" outlineLevel="0" collapsed="false">
      <c r="A10" s="98" t="s">
        <v>132</v>
      </c>
      <c r="B10" s="95" t="n">
        <v>1596</v>
      </c>
      <c r="C10" s="96" t="n">
        <v>21.7</v>
      </c>
      <c r="D10" s="95" t="n">
        <v>3803</v>
      </c>
      <c r="E10" s="96" t="n">
        <v>20</v>
      </c>
      <c r="F10" s="96" t="n">
        <v>3</v>
      </c>
      <c r="G10" s="96" t="n">
        <v>2.4</v>
      </c>
      <c r="H10" s="95" t="n">
        <v>4915</v>
      </c>
      <c r="I10" s="96" t="n">
        <v>7.7</v>
      </c>
      <c r="J10" s="95" t="n">
        <v>10750</v>
      </c>
      <c r="K10" s="96" t="n">
        <v>5.9</v>
      </c>
      <c r="L10" s="96" t="n">
        <v>2.2</v>
      </c>
      <c r="M10" s="96" t="n">
        <v>2.2</v>
      </c>
    </row>
    <row r="11" customFormat="false" ht="12" hidden="false" customHeight="true" outlineLevel="0" collapsed="false">
      <c r="A11" s="98" t="s">
        <v>133</v>
      </c>
      <c r="B11" s="95" t="n">
        <v>84</v>
      </c>
      <c r="C11" s="96" t="n">
        <v>-40.4</v>
      </c>
      <c r="D11" s="95" t="n">
        <v>386</v>
      </c>
      <c r="E11" s="96" t="n">
        <v>-24.6</v>
      </c>
      <c r="F11" s="96" t="n">
        <v>0.3</v>
      </c>
      <c r="G11" s="96" t="n">
        <v>4.6</v>
      </c>
      <c r="H11" s="95" t="n">
        <v>432</v>
      </c>
      <c r="I11" s="96" t="n">
        <v>-4</v>
      </c>
      <c r="J11" s="95" t="n">
        <v>1596</v>
      </c>
      <c r="K11" s="96" t="n">
        <v>-3.7</v>
      </c>
      <c r="L11" s="96" t="n">
        <v>0.3</v>
      </c>
      <c r="M11" s="96" t="n">
        <v>3.7</v>
      </c>
    </row>
    <row r="12" customFormat="false" ht="12" hidden="false" customHeight="true" outlineLevel="0" collapsed="false">
      <c r="A12" s="98" t="s">
        <v>134</v>
      </c>
      <c r="B12" s="95" t="n">
        <v>5569</v>
      </c>
      <c r="C12" s="96" t="n">
        <v>-12.3</v>
      </c>
      <c r="D12" s="95" t="n">
        <v>16170</v>
      </c>
      <c r="E12" s="96" t="n">
        <v>-8.1</v>
      </c>
      <c r="F12" s="96" t="n">
        <v>12.6</v>
      </c>
      <c r="G12" s="96" t="n">
        <v>2.9</v>
      </c>
      <c r="H12" s="95" t="n">
        <v>13172</v>
      </c>
      <c r="I12" s="96" t="n">
        <v>-1.1</v>
      </c>
      <c r="J12" s="95" t="n">
        <v>33695</v>
      </c>
      <c r="K12" s="96" t="n">
        <v>4.9</v>
      </c>
      <c r="L12" s="96" t="n">
        <v>7</v>
      </c>
      <c r="M12" s="96" t="n">
        <v>2.6</v>
      </c>
    </row>
    <row r="13" customFormat="false" ht="12" hidden="false" customHeight="true" outlineLevel="0" collapsed="false">
      <c r="A13" s="98" t="s">
        <v>135</v>
      </c>
      <c r="B13" s="95" t="n">
        <v>398</v>
      </c>
      <c r="C13" s="96" t="n">
        <v>5</v>
      </c>
      <c r="D13" s="95" t="n">
        <v>787</v>
      </c>
      <c r="E13" s="96" t="n">
        <v>21.5</v>
      </c>
      <c r="F13" s="96" t="n">
        <v>0.6</v>
      </c>
      <c r="G13" s="96" t="n">
        <v>2</v>
      </c>
      <c r="H13" s="95" t="n">
        <v>1104</v>
      </c>
      <c r="I13" s="96" t="n">
        <v>-0.7</v>
      </c>
      <c r="J13" s="95" t="n">
        <v>1903</v>
      </c>
      <c r="K13" s="96" t="n">
        <v>-10</v>
      </c>
      <c r="L13" s="96" t="n">
        <v>0.4</v>
      </c>
      <c r="M13" s="96" t="n">
        <v>1.7</v>
      </c>
    </row>
    <row r="14" customFormat="false" ht="12" hidden="false" customHeight="true" outlineLevel="0" collapsed="false">
      <c r="A14" s="98" t="s">
        <v>136</v>
      </c>
      <c r="B14" s="95" t="n">
        <v>730</v>
      </c>
      <c r="C14" s="96" t="n">
        <v>10.1</v>
      </c>
      <c r="D14" s="95" t="n">
        <v>1395</v>
      </c>
      <c r="E14" s="96" t="n">
        <v>3.5</v>
      </c>
      <c r="F14" s="96" t="n">
        <v>1.1</v>
      </c>
      <c r="G14" s="96" t="n">
        <v>1.9</v>
      </c>
      <c r="H14" s="95" t="n">
        <v>2023</v>
      </c>
      <c r="I14" s="96" t="n">
        <v>-5.7</v>
      </c>
      <c r="J14" s="95" t="n">
        <v>3725</v>
      </c>
      <c r="K14" s="96" t="n">
        <v>-12.8</v>
      </c>
      <c r="L14" s="96" t="n">
        <v>0.8</v>
      </c>
      <c r="M14" s="96" t="n">
        <v>1.8</v>
      </c>
    </row>
    <row r="15" customFormat="false" ht="12" hidden="false" customHeight="true" outlineLevel="0" collapsed="false">
      <c r="A15" s="98" t="s">
        <v>137</v>
      </c>
      <c r="B15" s="95" t="n">
        <v>1561</v>
      </c>
      <c r="C15" s="96" t="n">
        <v>14.4</v>
      </c>
      <c r="D15" s="95" t="n">
        <v>3759</v>
      </c>
      <c r="E15" s="96" t="n">
        <v>22.3</v>
      </c>
      <c r="F15" s="96" t="n">
        <v>2.9</v>
      </c>
      <c r="G15" s="96" t="n">
        <v>2.4</v>
      </c>
      <c r="H15" s="95" t="n">
        <v>6183</v>
      </c>
      <c r="I15" s="96" t="n">
        <v>3.1</v>
      </c>
      <c r="J15" s="95" t="n">
        <v>12794</v>
      </c>
      <c r="K15" s="96" t="n">
        <v>-1.9</v>
      </c>
      <c r="L15" s="96" t="n">
        <v>2.7</v>
      </c>
      <c r="M15" s="96" t="n">
        <v>2.1</v>
      </c>
    </row>
    <row r="16" customFormat="false" ht="12" hidden="false" customHeight="true" outlineLevel="0" collapsed="false">
      <c r="A16" s="98" t="s">
        <v>138</v>
      </c>
      <c r="B16" s="95" t="n">
        <v>71</v>
      </c>
      <c r="C16" s="96" t="n">
        <v>4.4</v>
      </c>
      <c r="D16" s="95" t="n">
        <v>236</v>
      </c>
      <c r="E16" s="96" t="n">
        <v>77.4</v>
      </c>
      <c r="F16" s="96" t="n">
        <v>0.2</v>
      </c>
      <c r="G16" s="96" t="n">
        <v>3.3</v>
      </c>
      <c r="H16" s="95" t="n">
        <v>501</v>
      </c>
      <c r="I16" s="96" t="n">
        <v>3.9</v>
      </c>
      <c r="J16" s="95" t="n">
        <v>1127</v>
      </c>
      <c r="K16" s="96" t="n">
        <v>-5.9</v>
      </c>
      <c r="L16" s="96" t="n">
        <v>0.2</v>
      </c>
      <c r="M16" s="96" t="n">
        <v>2.2</v>
      </c>
    </row>
    <row r="17" customFormat="false" ht="12" hidden="false" customHeight="true" outlineLevel="0" collapsed="false">
      <c r="A17" s="98" t="s">
        <v>139</v>
      </c>
      <c r="B17" s="95" t="n">
        <v>210</v>
      </c>
      <c r="C17" s="96" t="n">
        <v>19.3</v>
      </c>
      <c r="D17" s="95" t="n">
        <v>514</v>
      </c>
      <c r="E17" s="96" t="n">
        <v>22.1</v>
      </c>
      <c r="F17" s="96" t="n">
        <v>0.4</v>
      </c>
      <c r="G17" s="96" t="n">
        <v>2.4</v>
      </c>
      <c r="H17" s="95" t="n">
        <v>905</v>
      </c>
      <c r="I17" s="96" t="n">
        <v>-47.5</v>
      </c>
      <c r="J17" s="95" t="n">
        <v>2364</v>
      </c>
      <c r="K17" s="96" t="n">
        <v>-17.6</v>
      </c>
      <c r="L17" s="96" t="n">
        <v>0.5</v>
      </c>
      <c r="M17" s="96" t="n">
        <v>2.6</v>
      </c>
    </row>
    <row r="18" customFormat="false" ht="12" hidden="false" customHeight="true" outlineLevel="0" collapsed="false">
      <c r="A18" s="98" t="s">
        <v>140</v>
      </c>
      <c r="B18" s="95" t="n">
        <v>59</v>
      </c>
      <c r="C18" s="96" t="n">
        <v>-47.3</v>
      </c>
      <c r="D18" s="95" t="n">
        <v>103</v>
      </c>
      <c r="E18" s="96" t="n">
        <v>-67.8</v>
      </c>
      <c r="F18" s="96" t="n">
        <v>0.1</v>
      </c>
      <c r="G18" s="96" t="n">
        <v>1.7</v>
      </c>
      <c r="H18" s="95" t="n">
        <v>187</v>
      </c>
      <c r="I18" s="96" t="n">
        <v>-64.7</v>
      </c>
      <c r="J18" s="95" t="n">
        <v>312</v>
      </c>
      <c r="K18" s="96" t="n">
        <v>-76.1</v>
      </c>
      <c r="L18" s="96" t="n">
        <v>0.1</v>
      </c>
      <c r="M18" s="96" t="n">
        <v>1.7</v>
      </c>
    </row>
    <row r="19" customFormat="false" ht="12" hidden="false" customHeight="true" outlineLevel="0" collapsed="false">
      <c r="A19" s="98" t="s">
        <v>141</v>
      </c>
      <c r="B19" s="95" t="n">
        <v>1244</v>
      </c>
      <c r="C19" s="96" t="n">
        <v>14.3</v>
      </c>
      <c r="D19" s="95" t="n">
        <v>3801</v>
      </c>
      <c r="E19" s="96" t="n">
        <v>30</v>
      </c>
      <c r="F19" s="96" t="n">
        <v>3</v>
      </c>
      <c r="G19" s="96" t="n">
        <v>3.1</v>
      </c>
      <c r="H19" s="95" t="n">
        <v>4920</v>
      </c>
      <c r="I19" s="96" t="n">
        <v>7</v>
      </c>
      <c r="J19" s="95" t="n">
        <v>14407</v>
      </c>
      <c r="K19" s="96" t="n">
        <v>18.4</v>
      </c>
      <c r="L19" s="96" t="n">
        <v>3</v>
      </c>
      <c r="M19" s="96" t="n">
        <v>2.9</v>
      </c>
    </row>
    <row r="20" customFormat="false" ht="12" hidden="false" customHeight="true" outlineLevel="0" collapsed="false">
      <c r="A20" s="98" t="s">
        <v>142</v>
      </c>
      <c r="B20" s="95" t="n">
        <v>38</v>
      </c>
      <c r="C20" s="96" t="s">
        <v>51</v>
      </c>
      <c r="D20" s="95" t="n">
        <v>105</v>
      </c>
      <c r="E20" s="96" t="s">
        <v>51</v>
      </c>
      <c r="F20" s="96" t="n">
        <v>0.1</v>
      </c>
      <c r="G20" s="96" t="n">
        <v>2.8</v>
      </c>
      <c r="H20" s="95" t="n">
        <v>169</v>
      </c>
      <c r="I20" s="96" t="s">
        <v>51</v>
      </c>
      <c r="J20" s="95" t="n">
        <v>592</v>
      </c>
      <c r="K20" s="96" t="s">
        <v>51</v>
      </c>
      <c r="L20" s="96" t="n">
        <v>0.1</v>
      </c>
      <c r="M20" s="96" t="n">
        <v>3.5</v>
      </c>
    </row>
    <row r="21" customFormat="false" ht="12" hidden="false" customHeight="true" outlineLevel="0" collapsed="false">
      <c r="A21" s="98" t="s">
        <v>143</v>
      </c>
      <c r="B21" s="95" t="n">
        <v>402</v>
      </c>
      <c r="C21" s="96" t="n">
        <v>12.3</v>
      </c>
      <c r="D21" s="95" t="n">
        <v>647</v>
      </c>
      <c r="E21" s="96" t="n">
        <v>24.7</v>
      </c>
      <c r="F21" s="96" t="n">
        <v>0.5</v>
      </c>
      <c r="G21" s="96" t="n">
        <v>1.6</v>
      </c>
      <c r="H21" s="95" t="n">
        <v>1679</v>
      </c>
      <c r="I21" s="96" t="n">
        <v>20.5</v>
      </c>
      <c r="J21" s="95" t="n">
        <v>2688</v>
      </c>
      <c r="K21" s="96" t="n">
        <v>19.8</v>
      </c>
      <c r="L21" s="96" t="n">
        <v>0.6</v>
      </c>
      <c r="M21" s="96" t="n">
        <v>1.6</v>
      </c>
    </row>
    <row r="22" customFormat="false" ht="12" hidden="false" customHeight="true" outlineLevel="0" collapsed="false">
      <c r="A22" s="98" t="s">
        <v>144</v>
      </c>
      <c r="B22" s="95" t="n">
        <v>628</v>
      </c>
      <c r="C22" s="96" t="n">
        <v>-2.8</v>
      </c>
      <c r="D22" s="95" t="n">
        <v>970</v>
      </c>
      <c r="E22" s="96" t="n">
        <v>6.4</v>
      </c>
      <c r="F22" s="96" t="n">
        <v>0.8</v>
      </c>
      <c r="G22" s="96" t="n">
        <v>1.5</v>
      </c>
      <c r="H22" s="95" t="n">
        <v>3011</v>
      </c>
      <c r="I22" s="96" t="n">
        <v>-17.1</v>
      </c>
      <c r="J22" s="95" t="n">
        <v>4230</v>
      </c>
      <c r="K22" s="96" t="n">
        <v>-7.4</v>
      </c>
      <c r="L22" s="96" t="n">
        <v>0.9</v>
      </c>
      <c r="M22" s="96" t="n">
        <v>1.4</v>
      </c>
    </row>
    <row r="23" customFormat="false" ht="12" hidden="false" customHeight="true" outlineLevel="0" collapsed="false">
      <c r="A23" s="98" t="s">
        <v>145</v>
      </c>
      <c r="B23" s="95" t="n">
        <v>149</v>
      </c>
      <c r="C23" s="96" t="n">
        <v>-64.2</v>
      </c>
      <c r="D23" s="95" t="n">
        <v>370</v>
      </c>
      <c r="E23" s="96" t="n">
        <v>-68.8</v>
      </c>
      <c r="F23" s="96" t="n">
        <v>0.3</v>
      </c>
      <c r="G23" s="96" t="n">
        <v>2.5</v>
      </c>
      <c r="H23" s="95" t="n">
        <v>672</v>
      </c>
      <c r="I23" s="96" t="n">
        <v>-23.9</v>
      </c>
      <c r="J23" s="95" t="n">
        <v>1519</v>
      </c>
      <c r="K23" s="96" t="n">
        <v>-32.6</v>
      </c>
      <c r="L23" s="96" t="n">
        <v>0.3</v>
      </c>
      <c r="M23" s="96" t="n">
        <v>2.3</v>
      </c>
    </row>
    <row r="24" customFormat="false" ht="12" hidden="false" customHeight="true" outlineLevel="0" collapsed="false">
      <c r="A24" s="98" t="s">
        <v>146</v>
      </c>
      <c r="B24" s="95" t="n">
        <v>37</v>
      </c>
      <c r="C24" s="96" t="n">
        <v>-32.7</v>
      </c>
      <c r="D24" s="95" t="n">
        <v>76</v>
      </c>
      <c r="E24" s="96" t="n">
        <v>-51.3</v>
      </c>
      <c r="F24" s="96" t="n">
        <v>0.1</v>
      </c>
      <c r="G24" s="96" t="n">
        <v>2.1</v>
      </c>
      <c r="H24" s="95" t="n">
        <v>68</v>
      </c>
      <c r="I24" s="96" t="n">
        <v>-11.7</v>
      </c>
      <c r="J24" s="95" t="n">
        <v>154</v>
      </c>
      <c r="K24" s="96" t="n">
        <v>-18.5</v>
      </c>
      <c r="L24" s="99" t="n">
        <v>0</v>
      </c>
      <c r="M24" s="96" t="n">
        <v>2.3</v>
      </c>
    </row>
    <row r="25" customFormat="false" ht="12" hidden="false" customHeight="true" outlineLevel="0" collapsed="false">
      <c r="A25" s="98" t="s">
        <v>147</v>
      </c>
      <c r="B25" s="95" t="n">
        <v>7448</v>
      </c>
      <c r="C25" s="96" t="n">
        <v>0.5</v>
      </c>
      <c r="D25" s="95" t="n">
        <v>19838</v>
      </c>
      <c r="E25" s="96" t="n">
        <v>-3.2</v>
      </c>
      <c r="F25" s="96" t="n">
        <v>15.5</v>
      </c>
      <c r="G25" s="96" t="n">
        <v>2.7</v>
      </c>
      <c r="H25" s="95" t="n">
        <v>26093</v>
      </c>
      <c r="I25" s="96" t="n">
        <v>-0.8</v>
      </c>
      <c r="J25" s="95" t="n">
        <v>66461</v>
      </c>
      <c r="K25" s="96" t="n">
        <v>-4.7</v>
      </c>
      <c r="L25" s="96" t="n">
        <v>13.8</v>
      </c>
      <c r="M25" s="96" t="n">
        <v>2.5</v>
      </c>
    </row>
    <row r="26" customFormat="false" ht="12" hidden="false" customHeight="true" outlineLevel="0" collapsed="false">
      <c r="A26" s="98" t="s">
        <v>148</v>
      </c>
      <c r="B26" s="95" t="n">
        <v>1505</v>
      </c>
      <c r="C26" s="96" t="n">
        <v>7.7</v>
      </c>
      <c r="D26" s="95" t="n">
        <v>3197</v>
      </c>
      <c r="E26" s="96" t="n">
        <v>11.2</v>
      </c>
      <c r="F26" s="96" t="n">
        <v>2.5</v>
      </c>
      <c r="G26" s="96" t="n">
        <v>2.1</v>
      </c>
      <c r="H26" s="95" t="n">
        <v>5713</v>
      </c>
      <c r="I26" s="96" t="n">
        <v>13.9</v>
      </c>
      <c r="J26" s="95" t="n">
        <v>10377</v>
      </c>
      <c r="K26" s="96" t="n">
        <v>9.1</v>
      </c>
      <c r="L26" s="96" t="n">
        <v>2.1</v>
      </c>
      <c r="M26" s="96" t="n">
        <v>1.8</v>
      </c>
    </row>
    <row r="27" customFormat="false" ht="12" hidden="false" customHeight="true" outlineLevel="0" collapsed="false">
      <c r="A27" s="98" t="s">
        <v>149</v>
      </c>
      <c r="B27" s="95" t="n">
        <v>2141</v>
      </c>
      <c r="C27" s="96" t="n">
        <v>4.9</v>
      </c>
      <c r="D27" s="95" t="n">
        <v>4231</v>
      </c>
      <c r="E27" s="96" t="n">
        <v>-5.2</v>
      </c>
      <c r="F27" s="96" t="n">
        <v>3.3</v>
      </c>
      <c r="G27" s="96" t="n">
        <v>2</v>
      </c>
      <c r="H27" s="95" t="n">
        <v>8346</v>
      </c>
      <c r="I27" s="96" t="n">
        <v>4.5</v>
      </c>
      <c r="J27" s="95" t="n">
        <v>17020</v>
      </c>
      <c r="K27" s="99" t="n">
        <v>0</v>
      </c>
      <c r="L27" s="96" t="n">
        <v>3.5</v>
      </c>
      <c r="M27" s="96" t="n">
        <v>2</v>
      </c>
    </row>
    <row r="28" customFormat="false" ht="12" hidden="false" customHeight="true" outlineLevel="0" collapsed="false">
      <c r="A28" s="98" t="s">
        <v>150</v>
      </c>
      <c r="B28" s="95" t="n">
        <v>5234</v>
      </c>
      <c r="C28" s="96" t="n">
        <v>17.4</v>
      </c>
      <c r="D28" s="95" t="n">
        <v>14615</v>
      </c>
      <c r="E28" s="96" t="n">
        <v>26</v>
      </c>
      <c r="F28" s="96" t="n">
        <v>11.4</v>
      </c>
      <c r="G28" s="96" t="n">
        <v>2.8</v>
      </c>
      <c r="H28" s="95" t="n">
        <v>33165</v>
      </c>
      <c r="I28" s="96" t="n">
        <v>20.2</v>
      </c>
      <c r="J28" s="95" t="n">
        <v>86782</v>
      </c>
      <c r="K28" s="96" t="n">
        <v>36.7</v>
      </c>
      <c r="L28" s="96" t="n">
        <v>18</v>
      </c>
      <c r="M28" s="96" t="n">
        <v>2.6</v>
      </c>
    </row>
    <row r="29" customFormat="false" ht="12" hidden="false" customHeight="true" outlineLevel="0" collapsed="false">
      <c r="A29" s="98" t="s">
        <v>151</v>
      </c>
      <c r="B29" s="95" t="n">
        <v>105</v>
      </c>
      <c r="C29" s="96" t="n">
        <v>40</v>
      </c>
      <c r="D29" s="95" t="n">
        <v>309</v>
      </c>
      <c r="E29" s="96" t="n">
        <v>72.6</v>
      </c>
      <c r="F29" s="96" t="n">
        <v>0.2</v>
      </c>
      <c r="G29" s="96" t="n">
        <v>2.9</v>
      </c>
      <c r="H29" s="95" t="n">
        <v>549</v>
      </c>
      <c r="I29" s="96" t="n">
        <v>-4.7</v>
      </c>
      <c r="J29" s="95" t="n">
        <v>2025</v>
      </c>
      <c r="K29" s="96" t="n">
        <v>-10.4</v>
      </c>
      <c r="L29" s="96" t="n">
        <v>0.4</v>
      </c>
      <c r="M29" s="96" t="n">
        <v>3.7</v>
      </c>
    </row>
    <row r="30" customFormat="false" ht="12" hidden="false" customHeight="true" outlineLevel="0" collapsed="false">
      <c r="A30" s="98" t="s">
        <v>152</v>
      </c>
      <c r="B30" s="95" t="n">
        <v>148</v>
      </c>
      <c r="C30" s="96" t="n">
        <v>-14.5</v>
      </c>
      <c r="D30" s="95" t="n">
        <v>1539</v>
      </c>
      <c r="E30" s="96" t="n">
        <v>267.3</v>
      </c>
      <c r="F30" s="96" t="n">
        <v>1.2</v>
      </c>
      <c r="G30" s="96" t="n">
        <v>10.4</v>
      </c>
      <c r="H30" s="95" t="n">
        <v>1183</v>
      </c>
      <c r="I30" s="96" t="n">
        <v>12.6</v>
      </c>
      <c r="J30" s="95" t="n">
        <v>8980</v>
      </c>
      <c r="K30" s="96" t="n">
        <v>74.3</v>
      </c>
      <c r="L30" s="96" t="n">
        <v>1.9</v>
      </c>
      <c r="M30" s="96" t="n">
        <v>7.6</v>
      </c>
    </row>
    <row r="31" customFormat="false" ht="24" hidden="false" customHeight="true" outlineLevel="0" collapsed="false">
      <c r="A31" s="100" t="s">
        <v>153</v>
      </c>
      <c r="B31" s="95" t="n">
        <v>1500</v>
      </c>
      <c r="C31" s="96" t="n">
        <v>8.1</v>
      </c>
      <c r="D31" s="95" t="n">
        <v>3248</v>
      </c>
      <c r="E31" s="96" t="n">
        <v>-3.4</v>
      </c>
      <c r="F31" s="96" t="n">
        <v>2.5</v>
      </c>
      <c r="G31" s="96" t="n">
        <v>2.2</v>
      </c>
      <c r="H31" s="95" t="n">
        <v>8471</v>
      </c>
      <c r="I31" s="96" t="n">
        <v>26.5</v>
      </c>
      <c r="J31" s="95" t="n">
        <v>16876</v>
      </c>
      <c r="K31" s="96" t="n">
        <v>29.2</v>
      </c>
      <c r="L31" s="96" t="n">
        <v>3.5</v>
      </c>
      <c r="M31" s="96" t="n">
        <v>2</v>
      </c>
    </row>
    <row r="32" customFormat="false" ht="12" hidden="false" customHeight="true" outlineLevel="0" collapsed="false">
      <c r="A32" s="98" t="s">
        <v>154</v>
      </c>
      <c r="B32" s="95" t="n">
        <v>4281</v>
      </c>
      <c r="C32" s="96" t="n">
        <v>2.6</v>
      </c>
      <c r="D32" s="95" t="n">
        <v>7243</v>
      </c>
      <c r="E32" s="96" t="n">
        <v>14</v>
      </c>
      <c r="F32" s="96" t="n">
        <v>5.7</v>
      </c>
      <c r="G32" s="96" t="n">
        <v>1.7</v>
      </c>
      <c r="H32" s="95" t="n">
        <v>12410</v>
      </c>
      <c r="I32" s="96" t="n">
        <v>1.6</v>
      </c>
      <c r="J32" s="95" t="n">
        <v>20906</v>
      </c>
      <c r="K32" s="96" t="n">
        <v>4.6</v>
      </c>
      <c r="L32" s="96" t="n">
        <v>4.3</v>
      </c>
      <c r="M32" s="96" t="n">
        <v>1.7</v>
      </c>
    </row>
    <row r="33" customFormat="false" ht="12" hidden="false" customHeight="true" outlineLevel="0" collapsed="false">
      <c r="A33" s="98" t="s">
        <v>155</v>
      </c>
      <c r="B33" s="95" t="n">
        <v>4110</v>
      </c>
      <c r="C33" s="96" t="n">
        <v>20.1</v>
      </c>
      <c r="D33" s="95" t="n">
        <v>10377</v>
      </c>
      <c r="E33" s="96" t="n">
        <v>47.1</v>
      </c>
      <c r="F33" s="96" t="n">
        <v>8.1</v>
      </c>
      <c r="G33" s="96" t="n">
        <v>2.5</v>
      </c>
      <c r="H33" s="95" t="n">
        <v>13882</v>
      </c>
      <c r="I33" s="96" t="n">
        <v>30.2</v>
      </c>
      <c r="J33" s="95" t="n">
        <v>34669</v>
      </c>
      <c r="K33" s="96" t="n">
        <v>57.4</v>
      </c>
      <c r="L33" s="96" t="n">
        <v>7.2</v>
      </c>
      <c r="M33" s="96" t="n">
        <v>2.5</v>
      </c>
    </row>
    <row r="34" customFormat="false" ht="24" hidden="false" customHeight="true" outlineLevel="0" collapsed="false">
      <c r="A34" s="100" t="s">
        <v>156</v>
      </c>
      <c r="B34" s="95" t="n">
        <v>214</v>
      </c>
      <c r="C34" s="96" t="n">
        <v>24.4</v>
      </c>
      <c r="D34" s="95" t="n">
        <v>519</v>
      </c>
      <c r="E34" s="96" t="n">
        <v>42.6</v>
      </c>
      <c r="F34" s="96" t="n">
        <v>0.4</v>
      </c>
      <c r="G34" s="96" t="n">
        <v>2.4</v>
      </c>
      <c r="H34" s="95" t="n">
        <v>1227</v>
      </c>
      <c r="I34" s="96" t="n">
        <v>30.7</v>
      </c>
      <c r="J34" s="95" t="n">
        <v>2997</v>
      </c>
      <c r="K34" s="96" t="n">
        <v>-4.2</v>
      </c>
      <c r="L34" s="96" t="n">
        <v>0.6</v>
      </c>
      <c r="M34" s="96" t="n">
        <v>2.4</v>
      </c>
    </row>
    <row r="35" customFormat="false" ht="12" hidden="false" customHeight="true" outlineLevel="0" collapsed="false">
      <c r="A35" s="98" t="s">
        <v>157</v>
      </c>
      <c r="B35" s="95" t="n">
        <v>55</v>
      </c>
      <c r="C35" s="96" t="n">
        <v>-28.6</v>
      </c>
      <c r="D35" s="95" t="n">
        <v>151</v>
      </c>
      <c r="E35" s="96" t="n">
        <v>-33.8</v>
      </c>
      <c r="F35" s="96" t="n">
        <v>0.1</v>
      </c>
      <c r="G35" s="96" t="n">
        <v>2.7</v>
      </c>
      <c r="H35" s="95" t="n">
        <v>491</v>
      </c>
      <c r="I35" s="96" t="n">
        <v>-11.8</v>
      </c>
      <c r="J35" s="95" t="n">
        <v>1268</v>
      </c>
      <c r="K35" s="96" t="n">
        <v>-69.1</v>
      </c>
      <c r="L35" s="96" t="n">
        <v>0.3</v>
      </c>
      <c r="M35" s="96" t="n">
        <v>2.6</v>
      </c>
    </row>
    <row r="36" customFormat="false" ht="12" hidden="false" customHeight="true" outlineLevel="0" collapsed="false">
      <c r="A36" s="98" t="s">
        <v>158</v>
      </c>
      <c r="B36" s="95" t="n">
        <v>434</v>
      </c>
      <c r="C36" s="96" t="n">
        <v>-31.2</v>
      </c>
      <c r="D36" s="95" t="n">
        <v>1382</v>
      </c>
      <c r="E36" s="96" t="n">
        <v>-6.3</v>
      </c>
      <c r="F36" s="96" t="n">
        <v>1.1</v>
      </c>
      <c r="G36" s="96" t="n">
        <v>3.2</v>
      </c>
      <c r="H36" s="95" t="n">
        <v>2366</v>
      </c>
      <c r="I36" s="96" t="n">
        <v>-28.8</v>
      </c>
      <c r="J36" s="95" t="n">
        <v>6149</v>
      </c>
      <c r="K36" s="96" t="n">
        <v>-29</v>
      </c>
      <c r="L36" s="96" t="n">
        <v>1.3</v>
      </c>
      <c r="M36" s="96" t="n">
        <v>2.6</v>
      </c>
    </row>
    <row r="37" customFormat="false" ht="24" hidden="false" customHeight="true" outlineLevel="0" collapsed="false">
      <c r="A37" s="100" t="s">
        <v>159</v>
      </c>
      <c r="B37" s="95" t="n">
        <v>2463</v>
      </c>
      <c r="C37" s="96" t="n">
        <v>2.6</v>
      </c>
      <c r="D37" s="95" t="n">
        <v>6195</v>
      </c>
      <c r="E37" s="96" t="n">
        <v>17.1</v>
      </c>
      <c r="F37" s="96" t="n">
        <v>4.8</v>
      </c>
      <c r="G37" s="96" t="n">
        <v>2.5</v>
      </c>
      <c r="H37" s="95" t="n">
        <v>8476</v>
      </c>
      <c r="I37" s="96" t="n">
        <v>0.1</v>
      </c>
      <c r="J37" s="95" t="n">
        <v>17305</v>
      </c>
      <c r="K37" s="96" t="n">
        <v>1.5</v>
      </c>
      <c r="L37" s="96" t="n">
        <v>3.6</v>
      </c>
      <c r="M37" s="96" t="n">
        <v>2</v>
      </c>
    </row>
    <row r="38" customFormat="false" ht="12" hidden="false" customHeight="true" outlineLevel="0" collapsed="false">
      <c r="A38" s="98" t="s">
        <v>160</v>
      </c>
      <c r="B38" s="95" t="n">
        <v>263</v>
      </c>
      <c r="C38" s="96" t="n">
        <v>405.8</v>
      </c>
      <c r="D38" s="95" t="n">
        <v>2147</v>
      </c>
      <c r="E38" s="96" t="s">
        <v>51</v>
      </c>
      <c r="F38" s="96" t="n">
        <v>1.7</v>
      </c>
      <c r="G38" s="96" t="n">
        <v>8.2</v>
      </c>
      <c r="H38" s="95" t="n">
        <v>894</v>
      </c>
      <c r="I38" s="96" t="n">
        <v>79.2</v>
      </c>
      <c r="J38" s="95" t="n">
        <v>5047</v>
      </c>
      <c r="K38" s="96" t="n">
        <v>210.6</v>
      </c>
      <c r="L38" s="96" t="n">
        <v>1</v>
      </c>
      <c r="M38" s="96" t="n">
        <v>5.6</v>
      </c>
    </row>
    <row r="39" customFormat="false" ht="12" hidden="false" customHeight="true" outlineLevel="0" collapsed="false">
      <c r="A39" s="98" t="s">
        <v>161</v>
      </c>
      <c r="B39" s="95" t="n">
        <v>252</v>
      </c>
      <c r="C39" s="96" t="n">
        <v>-3.4</v>
      </c>
      <c r="D39" s="95" t="n">
        <v>1786</v>
      </c>
      <c r="E39" s="96" t="n">
        <v>10.9</v>
      </c>
      <c r="F39" s="96" t="n">
        <v>1.4</v>
      </c>
      <c r="G39" s="96" t="n">
        <v>7.1</v>
      </c>
      <c r="H39" s="95" t="n">
        <v>1804</v>
      </c>
      <c r="I39" s="96" t="n">
        <v>36</v>
      </c>
      <c r="J39" s="95" t="n">
        <v>6306</v>
      </c>
      <c r="K39" s="96" t="n">
        <v>38.1</v>
      </c>
      <c r="L39" s="96" t="n">
        <v>1.3</v>
      </c>
      <c r="M39" s="96" t="n">
        <v>3.5</v>
      </c>
    </row>
    <row r="40" customFormat="false" ht="12" hidden="false" customHeight="true" outlineLevel="0" collapsed="false">
      <c r="A40" s="98" t="s">
        <v>162</v>
      </c>
      <c r="B40" s="95" t="n">
        <v>284</v>
      </c>
      <c r="C40" s="96" t="n">
        <v>-3.7</v>
      </c>
      <c r="D40" s="95" t="n">
        <v>860</v>
      </c>
      <c r="E40" s="96" t="n">
        <v>0.6</v>
      </c>
      <c r="F40" s="96" t="n">
        <v>0.7</v>
      </c>
      <c r="G40" s="96" t="n">
        <v>3</v>
      </c>
      <c r="H40" s="95" t="n">
        <v>1355</v>
      </c>
      <c r="I40" s="96" t="n">
        <v>-28.6</v>
      </c>
      <c r="J40" s="95" t="n">
        <v>4566</v>
      </c>
      <c r="K40" s="96" t="n">
        <v>-53.1</v>
      </c>
      <c r="L40" s="96" t="n">
        <v>0.9</v>
      </c>
      <c r="M40" s="96" t="n">
        <v>3.4</v>
      </c>
    </row>
    <row r="41" customFormat="false" ht="24" hidden="false" customHeight="true" outlineLevel="0" collapsed="false">
      <c r="A41" s="100" t="s">
        <v>163</v>
      </c>
      <c r="B41" s="95" t="n">
        <v>2288</v>
      </c>
      <c r="C41" s="96" t="n">
        <v>16</v>
      </c>
      <c r="D41" s="95" t="n">
        <v>4941</v>
      </c>
      <c r="E41" s="96" t="n">
        <v>5.9</v>
      </c>
      <c r="F41" s="96" t="n">
        <v>3.9</v>
      </c>
      <c r="G41" s="96" t="n">
        <v>2.2</v>
      </c>
      <c r="H41" s="95" t="n">
        <v>11045</v>
      </c>
      <c r="I41" s="96" t="n">
        <v>10.6</v>
      </c>
      <c r="J41" s="95" t="n">
        <v>24041</v>
      </c>
      <c r="K41" s="96" t="n">
        <v>5.1</v>
      </c>
      <c r="L41" s="96" t="n">
        <v>5</v>
      </c>
      <c r="M41" s="96" t="n">
        <v>2.2</v>
      </c>
    </row>
    <row r="42" customFormat="false" ht="12" hidden="false" customHeight="true" outlineLevel="0" collapsed="false">
      <c r="A42" s="98" t="s">
        <v>164</v>
      </c>
      <c r="B42" s="95" t="n">
        <v>16</v>
      </c>
      <c r="C42" s="96" t="s">
        <v>51</v>
      </c>
      <c r="D42" s="95" t="n">
        <v>95</v>
      </c>
      <c r="E42" s="96" t="s">
        <v>51</v>
      </c>
      <c r="F42" s="96" t="n">
        <v>0.1</v>
      </c>
      <c r="G42" s="96" t="n">
        <v>5.9</v>
      </c>
      <c r="H42" s="95" t="n">
        <v>99</v>
      </c>
      <c r="I42" s="96" t="n">
        <v>73.7</v>
      </c>
      <c r="J42" s="95" t="n">
        <v>316</v>
      </c>
      <c r="K42" s="96" t="n">
        <v>85.9</v>
      </c>
      <c r="L42" s="96" t="n">
        <v>0.1</v>
      </c>
      <c r="M42" s="96" t="n">
        <v>3.2</v>
      </c>
    </row>
    <row r="43" customFormat="false" ht="24" hidden="false" customHeight="true" outlineLevel="0" collapsed="false">
      <c r="A43" s="100" t="s">
        <v>165</v>
      </c>
      <c r="B43" s="95" t="n">
        <v>595</v>
      </c>
      <c r="C43" s="96" t="n">
        <v>-12.5</v>
      </c>
      <c r="D43" s="95" t="n">
        <v>1781</v>
      </c>
      <c r="E43" s="96" t="n">
        <v>-10.1</v>
      </c>
      <c r="F43" s="96" t="n">
        <v>1.4</v>
      </c>
      <c r="G43" s="96" t="n">
        <v>3</v>
      </c>
      <c r="H43" s="95" t="n">
        <v>3342</v>
      </c>
      <c r="I43" s="96" t="n">
        <v>4.4</v>
      </c>
      <c r="J43" s="95" t="n">
        <v>7589</v>
      </c>
      <c r="K43" s="96" t="n">
        <v>-9.7</v>
      </c>
      <c r="L43" s="96" t="n">
        <v>1.6</v>
      </c>
      <c r="M43" s="96" t="n">
        <v>2.3</v>
      </c>
    </row>
    <row r="44" customFormat="false" ht="12" hidden="false" customHeight="true" outlineLevel="0" collapsed="false">
      <c r="A44" s="97" t="s">
        <v>166</v>
      </c>
      <c r="B44" s="95" t="n">
        <v>137</v>
      </c>
      <c r="C44" s="96" t="n">
        <v>39.8</v>
      </c>
      <c r="D44" s="95" t="n">
        <v>393</v>
      </c>
      <c r="E44" s="96" t="n">
        <v>11</v>
      </c>
      <c r="F44" s="96" t="n">
        <v>0.3</v>
      </c>
      <c r="G44" s="96" t="n">
        <v>2.9</v>
      </c>
      <c r="H44" s="95" t="n">
        <v>719</v>
      </c>
      <c r="I44" s="96" t="n">
        <v>31.2</v>
      </c>
      <c r="J44" s="95" t="n">
        <v>2290</v>
      </c>
      <c r="K44" s="96" t="n">
        <v>28.1</v>
      </c>
      <c r="L44" s="96" t="n">
        <v>0.5</v>
      </c>
      <c r="M44" s="96" t="n">
        <v>3.2</v>
      </c>
    </row>
    <row r="45" customFormat="false" ht="12" hidden="false" customHeight="true" outlineLevel="0" collapsed="false">
      <c r="A45" s="98" t="s">
        <v>167</v>
      </c>
      <c r="B45" s="95" t="n">
        <v>42</v>
      </c>
      <c r="C45" s="96" t="n">
        <v>2.4</v>
      </c>
      <c r="D45" s="95" t="n">
        <v>94</v>
      </c>
      <c r="E45" s="96" t="n">
        <v>-33.3</v>
      </c>
      <c r="F45" s="96" t="n">
        <v>0.1</v>
      </c>
      <c r="G45" s="96" t="n">
        <v>2.2</v>
      </c>
      <c r="H45" s="95" t="n">
        <v>122</v>
      </c>
      <c r="I45" s="96" t="n">
        <v>-36.5</v>
      </c>
      <c r="J45" s="95" t="n">
        <v>334</v>
      </c>
      <c r="K45" s="96" t="n">
        <v>-43.9</v>
      </c>
      <c r="L45" s="96" t="n">
        <v>0.1</v>
      </c>
      <c r="M45" s="96" t="n">
        <v>2.7</v>
      </c>
    </row>
    <row r="46" customFormat="false" ht="24" hidden="false" customHeight="true" outlineLevel="0" collapsed="false">
      <c r="A46" s="100" t="s">
        <v>168</v>
      </c>
      <c r="B46" s="95" t="n">
        <v>95</v>
      </c>
      <c r="C46" s="96" t="n">
        <v>66.7</v>
      </c>
      <c r="D46" s="95" t="n">
        <v>299</v>
      </c>
      <c r="E46" s="96" t="n">
        <v>40.4</v>
      </c>
      <c r="F46" s="96" t="n">
        <v>0.2</v>
      </c>
      <c r="G46" s="96" t="n">
        <v>3.1</v>
      </c>
      <c r="H46" s="95" t="n">
        <v>597</v>
      </c>
      <c r="I46" s="96" t="n">
        <v>67.7</v>
      </c>
      <c r="J46" s="95" t="n">
        <v>1956</v>
      </c>
      <c r="K46" s="96" t="n">
        <v>64.1</v>
      </c>
      <c r="L46" s="96" t="n">
        <v>0.4</v>
      </c>
      <c r="M46" s="96" t="n">
        <v>3.3</v>
      </c>
    </row>
    <row r="47" customFormat="false" ht="12" hidden="false" customHeight="true" outlineLevel="0" collapsed="false">
      <c r="A47" s="97" t="s">
        <v>169</v>
      </c>
      <c r="B47" s="95" t="n">
        <v>1037</v>
      </c>
      <c r="C47" s="96" t="n">
        <v>23.7</v>
      </c>
      <c r="D47" s="95" t="n">
        <v>2492</v>
      </c>
      <c r="E47" s="96" t="n">
        <v>-13.3</v>
      </c>
      <c r="F47" s="96" t="n">
        <v>1.9</v>
      </c>
      <c r="G47" s="96" t="n">
        <v>2.4</v>
      </c>
      <c r="H47" s="95" t="n">
        <v>5047</v>
      </c>
      <c r="I47" s="96" t="n">
        <v>-5</v>
      </c>
      <c r="J47" s="95" t="n">
        <v>13420</v>
      </c>
      <c r="K47" s="96" t="n">
        <v>1.2</v>
      </c>
      <c r="L47" s="96" t="n">
        <v>2.8</v>
      </c>
      <c r="M47" s="96" t="n">
        <v>2.7</v>
      </c>
    </row>
    <row r="48" customFormat="false" ht="24" hidden="false" customHeight="true" outlineLevel="0" collapsed="false">
      <c r="A48" s="100" t="s">
        <v>170</v>
      </c>
      <c r="B48" s="95" t="n">
        <v>59</v>
      </c>
      <c r="C48" s="96" t="n">
        <v>31.1</v>
      </c>
      <c r="D48" s="95" t="n">
        <v>211</v>
      </c>
      <c r="E48" s="96" t="n">
        <v>78.8</v>
      </c>
      <c r="F48" s="96" t="n">
        <v>0.2</v>
      </c>
      <c r="G48" s="96" t="n">
        <v>3.6</v>
      </c>
      <c r="H48" s="95" t="n">
        <v>302</v>
      </c>
      <c r="I48" s="96" t="n">
        <v>-7.6</v>
      </c>
      <c r="J48" s="95" t="n">
        <v>974</v>
      </c>
      <c r="K48" s="96" t="n">
        <v>29.2</v>
      </c>
      <c r="L48" s="96" t="n">
        <v>0.2</v>
      </c>
      <c r="M48" s="96" t="n">
        <v>3.2</v>
      </c>
    </row>
    <row r="49" customFormat="false" ht="24" hidden="false" customHeight="true" outlineLevel="0" collapsed="false">
      <c r="A49" s="100" t="s">
        <v>171</v>
      </c>
      <c r="B49" s="95" t="n">
        <v>327</v>
      </c>
      <c r="C49" s="96" t="n">
        <v>77.7</v>
      </c>
      <c r="D49" s="95" t="n">
        <v>642</v>
      </c>
      <c r="E49" s="96" t="n">
        <v>-23</v>
      </c>
      <c r="F49" s="96" t="n">
        <v>0.5</v>
      </c>
      <c r="G49" s="96" t="n">
        <v>2</v>
      </c>
      <c r="H49" s="95" t="n">
        <v>1871</v>
      </c>
      <c r="I49" s="96" t="n">
        <v>14.1</v>
      </c>
      <c r="J49" s="95" t="n">
        <v>4437</v>
      </c>
      <c r="K49" s="96" t="n">
        <v>6.7</v>
      </c>
      <c r="L49" s="96" t="n">
        <v>0.9</v>
      </c>
      <c r="M49" s="96" t="n">
        <v>2.4</v>
      </c>
    </row>
    <row r="50" customFormat="false" ht="12" hidden="false" customHeight="true" outlineLevel="0" collapsed="false">
      <c r="A50" s="98" t="s">
        <v>172</v>
      </c>
      <c r="B50" s="95" t="n">
        <v>60</v>
      </c>
      <c r="C50" s="96" t="n">
        <v>11.1</v>
      </c>
      <c r="D50" s="95" t="n">
        <v>170</v>
      </c>
      <c r="E50" s="96" t="n">
        <v>61.9</v>
      </c>
      <c r="F50" s="96" t="n">
        <v>0.1</v>
      </c>
      <c r="G50" s="96" t="n">
        <v>2.8</v>
      </c>
      <c r="H50" s="95" t="n">
        <v>181</v>
      </c>
      <c r="I50" s="96" t="n">
        <v>53.4</v>
      </c>
      <c r="J50" s="95" t="n">
        <v>392</v>
      </c>
      <c r="K50" s="96" t="n">
        <v>30.7</v>
      </c>
      <c r="L50" s="96" t="n">
        <v>0.1</v>
      </c>
      <c r="M50" s="96" t="n">
        <v>2.2</v>
      </c>
    </row>
    <row r="51" customFormat="false" ht="12" hidden="false" customHeight="true" outlineLevel="0" collapsed="false">
      <c r="A51" s="98" t="s">
        <v>173</v>
      </c>
      <c r="B51" s="95" t="n">
        <v>58</v>
      </c>
      <c r="C51" s="96" t="n">
        <v>107.1</v>
      </c>
      <c r="D51" s="95" t="n">
        <v>180</v>
      </c>
      <c r="E51" s="96" t="n">
        <v>80</v>
      </c>
      <c r="F51" s="96" t="n">
        <v>0.1</v>
      </c>
      <c r="G51" s="96" t="n">
        <v>3.1</v>
      </c>
      <c r="H51" s="95" t="n">
        <v>333</v>
      </c>
      <c r="I51" s="96" t="n">
        <v>32.7</v>
      </c>
      <c r="J51" s="95" t="n">
        <v>1304</v>
      </c>
      <c r="K51" s="96" t="n">
        <v>81.1</v>
      </c>
      <c r="L51" s="96" t="n">
        <v>0.3</v>
      </c>
      <c r="M51" s="96" t="n">
        <v>3.9</v>
      </c>
    </row>
    <row r="52" customFormat="false" ht="12" hidden="false" customHeight="true" outlineLevel="0" collapsed="false">
      <c r="A52" s="98" t="s">
        <v>174</v>
      </c>
      <c r="B52" s="95" t="n">
        <v>249</v>
      </c>
      <c r="C52" s="96" t="n">
        <v>40.7</v>
      </c>
      <c r="D52" s="95" t="n">
        <v>585</v>
      </c>
      <c r="E52" s="96" t="n">
        <v>-6.7</v>
      </c>
      <c r="F52" s="96" t="n">
        <v>0.5</v>
      </c>
      <c r="G52" s="96" t="n">
        <v>2.3</v>
      </c>
      <c r="H52" s="95" t="n">
        <v>752</v>
      </c>
      <c r="I52" s="96" t="n">
        <v>31.2</v>
      </c>
      <c r="J52" s="95" t="n">
        <v>1785</v>
      </c>
      <c r="K52" s="96" t="n">
        <v>13.5</v>
      </c>
      <c r="L52" s="96" t="n">
        <v>0.4</v>
      </c>
      <c r="M52" s="96" t="n">
        <v>2.4</v>
      </c>
    </row>
    <row r="53" customFormat="false" ht="12" hidden="false" customHeight="true" outlineLevel="0" collapsed="false">
      <c r="A53" s="98" t="s">
        <v>175</v>
      </c>
      <c r="B53" s="95" t="n">
        <v>87</v>
      </c>
      <c r="C53" s="96" t="n">
        <v>-52.5</v>
      </c>
      <c r="D53" s="95" t="n">
        <v>219</v>
      </c>
      <c r="E53" s="96" t="n">
        <v>-64.6</v>
      </c>
      <c r="F53" s="96" t="n">
        <v>0.2</v>
      </c>
      <c r="G53" s="96" t="n">
        <v>2.5</v>
      </c>
      <c r="H53" s="95" t="n">
        <v>481</v>
      </c>
      <c r="I53" s="96" t="n">
        <v>-60.7</v>
      </c>
      <c r="J53" s="95" t="n">
        <v>1359</v>
      </c>
      <c r="K53" s="96" t="n">
        <v>-50</v>
      </c>
      <c r="L53" s="96" t="n">
        <v>0.3</v>
      </c>
      <c r="M53" s="96" t="n">
        <v>2.8</v>
      </c>
    </row>
    <row r="54" customFormat="false" ht="12" hidden="false" customHeight="true" outlineLevel="0" collapsed="false">
      <c r="A54" s="98" t="s">
        <v>176</v>
      </c>
      <c r="B54" s="95" t="n">
        <v>38</v>
      </c>
      <c r="C54" s="96" t="n">
        <v>5.6</v>
      </c>
      <c r="D54" s="95" t="n">
        <v>136</v>
      </c>
      <c r="E54" s="96" t="n">
        <v>106.1</v>
      </c>
      <c r="F54" s="96" t="n">
        <v>0.1</v>
      </c>
      <c r="G54" s="96" t="n">
        <v>3.6</v>
      </c>
      <c r="H54" s="95" t="n">
        <v>149</v>
      </c>
      <c r="I54" s="96" t="n">
        <v>3.5</v>
      </c>
      <c r="J54" s="95" t="n">
        <v>389</v>
      </c>
      <c r="K54" s="96" t="n">
        <v>54.4</v>
      </c>
      <c r="L54" s="96" t="n">
        <v>0.1</v>
      </c>
      <c r="M54" s="96" t="n">
        <v>2.6</v>
      </c>
    </row>
    <row r="55" customFormat="false" ht="24" hidden="false" customHeight="true" outlineLevel="0" collapsed="false">
      <c r="A55" s="100" t="s">
        <v>177</v>
      </c>
      <c r="B55" s="95" t="n">
        <v>159</v>
      </c>
      <c r="C55" s="96" t="n">
        <v>21.4</v>
      </c>
      <c r="D55" s="95" t="n">
        <v>349</v>
      </c>
      <c r="E55" s="96" t="n">
        <v>-14</v>
      </c>
      <c r="F55" s="96" t="n">
        <v>0.3</v>
      </c>
      <c r="G55" s="96" t="n">
        <v>2.2</v>
      </c>
      <c r="H55" s="95" t="n">
        <v>978</v>
      </c>
      <c r="I55" s="96" t="n">
        <v>-5.5</v>
      </c>
      <c r="J55" s="95" t="n">
        <v>2780</v>
      </c>
      <c r="K55" s="96" t="n">
        <v>-0.3</v>
      </c>
      <c r="L55" s="96" t="n">
        <v>0.6</v>
      </c>
      <c r="M55" s="96" t="n">
        <v>2.8</v>
      </c>
    </row>
    <row r="56" customFormat="false" ht="12" hidden="false" customHeight="true" outlineLevel="0" collapsed="false">
      <c r="A56" s="97" t="s">
        <v>178</v>
      </c>
      <c r="B56" s="95" t="n">
        <v>1385</v>
      </c>
      <c r="C56" s="96" t="n">
        <v>-5.4</v>
      </c>
      <c r="D56" s="95" t="n">
        <v>3614</v>
      </c>
      <c r="E56" s="96" t="n">
        <v>-19.7</v>
      </c>
      <c r="F56" s="96" t="n">
        <v>2.8</v>
      </c>
      <c r="G56" s="96" t="n">
        <v>2.6</v>
      </c>
      <c r="H56" s="95" t="n">
        <v>5850</v>
      </c>
      <c r="I56" s="96" t="n">
        <v>-1.2</v>
      </c>
      <c r="J56" s="95" t="n">
        <v>16118</v>
      </c>
      <c r="K56" s="96" t="n">
        <v>-4.9</v>
      </c>
      <c r="L56" s="96" t="n">
        <v>3.3</v>
      </c>
      <c r="M56" s="96" t="n">
        <v>2.8</v>
      </c>
    </row>
    <row r="57" customFormat="false" ht="12" hidden="false" customHeight="true" outlineLevel="0" collapsed="false">
      <c r="A57" s="98" t="s">
        <v>179</v>
      </c>
      <c r="B57" s="95" t="n">
        <v>85</v>
      </c>
      <c r="C57" s="96" t="n">
        <v>32.8</v>
      </c>
      <c r="D57" s="95" t="n">
        <v>335</v>
      </c>
      <c r="E57" s="96" t="n">
        <v>-70</v>
      </c>
      <c r="F57" s="96" t="n">
        <v>0.3</v>
      </c>
      <c r="G57" s="96" t="n">
        <v>3.9</v>
      </c>
      <c r="H57" s="95" t="n">
        <v>470</v>
      </c>
      <c r="I57" s="96" t="n">
        <v>30.9</v>
      </c>
      <c r="J57" s="95" t="n">
        <v>2323</v>
      </c>
      <c r="K57" s="96" t="n">
        <v>-20.8</v>
      </c>
      <c r="L57" s="96" t="n">
        <v>0.5</v>
      </c>
      <c r="M57" s="96" t="n">
        <v>4.9</v>
      </c>
    </row>
    <row r="58" customFormat="false" ht="12" hidden="false" customHeight="true" outlineLevel="0" collapsed="false">
      <c r="A58" s="98" t="s">
        <v>180</v>
      </c>
      <c r="B58" s="95" t="n">
        <v>159</v>
      </c>
      <c r="C58" s="96" t="n">
        <v>-36.7</v>
      </c>
      <c r="D58" s="95" t="n">
        <v>405</v>
      </c>
      <c r="E58" s="96" t="n">
        <v>-41.3</v>
      </c>
      <c r="F58" s="96" t="n">
        <v>0.3</v>
      </c>
      <c r="G58" s="96" t="n">
        <v>2.5</v>
      </c>
      <c r="H58" s="95" t="n">
        <v>691</v>
      </c>
      <c r="I58" s="96" t="n">
        <v>-7.1</v>
      </c>
      <c r="J58" s="95" t="n">
        <v>1742</v>
      </c>
      <c r="K58" s="96" t="n">
        <v>-12.2</v>
      </c>
      <c r="L58" s="96" t="n">
        <v>0.4</v>
      </c>
      <c r="M58" s="96" t="n">
        <v>2.5</v>
      </c>
    </row>
    <row r="59" customFormat="false" ht="24" hidden="false" customHeight="true" outlineLevel="0" collapsed="false">
      <c r="A59" s="100" t="s">
        <v>181</v>
      </c>
      <c r="B59" s="95" t="n">
        <v>87</v>
      </c>
      <c r="C59" s="96" t="n">
        <v>40.3</v>
      </c>
      <c r="D59" s="95" t="n">
        <v>296</v>
      </c>
      <c r="E59" s="96" t="n">
        <v>102.7</v>
      </c>
      <c r="F59" s="96" t="n">
        <v>0.2</v>
      </c>
      <c r="G59" s="96" t="n">
        <v>3.4</v>
      </c>
      <c r="H59" s="95" t="n">
        <v>245</v>
      </c>
      <c r="I59" s="96" t="n">
        <v>4.7</v>
      </c>
      <c r="J59" s="95" t="n">
        <v>780</v>
      </c>
      <c r="K59" s="96" t="n">
        <v>56.6</v>
      </c>
      <c r="L59" s="96" t="n">
        <v>0.2</v>
      </c>
      <c r="M59" s="96" t="n">
        <v>3.2</v>
      </c>
    </row>
    <row r="60" customFormat="false" ht="12" hidden="false" customHeight="true" outlineLevel="0" collapsed="false">
      <c r="A60" s="98" t="s">
        <v>182</v>
      </c>
      <c r="B60" s="95" t="n">
        <v>938</v>
      </c>
      <c r="C60" s="96" t="n">
        <v>-7.2</v>
      </c>
      <c r="D60" s="95" t="n">
        <v>2286</v>
      </c>
      <c r="E60" s="96" t="n">
        <v>-0.4</v>
      </c>
      <c r="F60" s="96" t="n">
        <v>1.8</v>
      </c>
      <c r="G60" s="96" t="n">
        <v>2.4</v>
      </c>
      <c r="H60" s="95" t="n">
        <v>4042</v>
      </c>
      <c r="I60" s="96" t="n">
        <v>-1.8</v>
      </c>
      <c r="J60" s="95" t="n">
        <v>10216</v>
      </c>
      <c r="K60" s="96" t="n">
        <v>-1.2</v>
      </c>
      <c r="L60" s="96" t="n">
        <v>2.1</v>
      </c>
      <c r="M60" s="96" t="n">
        <v>2.5</v>
      </c>
    </row>
    <row r="61" customFormat="false" ht="24" hidden="false" customHeight="true" outlineLevel="0" collapsed="false">
      <c r="A61" s="100" t="s">
        <v>183</v>
      </c>
      <c r="B61" s="95" t="n">
        <v>116</v>
      </c>
      <c r="C61" s="96" t="n">
        <v>52.6</v>
      </c>
      <c r="D61" s="95" t="n">
        <v>292</v>
      </c>
      <c r="E61" s="96" t="n">
        <v>15.9</v>
      </c>
      <c r="F61" s="96" t="n">
        <v>0.2</v>
      </c>
      <c r="G61" s="96" t="n">
        <v>2.5</v>
      </c>
      <c r="H61" s="95" t="n">
        <v>402</v>
      </c>
      <c r="I61" s="96" t="n">
        <v>-14.1</v>
      </c>
      <c r="J61" s="95" t="n">
        <v>1057</v>
      </c>
      <c r="K61" s="96" t="n">
        <v>-12.2</v>
      </c>
      <c r="L61" s="96" t="n">
        <v>0.2</v>
      </c>
      <c r="M61" s="96" t="n">
        <v>2.6</v>
      </c>
    </row>
    <row r="62" customFormat="false" ht="23.25" hidden="false" customHeight="true" outlineLevel="0" collapsed="false">
      <c r="A62" s="101" t="s">
        <v>184</v>
      </c>
      <c r="B62" s="95" t="n">
        <v>423</v>
      </c>
      <c r="C62" s="96" t="n">
        <v>22.6</v>
      </c>
      <c r="D62" s="95" t="n">
        <v>1087</v>
      </c>
      <c r="E62" s="96" t="n">
        <v>11.1</v>
      </c>
      <c r="F62" s="96" t="n">
        <v>0.8</v>
      </c>
      <c r="G62" s="96" t="n">
        <v>2.6</v>
      </c>
      <c r="H62" s="95" t="n">
        <v>1088</v>
      </c>
      <c r="I62" s="96" t="n">
        <v>13.5</v>
      </c>
      <c r="J62" s="95" t="n">
        <v>2389</v>
      </c>
      <c r="K62" s="96" t="n">
        <v>7.2</v>
      </c>
      <c r="L62" s="96" t="n">
        <v>0.5</v>
      </c>
      <c r="M62" s="96" t="n">
        <v>2.2</v>
      </c>
    </row>
    <row r="63" customFormat="false" ht="12" hidden="false" customHeight="true" outlineLevel="0" collapsed="false">
      <c r="A63" s="98" t="s">
        <v>185</v>
      </c>
      <c r="B63" s="95" t="n">
        <v>367</v>
      </c>
      <c r="C63" s="96" t="n">
        <v>30.6</v>
      </c>
      <c r="D63" s="95" t="n">
        <v>987</v>
      </c>
      <c r="E63" s="96" t="n">
        <v>28</v>
      </c>
      <c r="F63" s="96" t="n">
        <v>0.8</v>
      </c>
      <c r="G63" s="96" t="n">
        <v>2.7</v>
      </c>
      <c r="H63" s="95" t="n">
        <v>854</v>
      </c>
      <c r="I63" s="96" t="n">
        <v>10.2</v>
      </c>
      <c r="J63" s="95" t="n">
        <v>1952</v>
      </c>
      <c r="K63" s="96" t="n">
        <v>14.7</v>
      </c>
      <c r="L63" s="96" t="n">
        <v>0.4</v>
      </c>
      <c r="M63" s="96" t="n">
        <v>2.3</v>
      </c>
    </row>
    <row r="64" customFormat="false" ht="24" hidden="false" customHeight="true" outlineLevel="0" collapsed="false">
      <c r="A64" s="100" t="s">
        <v>186</v>
      </c>
      <c r="B64" s="95" t="n">
        <v>56</v>
      </c>
      <c r="C64" s="96" t="n">
        <v>-12.5</v>
      </c>
      <c r="D64" s="95" t="n">
        <v>100</v>
      </c>
      <c r="E64" s="96" t="n">
        <v>-51.7</v>
      </c>
      <c r="F64" s="96" t="n">
        <v>0.1</v>
      </c>
      <c r="G64" s="96" t="n">
        <v>1.8</v>
      </c>
      <c r="H64" s="95" t="n">
        <v>234</v>
      </c>
      <c r="I64" s="96" t="n">
        <v>27.2</v>
      </c>
      <c r="J64" s="95" t="n">
        <v>437</v>
      </c>
      <c r="K64" s="96" t="n">
        <v>-16.9</v>
      </c>
      <c r="L64" s="96" t="n">
        <v>0.1</v>
      </c>
      <c r="M64" s="96" t="n">
        <v>1.9</v>
      </c>
    </row>
    <row r="65" customFormat="false" ht="24" hidden="false" customHeight="true" outlineLevel="0" collapsed="false">
      <c r="A65" s="101" t="s">
        <v>187</v>
      </c>
      <c r="B65" s="95" t="n">
        <v>1612</v>
      </c>
      <c r="C65" s="96" t="n">
        <v>-10</v>
      </c>
      <c r="D65" s="95" t="n">
        <v>2891</v>
      </c>
      <c r="E65" s="96" t="n">
        <v>-5.1</v>
      </c>
      <c r="F65" s="96" t="n">
        <v>2.3</v>
      </c>
      <c r="G65" s="96" t="n">
        <v>1.8</v>
      </c>
      <c r="H65" s="95" t="n">
        <v>9695</v>
      </c>
      <c r="I65" s="96" t="n">
        <v>-2.4</v>
      </c>
      <c r="J65" s="95" t="n">
        <v>16989</v>
      </c>
      <c r="K65" s="96" t="n">
        <v>-1.3</v>
      </c>
      <c r="L65" s="96" t="n">
        <v>3.5</v>
      </c>
      <c r="M65" s="96" t="n">
        <v>1.8</v>
      </c>
    </row>
    <row r="66" customFormat="false" ht="12" hidden="false" customHeight="true" outlineLevel="0" collapsed="false">
      <c r="A66" s="102"/>
      <c r="B66" s="95"/>
      <c r="C66" s="96"/>
      <c r="D66" s="95"/>
      <c r="E66" s="96"/>
      <c r="F66" s="96"/>
      <c r="G66" s="96"/>
      <c r="H66" s="95"/>
      <c r="I66" s="96"/>
      <c r="J66" s="95"/>
      <c r="K66" s="96"/>
      <c r="L66" s="96"/>
      <c r="M66" s="96"/>
    </row>
    <row r="67" customFormat="false" ht="12" hidden="false" customHeight="true" outlineLevel="0" collapsed="false">
      <c r="A67" s="103" t="s">
        <v>188</v>
      </c>
      <c r="B67" s="95" t="n">
        <v>485323</v>
      </c>
      <c r="C67" s="96" t="n">
        <v>3.6</v>
      </c>
      <c r="D67" s="95" t="n">
        <v>1543577</v>
      </c>
      <c r="E67" s="96" t="n">
        <v>3.5</v>
      </c>
      <c r="F67" s="104" t="n">
        <v>100</v>
      </c>
      <c r="G67" s="96" t="n">
        <v>3.2</v>
      </c>
      <c r="H67" s="95" t="n">
        <v>2403289</v>
      </c>
      <c r="I67" s="96" t="n">
        <v>0.9</v>
      </c>
      <c r="J67" s="95" t="n">
        <v>6646267</v>
      </c>
      <c r="K67" s="96" t="n">
        <v>1.1</v>
      </c>
      <c r="L67" s="104" t="n">
        <v>100</v>
      </c>
      <c r="M67" s="96" t="n">
        <v>2.8</v>
      </c>
    </row>
    <row r="68" customFormat="false" ht="12" hidden="false" customHeight="true" outlineLevel="0" collapsed="false">
      <c r="A68" s="105" t="s">
        <v>189</v>
      </c>
    </row>
    <row r="69" customFormat="false" ht="21" hidden="false" customHeight="true" outlineLevel="0" collapsed="false">
      <c r="A69" s="106" t="s">
        <v>190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Juli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3.28"/>
    <col collapsed="false" customWidth="true" hidden="false" outlineLevel="0" max="3" min="3" style="102" width="12.85"/>
    <col collapsed="false" customWidth="true" hidden="false" outlineLevel="0" max="4" min="4" style="102" width="8.28"/>
    <col collapsed="false" customWidth="true" hidden="false" outlineLevel="0" max="5" min="5" style="102" width="7.85"/>
    <col collapsed="false" customWidth="true" hidden="false" outlineLevel="0" max="6" min="6" style="102" width="9.7"/>
    <col collapsed="false" customWidth="true" hidden="false" outlineLevel="0" max="7" min="7" style="102" width="7.85"/>
    <col collapsed="false" customWidth="true" hidden="false" outlineLevel="0" max="8" min="8" style="102" width="9.7"/>
    <col collapsed="false" customWidth="true" hidden="false" outlineLevel="0" max="9" min="9" style="102" width="7.85"/>
    <col collapsed="false" customWidth="true" hidden="false" outlineLevel="0" max="10" min="10" style="102" width="5.85"/>
    <col collapsed="false" customWidth="true" hidden="false" outlineLevel="0" max="11" min="11" style="102" width="9.28"/>
    <col collapsed="false" customWidth="true" hidden="false" outlineLevel="0" max="12" min="12" style="102" width="6.7"/>
    <col collapsed="false" customWidth="true" hidden="false" outlineLevel="0" max="13" min="13" style="102" width="9.56"/>
    <col collapsed="false" customWidth="true" hidden="false" outlineLevel="0" max="14" min="14" style="102" width="6.7"/>
    <col collapsed="false" customWidth="true" hidden="false" outlineLevel="0" max="15" min="15" style="102" width="7.14"/>
    <col collapsed="false" customWidth="false" hidden="false" outlineLevel="0" max="257" min="16" style="102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2</v>
      </c>
      <c r="B3" s="108"/>
      <c r="C3" s="108"/>
      <c r="D3" s="88" t="s">
        <v>102</v>
      </c>
      <c r="E3" s="88"/>
      <c r="F3" s="88"/>
      <c r="G3" s="88"/>
      <c r="H3" s="88"/>
      <c r="I3" s="88"/>
      <c r="J3" s="88"/>
      <c r="K3" s="92" t="s">
        <v>103</v>
      </c>
    </row>
    <row r="4" customFormat="false" ht="24" hidden="false" customHeight="true" outlineLevel="0" collapsed="false">
      <c r="A4" s="108"/>
      <c r="B4" s="108"/>
      <c r="C4" s="108"/>
      <c r="D4" s="91" t="s">
        <v>193</v>
      </c>
      <c r="E4" s="91" t="s">
        <v>194</v>
      </c>
      <c r="F4" s="91" t="s">
        <v>195</v>
      </c>
      <c r="G4" s="91" t="s">
        <v>194</v>
      </c>
      <c r="H4" s="91" t="s">
        <v>196</v>
      </c>
      <c r="I4" s="91" t="s">
        <v>194</v>
      </c>
      <c r="J4" s="92" t="s">
        <v>197</v>
      </c>
      <c r="K4" s="92"/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1" t="s">
        <v>109</v>
      </c>
      <c r="H5" s="91" t="s">
        <v>108</v>
      </c>
      <c r="I5" s="92" t="s">
        <v>109</v>
      </c>
      <c r="J5" s="92"/>
      <c r="K5" s="92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198</v>
      </c>
      <c r="B7" s="109"/>
      <c r="C7" s="109"/>
    </row>
    <row r="8" s="94" customFormat="true" ht="12" hidden="false" customHeight="true" outlineLevel="0" collapsed="false">
      <c r="A8" s="110"/>
      <c r="B8" s="110" t="s">
        <v>199</v>
      </c>
      <c r="C8" s="111" t="n">
        <v>29</v>
      </c>
      <c r="D8" s="112" t="n">
        <v>553</v>
      </c>
      <c r="E8" s="79" t="n">
        <v>-3</v>
      </c>
      <c r="F8" s="112" t="n">
        <v>9363</v>
      </c>
      <c r="G8" s="79" t="n">
        <v>-2.6</v>
      </c>
      <c r="H8" s="112" t="n">
        <v>4886</v>
      </c>
      <c r="I8" s="79" t="n">
        <v>-2.1</v>
      </c>
      <c r="J8" s="78" t="n">
        <v>34.1</v>
      </c>
      <c r="K8" s="79" t="n">
        <v>25.1</v>
      </c>
    </row>
    <row r="9" s="94" customFormat="true" ht="12" hidden="false" customHeight="true" outlineLevel="0" collapsed="false">
      <c r="A9" s="113" t="n">
        <v>30</v>
      </c>
      <c r="B9" s="114" t="s">
        <v>200</v>
      </c>
      <c r="C9" s="111" t="n">
        <v>99</v>
      </c>
      <c r="D9" s="112" t="n">
        <v>328</v>
      </c>
      <c r="E9" s="79" t="n">
        <v>2.8</v>
      </c>
      <c r="F9" s="112" t="n">
        <v>16542</v>
      </c>
      <c r="G9" s="79" t="n">
        <v>2.6</v>
      </c>
      <c r="H9" s="112" t="n">
        <v>8471</v>
      </c>
      <c r="I9" s="79" t="n">
        <v>2.3</v>
      </c>
      <c r="J9" s="78" t="n">
        <v>42.4</v>
      </c>
      <c r="K9" s="79" t="n">
        <v>32.5</v>
      </c>
    </row>
    <row r="10" s="94" customFormat="true" ht="12" hidden="false" customHeight="true" outlineLevel="0" collapsed="false">
      <c r="A10" s="113" t="n">
        <v>100</v>
      </c>
      <c r="B10" s="114" t="s">
        <v>200</v>
      </c>
      <c r="C10" s="111" t="n">
        <v>249</v>
      </c>
      <c r="D10" s="112" t="n">
        <v>76</v>
      </c>
      <c r="E10" s="79" t="n">
        <v>-1.3</v>
      </c>
      <c r="F10" s="112" t="n">
        <v>10870</v>
      </c>
      <c r="G10" s="79" t="n">
        <v>-0.9</v>
      </c>
      <c r="H10" s="112" t="n">
        <v>5702</v>
      </c>
      <c r="I10" s="79" t="n">
        <v>-0.7</v>
      </c>
      <c r="J10" s="78" t="n">
        <v>46.2</v>
      </c>
      <c r="K10" s="79" t="n">
        <v>37.4</v>
      </c>
    </row>
    <row r="11" s="94" customFormat="true" ht="12" hidden="false" customHeight="true" outlineLevel="0" collapsed="false">
      <c r="A11" s="113" t="n">
        <v>250</v>
      </c>
      <c r="B11" s="114" t="s">
        <v>200</v>
      </c>
      <c r="C11" s="111" t="n">
        <v>499</v>
      </c>
      <c r="D11" s="112" t="n">
        <v>22</v>
      </c>
      <c r="E11" s="79" t="n">
        <v>22.2</v>
      </c>
      <c r="F11" s="112" t="n">
        <v>7076</v>
      </c>
      <c r="G11" s="79" t="n">
        <v>16.4</v>
      </c>
      <c r="H11" s="112" t="n">
        <v>3853</v>
      </c>
      <c r="I11" s="79" t="n">
        <v>15.1</v>
      </c>
      <c r="J11" s="78" t="n">
        <v>48.3</v>
      </c>
      <c r="K11" s="79" t="n">
        <v>40</v>
      </c>
    </row>
    <row r="12" s="94" customFormat="true" ht="12" hidden="false" customHeight="true" outlineLevel="0" collapsed="false">
      <c r="A12" s="113" t="n">
        <v>500</v>
      </c>
      <c r="B12" s="114" t="s">
        <v>201</v>
      </c>
      <c r="C12" s="111" t="s">
        <v>202</v>
      </c>
      <c r="D12" s="112" t="n">
        <v>5</v>
      </c>
      <c r="E12" s="79" t="n">
        <v>0</v>
      </c>
      <c r="F12" s="112" t="n">
        <v>3014</v>
      </c>
      <c r="G12" s="79" t="n">
        <v>0.6</v>
      </c>
      <c r="H12" s="112" t="n">
        <v>1745</v>
      </c>
      <c r="I12" s="79" t="n">
        <v>-0.3</v>
      </c>
      <c r="J12" s="78" t="n">
        <v>53.1</v>
      </c>
      <c r="K12" s="79" t="n">
        <v>40.2</v>
      </c>
    </row>
    <row r="13" s="94" customFormat="true" ht="12" hidden="false" customHeight="true" outlineLevel="0" collapsed="false">
      <c r="B13" s="110"/>
      <c r="C13" s="111" t="s">
        <v>203</v>
      </c>
      <c r="D13" s="112" t="n">
        <v>984</v>
      </c>
      <c r="E13" s="79" t="n">
        <v>-0.5</v>
      </c>
      <c r="F13" s="112" t="n">
        <v>46865</v>
      </c>
      <c r="G13" s="79" t="n">
        <v>2.4</v>
      </c>
      <c r="H13" s="112" t="n">
        <v>24657</v>
      </c>
      <c r="I13" s="79" t="n">
        <v>2.3</v>
      </c>
      <c r="J13" s="78" t="n">
        <v>43.2</v>
      </c>
      <c r="K13" s="79" t="n">
        <v>33.8</v>
      </c>
    </row>
    <row r="14" s="94" customFormat="true" ht="4.9" hidden="false" customHeight="true" outlineLevel="0" collapsed="false">
      <c r="B14" s="110"/>
      <c r="C14" s="111"/>
      <c r="D14" s="112"/>
      <c r="E14" s="79"/>
      <c r="F14" s="112"/>
      <c r="G14" s="79"/>
      <c r="H14" s="112"/>
      <c r="I14" s="79"/>
      <c r="J14" s="78"/>
      <c r="K14" s="79"/>
    </row>
    <row r="15" s="94" customFormat="true" ht="12" hidden="false" customHeight="true" outlineLevel="0" collapsed="false">
      <c r="A15" s="80" t="s">
        <v>114</v>
      </c>
      <c r="B15" s="115"/>
      <c r="C15" s="116"/>
      <c r="D15" s="112"/>
      <c r="E15" s="79"/>
      <c r="F15" s="112"/>
      <c r="G15" s="79"/>
      <c r="H15" s="112"/>
      <c r="I15" s="79"/>
      <c r="J15" s="78"/>
      <c r="K15" s="79"/>
    </row>
    <row r="16" customFormat="false" ht="12" hidden="false" customHeight="true" outlineLevel="0" collapsed="false">
      <c r="A16" s="80" t="s">
        <v>115</v>
      </c>
      <c r="B16" s="80"/>
      <c r="C16" s="117"/>
      <c r="D16" s="112"/>
      <c r="E16" s="79"/>
      <c r="F16" s="112"/>
      <c r="G16" s="79"/>
      <c r="H16" s="112"/>
      <c r="I16" s="79"/>
      <c r="J16" s="78"/>
      <c r="K16" s="79"/>
    </row>
    <row r="17" customFormat="false" ht="12" hidden="false" customHeight="true" outlineLevel="0" collapsed="false">
      <c r="A17" s="110"/>
      <c r="B17" s="110" t="s">
        <v>199</v>
      </c>
      <c r="C17" s="111" t="n">
        <v>29</v>
      </c>
      <c r="D17" s="112" t="n">
        <v>140</v>
      </c>
      <c r="E17" s="79" t="n">
        <v>0</v>
      </c>
      <c r="F17" s="112" t="n">
        <v>2787</v>
      </c>
      <c r="G17" s="118" t="n">
        <v>0</v>
      </c>
      <c r="H17" s="112" t="n">
        <v>1531</v>
      </c>
      <c r="I17" s="79" t="n">
        <v>0.7</v>
      </c>
      <c r="J17" s="78" t="n">
        <v>33.9</v>
      </c>
      <c r="K17" s="79" t="n">
        <v>26.6</v>
      </c>
    </row>
    <row r="18" customFormat="false" ht="12" hidden="false" customHeight="true" outlineLevel="0" collapsed="false">
      <c r="A18" s="113" t="n">
        <v>30</v>
      </c>
      <c r="B18" s="114" t="s">
        <v>200</v>
      </c>
      <c r="C18" s="111" t="n">
        <v>99</v>
      </c>
      <c r="D18" s="112" t="n">
        <v>215</v>
      </c>
      <c r="E18" s="79" t="n">
        <v>-1.8</v>
      </c>
      <c r="F18" s="112" t="n">
        <v>11520</v>
      </c>
      <c r="G18" s="79" t="n">
        <v>-0.2</v>
      </c>
      <c r="H18" s="112" t="n">
        <v>6102</v>
      </c>
      <c r="I18" s="79" t="n">
        <v>-0.4</v>
      </c>
      <c r="J18" s="78" t="n">
        <v>43.7</v>
      </c>
      <c r="K18" s="79" t="n">
        <v>33.2</v>
      </c>
    </row>
    <row r="19" customFormat="false" ht="12" hidden="false" customHeight="true" outlineLevel="0" collapsed="false">
      <c r="A19" s="113" t="n">
        <v>100</v>
      </c>
      <c r="B19" s="114" t="s">
        <v>200</v>
      </c>
      <c r="C19" s="111" t="n">
        <v>249</v>
      </c>
      <c r="D19" s="112" t="n">
        <v>64</v>
      </c>
      <c r="E19" s="79" t="n">
        <v>-1.5</v>
      </c>
      <c r="F19" s="112" t="n">
        <v>9089</v>
      </c>
      <c r="G19" s="79" t="n">
        <v>-1.4</v>
      </c>
      <c r="H19" s="112" t="n">
        <v>4795</v>
      </c>
      <c r="I19" s="79" t="n">
        <v>-0.8</v>
      </c>
      <c r="J19" s="78" t="n">
        <v>47.9</v>
      </c>
      <c r="K19" s="79" t="n">
        <v>38</v>
      </c>
    </row>
    <row r="20" customFormat="false" ht="12" hidden="false" customHeight="true" outlineLevel="0" collapsed="false">
      <c r="A20" s="113" t="n">
        <v>250</v>
      </c>
      <c r="B20" s="114" t="s">
        <v>200</v>
      </c>
      <c r="C20" s="111" t="n">
        <v>499</v>
      </c>
      <c r="D20" s="112" t="n">
        <v>21</v>
      </c>
      <c r="E20" s="79" t="n">
        <v>16.7</v>
      </c>
      <c r="F20" s="112" t="n">
        <v>6815</v>
      </c>
      <c r="G20" s="79" t="n">
        <v>12.1</v>
      </c>
      <c r="H20" s="112" t="n">
        <v>3713</v>
      </c>
      <c r="I20" s="79" t="n">
        <v>10.9</v>
      </c>
      <c r="J20" s="78" t="n">
        <v>49.3</v>
      </c>
      <c r="K20" s="79" t="n">
        <v>41.2</v>
      </c>
    </row>
    <row r="21" customFormat="false" ht="12" hidden="false" customHeight="true" outlineLevel="0" collapsed="false">
      <c r="A21" s="113" t="n">
        <v>500</v>
      </c>
      <c r="B21" s="114" t="s">
        <v>201</v>
      </c>
      <c r="C21" s="111" t="s">
        <v>202</v>
      </c>
      <c r="D21" s="112" t="n">
        <v>5</v>
      </c>
      <c r="E21" s="79" t="n">
        <v>0</v>
      </c>
      <c r="F21" s="112" t="n">
        <v>3014</v>
      </c>
      <c r="G21" s="79" t="n">
        <v>0.6</v>
      </c>
      <c r="H21" s="112" t="n">
        <v>1745</v>
      </c>
      <c r="I21" s="79" t="n">
        <v>-0.3</v>
      </c>
      <c r="J21" s="78" t="n">
        <v>53.1</v>
      </c>
      <c r="K21" s="79" t="n">
        <v>40.2</v>
      </c>
    </row>
    <row r="22" customFormat="false" ht="12" hidden="false" customHeight="true" outlineLevel="0" collapsed="false">
      <c r="A22" s="94"/>
      <c r="B22" s="110"/>
      <c r="C22" s="111" t="s">
        <v>203</v>
      </c>
      <c r="D22" s="112" t="n">
        <v>445</v>
      </c>
      <c r="E22" s="79" t="n">
        <v>-0.4</v>
      </c>
      <c r="F22" s="112" t="n">
        <v>33225</v>
      </c>
      <c r="G22" s="79" t="n">
        <v>1.8</v>
      </c>
      <c r="H22" s="112" t="n">
        <v>17886</v>
      </c>
      <c r="I22" s="79" t="n">
        <v>1.8</v>
      </c>
      <c r="J22" s="78" t="n">
        <v>46</v>
      </c>
      <c r="K22" s="79" t="n">
        <v>36.2</v>
      </c>
    </row>
    <row r="23" customFormat="false" ht="4.9" hidden="false" customHeight="true" outlineLevel="0" collapsed="false">
      <c r="A23" s="80"/>
      <c r="B23" s="80"/>
      <c r="C23" s="117"/>
      <c r="D23" s="112"/>
      <c r="E23" s="79"/>
      <c r="F23" s="112"/>
      <c r="G23" s="79"/>
      <c r="H23" s="112"/>
      <c r="I23" s="79"/>
      <c r="J23" s="78"/>
      <c r="K23" s="79"/>
    </row>
    <row r="24" customFormat="false" ht="12" hidden="false" customHeight="true" outlineLevel="0" collapsed="false">
      <c r="A24" s="80" t="s">
        <v>116</v>
      </c>
      <c r="B24" s="80"/>
      <c r="C24" s="117"/>
      <c r="D24" s="112"/>
      <c r="E24" s="79"/>
      <c r="F24" s="112"/>
      <c r="G24" s="79"/>
      <c r="H24" s="112"/>
      <c r="I24" s="79"/>
      <c r="J24" s="78"/>
      <c r="K24" s="79"/>
    </row>
    <row r="25" customFormat="false" ht="12" hidden="false" customHeight="true" outlineLevel="0" collapsed="false">
      <c r="A25" s="110"/>
      <c r="B25" s="110" t="s">
        <v>199</v>
      </c>
      <c r="C25" s="111" t="n">
        <v>29</v>
      </c>
      <c r="D25" s="112" t="n">
        <v>41</v>
      </c>
      <c r="E25" s="79" t="n">
        <v>0</v>
      </c>
      <c r="F25" s="112" t="n">
        <v>799</v>
      </c>
      <c r="G25" s="79" t="n">
        <v>-3.6</v>
      </c>
      <c r="H25" s="112" t="n">
        <v>421</v>
      </c>
      <c r="I25" s="79" t="n">
        <v>-3.4</v>
      </c>
      <c r="J25" s="78" t="n">
        <v>32.7</v>
      </c>
      <c r="K25" s="79" t="n">
        <v>27</v>
      </c>
    </row>
    <row r="26" customFormat="false" ht="12" hidden="false" customHeight="true" outlineLevel="0" collapsed="false">
      <c r="A26" s="113" t="n">
        <v>30</v>
      </c>
      <c r="B26" s="114" t="s">
        <v>201</v>
      </c>
      <c r="C26" s="111" t="s">
        <v>202</v>
      </c>
      <c r="D26" s="112" t="n">
        <v>56</v>
      </c>
      <c r="E26" s="79" t="n">
        <v>3.7</v>
      </c>
      <c r="F26" s="112" t="n">
        <v>4142</v>
      </c>
      <c r="G26" s="79" t="n">
        <v>8.6</v>
      </c>
      <c r="H26" s="112" t="n">
        <v>2122</v>
      </c>
      <c r="I26" s="79" t="n">
        <v>8.5</v>
      </c>
      <c r="J26" s="78" t="n">
        <v>39.3</v>
      </c>
      <c r="K26" s="79" t="n">
        <v>35.5</v>
      </c>
    </row>
    <row r="27" customFormat="false" ht="12" hidden="false" customHeight="true" outlineLevel="0" collapsed="false">
      <c r="A27" s="94"/>
      <c r="B27" s="110"/>
      <c r="C27" s="111" t="s">
        <v>203</v>
      </c>
      <c r="D27" s="112" t="n">
        <v>97</v>
      </c>
      <c r="E27" s="79" t="n">
        <v>2.1</v>
      </c>
      <c r="F27" s="112" t="n">
        <v>4941</v>
      </c>
      <c r="G27" s="79" t="n">
        <v>6.4</v>
      </c>
      <c r="H27" s="112" t="n">
        <v>2543</v>
      </c>
      <c r="I27" s="79" t="n">
        <v>6.3</v>
      </c>
      <c r="J27" s="78" t="n">
        <v>38.2</v>
      </c>
      <c r="K27" s="79" t="n">
        <v>34</v>
      </c>
    </row>
    <row r="28" customFormat="false" ht="4.9" hidden="false" customHeight="true" outlineLevel="0" collapsed="false">
      <c r="A28" s="94"/>
      <c r="B28" s="110"/>
      <c r="C28" s="111"/>
      <c r="D28" s="112"/>
      <c r="E28" s="79"/>
      <c r="F28" s="112"/>
      <c r="G28" s="79"/>
      <c r="H28" s="112"/>
      <c r="I28" s="79"/>
      <c r="J28" s="78"/>
      <c r="K28" s="79"/>
    </row>
    <row r="29" customFormat="false" ht="12" hidden="false" customHeight="true" outlineLevel="0" collapsed="false">
      <c r="A29" s="80" t="s">
        <v>117</v>
      </c>
      <c r="B29" s="80"/>
      <c r="C29" s="117"/>
      <c r="D29" s="112"/>
      <c r="E29" s="79"/>
      <c r="F29" s="112"/>
      <c r="G29" s="79"/>
      <c r="H29" s="112"/>
      <c r="I29" s="79"/>
      <c r="J29" s="78"/>
      <c r="K29" s="79"/>
    </row>
    <row r="30" customFormat="false" ht="12" hidden="false" customHeight="true" outlineLevel="0" collapsed="false">
      <c r="A30" s="110"/>
      <c r="B30" s="110" t="s">
        <v>199</v>
      </c>
      <c r="C30" s="111" t="n">
        <v>29</v>
      </c>
      <c r="D30" s="112" t="n">
        <v>165</v>
      </c>
      <c r="E30" s="79" t="n">
        <v>-5.2</v>
      </c>
      <c r="F30" s="112" t="n">
        <v>2636</v>
      </c>
      <c r="G30" s="79" t="n">
        <v>-5.7</v>
      </c>
      <c r="H30" s="112" t="n">
        <v>1364</v>
      </c>
      <c r="I30" s="79" t="n">
        <v>-5.3</v>
      </c>
      <c r="J30" s="78" t="n">
        <v>30.9</v>
      </c>
      <c r="K30" s="79" t="n">
        <v>21.6</v>
      </c>
    </row>
    <row r="31" customFormat="false" ht="12" hidden="false" customHeight="true" outlineLevel="0" collapsed="false">
      <c r="A31" s="113" t="n">
        <v>30</v>
      </c>
      <c r="B31" s="114" t="s">
        <v>201</v>
      </c>
      <c r="C31" s="111" t="s">
        <v>202</v>
      </c>
      <c r="D31" s="112" t="n">
        <v>36</v>
      </c>
      <c r="E31" s="79" t="n">
        <v>33.3</v>
      </c>
      <c r="F31" s="112" t="n">
        <v>1396</v>
      </c>
      <c r="G31" s="79" t="n">
        <v>31.1</v>
      </c>
      <c r="H31" s="112" t="n">
        <v>654</v>
      </c>
      <c r="I31" s="79" t="n">
        <v>32.7</v>
      </c>
      <c r="J31" s="78" t="n">
        <v>30</v>
      </c>
      <c r="K31" s="79" t="n">
        <v>20.8</v>
      </c>
    </row>
    <row r="32" customFormat="false" ht="12" hidden="false" customHeight="true" outlineLevel="0" collapsed="false">
      <c r="A32" s="94"/>
      <c r="B32" s="110"/>
      <c r="C32" s="111" t="s">
        <v>203</v>
      </c>
      <c r="D32" s="112" t="n">
        <v>201</v>
      </c>
      <c r="E32" s="79" t="n">
        <v>0</v>
      </c>
      <c r="F32" s="112" t="n">
        <v>4032</v>
      </c>
      <c r="G32" s="79" t="n">
        <v>4.5</v>
      </c>
      <c r="H32" s="112" t="n">
        <v>2018</v>
      </c>
      <c r="I32" s="79" t="n">
        <v>4.3</v>
      </c>
      <c r="J32" s="78" t="n">
        <v>30.6</v>
      </c>
      <c r="K32" s="79" t="n">
        <v>21.3</v>
      </c>
    </row>
    <row r="33" customFormat="false" ht="4.9" hidden="false" customHeight="true" outlineLevel="0" collapsed="false">
      <c r="A33" s="80"/>
      <c r="B33" s="80"/>
      <c r="C33" s="117"/>
      <c r="D33" s="112"/>
      <c r="E33" s="79"/>
      <c r="F33" s="112"/>
      <c r="G33" s="79"/>
      <c r="H33" s="112"/>
      <c r="I33" s="79"/>
      <c r="J33" s="78"/>
      <c r="K33" s="79"/>
    </row>
    <row r="34" customFormat="false" ht="12" hidden="false" customHeight="true" outlineLevel="0" collapsed="false">
      <c r="A34" s="80" t="s">
        <v>118</v>
      </c>
      <c r="B34" s="80"/>
      <c r="C34" s="117"/>
      <c r="D34" s="112"/>
      <c r="E34" s="79"/>
      <c r="F34" s="112"/>
      <c r="G34" s="79"/>
      <c r="H34" s="112"/>
      <c r="I34" s="79"/>
      <c r="J34" s="78"/>
      <c r="K34" s="79"/>
    </row>
    <row r="35" customFormat="false" ht="12" hidden="false" customHeight="true" outlineLevel="0" collapsed="false">
      <c r="A35" s="110"/>
      <c r="B35" s="110" t="s">
        <v>199</v>
      </c>
      <c r="C35" s="111" t="n">
        <v>29</v>
      </c>
      <c r="D35" s="112" t="n">
        <v>207</v>
      </c>
      <c r="E35" s="79" t="n">
        <v>-3.7</v>
      </c>
      <c r="F35" s="112" t="n">
        <v>3141</v>
      </c>
      <c r="G35" s="79" t="n">
        <v>-1.9</v>
      </c>
      <c r="H35" s="112" t="n">
        <v>1570</v>
      </c>
      <c r="I35" s="79" t="n">
        <v>-1.5</v>
      </c>
      <c r="J35" s="78" t="n">
        <v>37.3</v>
      </c>
      <c r="K35" s="79" t="n">
        <v>26.3</v>
      </c>
    </row>
    <row r="36" customFormat="false" ht="12" hidden="false" customHeight="true" outlineLevel="0" collapsed="false">
      <c r="A36" s="113" t="n">
        <v>30</v>
      </c>
      <c r="B36" s="114" t="s">
        <v>201</v>
      </c>
      <c r="C36" s="111" t="s">
        <v>202</v>
      </c>
      <c r="D36" s="112" t="n">
        <v>34</v>
      </c>
      <c r="E36" s="79" t="n">
        <v>9.7</v>
      </c>
      <c r="F36" s="112" t="n">
        <v>1526</v>
      </c>
      <c r="G36" s="79" t="n">
        <v>5.8</v>
      </c>
      <c r="H36" s="112" t="n">
        <v>640</v>
      </c>
      <c r="I36" s="79" t="n">
        <v>3.9</v>
      </c>
      <c r="J36" s="78" t="n">
        <v>43.6</v>
      </c>
      <c r="K36" s="79" t="n">
        <v>29.2</v>
      </c>
    </row>
    <row r="37" customFormat="false" ht="12" hidden="false" customHeight="true" outlineLevel="0" collapsed="false">
      <c r="A37" s="94"/>
      <c r="B37" s="110"/>
      <c r="C37" s="111" t="s">
        <v>203</v>
      </c>
      <c r="D37" s="112" t="n">
        <v>241</v>
      </c>
      <c r="E37" s="79" t="n">
        <v>-2</v>
      </c>
      <c r="F37" s="112" t="n">
        <v>4667</v>
      </c>
      <c r="G37" s="79" t="n">
        <v>0.5</v>
      </c>
      <c r="H37" s="112" t="n">
        <v>2210</v>
      </c>
      <c r="I37" s="79" t="n">
        <v>0</v>
      </c>
      <c r="J37" s="78" t="n">
        <v>39.4</v>
      </c>
      <c r="K37" s="79" t="n">
        <v>27.2</v>
      </c>
    </row>
    <row r="38" customFormat="false" ht="4.9" hidden="false" customHeight="true" outlineLevel="0" collapsed="false">
      <c r="A38" s="80"/>
      <c r="B38" s="80"/>
      <c r="C38" s="117"/>
      <c r="D38" s="112"/>
      <c r="E38" s="79"/>
      <c r="F38" s="112"/>
      <c r="G38" s="79"/>
      <c r="H38" s="112"/>
      <c r="I38" s="79"/>
      <c r="J38" s="78"/>
      <c r="K38" s="79"/>
    </row>
    <row r="39" customFormat="false" ht="12" hidden="false" customHeight="true" outlineLevel="0" collapsed="false">
      <c r="A39" s="119" t="s">
        <v>204</v>
      </c>
      <c r="B39" s="76"/>
      <c r="C39" s="120"/>
      <c r="D39" s="112"/>
      <c r="E39" s="79"/>
      <c r="F39" s="112"/>
      <c r="G39" s="79"/>
      <c r="H39" s="112"/>
      <c r="I39" s="79"/>
      <c r="J39" s="78"/>
      <c r="K39" s="79"/>
    </row>
    <row r="40" customFormat="false" ht="11.25" hidden="false" customHeight="true" outlineLevel="0" collapsed="false">
      <c r="A40" s="110"/>
      <c r="B40" s="110" t="s">
        <v>199</v>
      </c>
      <c r="C40" s="111" t="n">
        <v>29</v>
      </c>
      <c r="D40" s="112" t="n">
        <v>217</v>
      </c>
      <c r="E40" s="79" t="n">
        <v>5.9</v>
      </c>
      <c r="F40" s="112" t="n">
        <v>3898</v>
      </c>
      <c r="G40" s="79" t="n">
        <v>6.7</v>
      </c>
      <c r="H40" s="112" t="s">
        <v>48</v>
      </c>
      <c r="I40" s="79" t="s">
        <v>205</v>
      </c>
      <c r="J40" s="78" t="n">
        <v>40</v>
      </c>
      <c r="K40" s="79" t="n">
        <v>23.2</v>
      </c>
    </row>
    <row r="41" customFormat="false" ht="11.25" hidden="false" customHeight="true" outlineLevel="0" collapsed="false">
      <c r="A41" s="113" t="n">
        <v>30</v>
      </c>
      <c r="B41" s="114" t="s">
        <v>200</v>
      </c>
      <c r="C41" s="111" t="n">
        <v>99</v>
      </c>
      <c r="D41" s="112" t="n">
        <v>202</v>
      </c>
      <c r="E41" s="79" t="n">
        <v>-1.5</v>
      </c>
      <c r="F41" s="112" t="n">
        <v>10790</v>
      </c>
      <c r="G41" s="79" t="n">
        <v>0.2</v>
      </c>
      <c r="H41" s="112" t="s">
        <v>48</v>
      </c>
      <c r="I41" s="79" t="s">
        <v>205</v>
      </c>
      <c r="J41" s="78" t="n">
        <v>43.5</v>
      </c>
      <c r="K41" s="79" t="n">
        <v>29.3</v>
      </c>
    </row>
    <row r="42" customFormat="false" ht="11.25" hidden="false" customHeight="true" outlineLevel="0" collapsed="false">
      <c r="A42" s="113" t="n">
        <v>100</v>
      </c>
      <c r="B42" s="114" t="s">
        <v>201</v>
      </c>
      <c r="C42" s="111" t="s">
        <v>202</v>
      </c>
      <c r="D42" s="112" t="n">
        <v>84</v>
      </c>
      <c r="E42" s="79" t="n">
        <v>0</v>
      </c>
      <c r="F42" s="112" t="n">
        <v>22773</v>
      </c>
      <c r="G42" s="79" t="n">
        <v>2.3</v>
      </c>
      <c r="H42" s="112" t="s">
        <v>48</v>
      </c>
      <c r="I42" s="79" t="s">
        <v>205</v>
      </c>
      <c r="J42" s="78" t="n">
        <v>62.2</v>
      </c>
      <c r="K42" s="79" t="n">
        <v>47.8</v>
      </c>
    </row>
    <row r="43" customFormat="false" ht="11.25" hidden="false" customHeight="true" outlineLevel="0" collapsed="false">
      <c r="A43" s="94"/>
      <c r="B43" s="110"/>
      <c r="C43" s="111" t="s">
        <v>203</v>
      </c>
      <c r="D43" s="112" t="n">
        <v>503</v>
      </c>
      <c r="E43" s="79" t="n">
        <v>1.8</v>
      </c>
      <c r="F43" s="112" t="n">
        <v>37461</v>
      </c>
      <c r="G43" s="79" t="n">
        <v>2.1</v>
      </c>
      <c r="H43" s="112" t="s">
        <v>48</v>
      </c>
      <c r="I43" s="79" t="s">
        <v>205</v>
      </c>
      <c r="J43" s="78" t="n">
        <v>54.5</v>
      </c>
      <c r="K43" s="79" t="n">
        <v>40.3</v>
      </c>
    </row>
    <row r="44" customFormat="false" ht="4.9" hidden="false" customHeight="true" outlineLevel="0" collapsed="false">
      <c r="A44" s="94"/>
      <c r="B44" s="110"/>
      <c r="C44" s="121"/>
      <c r="D44" s="112"/>
      <c r="E44" s="79"/>
      <c r="F44" s="112"/>
      <c r="G44" s="79"/>
      <c r="H44" s="112"/>
      <c r="I44" s="79"/>
      <c r="J44" s="78"/>
      <c r="K44" s="79"/>
    </row>
    <row r="45" customFormat="false" ht="11.25" hidden="false" customHeight="true" outlineLevel="0" collapsed="false">
      <c r="A45" s="80" t="s">
        <v>114</v>
      </c>
      <c r="B45" s="105"/>
      <c r="C45" s="105"/>
      <c r="D45" s="112"/>
      <c r="E45" s="79"/>
      <c r="F45" s="112"/>
      <c r="G45" s="79"/>
      <c r="H45" s="112"/>
      <c r="I45" s="79" t="s">
        <v>205</v>
      </c>
      <c r="J45" s="78"/>
      <c r="K45" s="79"/>
    </row>
    <row r="46" customFormat="false" ht="12" hidden="false" customHeight="true" outlineLevel="0" collapsed="false">
      <c r="A46" s="84" t="s">
        <v>206</v>
      </c>
      <c r="B46" s="83"/>
      <c r="C46" s="83"/>
      <c r="D46" s="112" t="n">
        <v>118</v>
      </c>
      <c r="E46" s="79" t="n">
        <v>1.7</v>
      </c>
      <c r="F46" s="112" t="n">
        <v>10919</v>
      </c>
      <c r="G46" s="79" t="n">
        <v>8.5</v>
      </c>
      <c r="H46" s="112" t="s">
        <v>48</v>
      </c>
      <c r="I46" s="79" t="s">
        <v>205</v>
      </c>
      <c r="J46" s="78" t="n">
        <v>47.6</v>
      </c>
      <c r="K46" s="79" t="n">
        <v>31.7</v>
      </c>
    </row>
    <row r="47" customFormat="false" ht="24" hidden="false" customHeight="true" outlineLevel="0" collapsed="false">
      <c r="A47" s="122" t="s">
        <v>207</v>
      </c>
      <c r="B47" s="122"/>
      <c r="C47" s="122"/>
      <c r="D47" s="112" t="n">
        <v>96</v>
      </c>
      <c r="E47" s="79" t="n">
        <v>-5</v>
      </c>
      <c r="F47" s="112" t="n">
        <v>8656</v>
      </c>
      <c r="G47" s="79" t="n">
        <v>-3.4</v>
      </c>
      <c r="H47" s="112" t="s">
        <v>48</v>
      </c>
      <c r="I47" s="79" t="s">
        <v>205</v>
      </c>
      <c r="J47" s="78" t="n">
        <v>45.5</v>
      </c>
      <c r="K47" s="79" t="n">
        <v>33.3</v>
      </c>
    </row>
    <row r="48" customFormat="false" ht="24" hidden="false" customHeight="true" outlineLevel="0" collapsed="false">
      <c r="A48" s="122" t="s">
        <v>208</v>
      </c>
      <c r="B48" s="122"/>
      <c r="C48" s="122"/>
      <c r="D48" s="112" t="n">
        <v>268</v>
      </c>
      <c r="E48" s="79" t="n">
        <v>4.7</v>
      </c>
      <c r="F48" s="112" t="n">
        <v>13432</v>
      </c>
      <c r="G48" s="79" t="n">
        <v>2.1</v>
      </c>
      <c r="H48" s="112" t="s">
        <v>48</v>
      </c>
      <c r="I48" s="79" t="s">
        <v>205</v>
      </c>
      <c r="J48" s="78" t="n">
        <v>51.9</v>
      </c>
      <c r="K48" s="79" t="n">
        <v>30.6</v>
      </c>
    </row>
    <row r="49" customFormat="false" ht="24" hidden="false" customHeight="true" outlineLevel="0" collapsed="false">
      <c r="A49" s="122" t="s">
        <v>209</v>
      </c>
      <c r="B49" s="122"/>
      <c r="C49" s="122"/>
      <c r="D49" s="112" t="n">
        <v>21</v>
      </c>
      <c r="E49" s="79" t="n">
        <v>0</v>
      </c>
      <c r="F49" s="112" t="n">
        <v>4454</v>
      </c>
      <c r="G49" s="79" t="n">
        <v>-1.1</v>
      </c>
      <c r="H49" s="112" t="s">
        <v>48</v>
      </c>
      <c r="I49" s="79" t="s">
        <v>205</v>
      </c>
      <c r="J49" s="78" t="n">
        <v>96.4</v>
      </c>
      <c r="K49" s="79" t="n">
        <v>95.3</v>
      </c>
    </row>
    <row r="50" customFormat="false" ht="4.9" hidden="false" customHeight="true" outlineLevel="0" collapsed="false">
      <c r="A50" s="83"/>
      <c r="B50" s="83"/>
      <c r="C50" s="83"/>
      <c r="D50" s="112"/>
      <c r="E50" s="79"/>
      <c r="F50" s="112"/>
      <c r="G50" s="79"/>
      <c r="H50" s="112"/>
      <c r="I50" s="79"/>
      <c r="J50" s="78"/>
      <c r="K50" s="79"/>
    </row>
    <row r="51" customFormat="false" ht="12" hidden="false" customHeight="true" outlineLevel="0" collapsed="false">
      <c r="A51" s="67" t="s">
        <v>210</v>
      </c>
      <c r="B51" s="67"/>
      <c r="C51" s="67"/>
      <c r="D51" s="112"/>
      <c r="E51" s="79"/>
      <c r="F51" s="112"/>
      <c r="G51" s="79"/>
      <c r="H51" s="112" t="s">
        <v>48</v>
      </c>
      <c r="I51" s="79" t="s">
        <v>205</v>
      </c>
      <c r="J51" s="78"/>
      <c r="K51" s="79"/>
    </row>
    <row r="52" customFormat="false" ht="12" hidden="false" customHeight="true" outlineLevel="0" collapsed="false">
      <c r="A52" s="110"/>
      <c r="B52" s="110" t="s">
        <v>199</v>
      </c>
      <c r="C52" s="111" t="n">
        <v>29</v>
      </c>
      <c r="D52" s="112" t="n">
        <v>770</v>
      </c>
      <c r="E52" s="79" t="n">
        <v>-0.6</v>
      </c>
      <c r="F52" s="112" t="n">
        <v>13261</v>
      </c>
      <c r="G52" s="123" t="n">
        <v>0</v>
      </c>
      <c r="H52" s="112" t="s">
        <v>48</v>
      </c>
      <c r="I52" s="79" t="s">
        <v>205</v>
      </c>
      <c r="J52" s="78" t="n">
        <v>35.8</v>
      </c>
      <c r="K52" s="79" t="n">
        <v>24.6</v>
      </c>
    </row>
    <row r="53" customFormat="false" ht="12" hidden="false" customHeight="true" outlineLevel="0" collapsed="false">
      <c r="A53" s="113" t="n">
        <v>30</v>
      </c>
      <c r="B53" s="114" t="s">
        <v>200</v>
      </c>
      <c r="C53" s="111" t="n">
        <v>99</v>
      </c>
      <c r="D53" s="112" t="n">
        <v>530</v>
      </c>
      <c r="E53" s="79" t="n">
        <v>1.1</v>
      </c>
      <c r="F53" s="112" t="n">
        <v>27332</v>
      </c>
      <c r="G53" s="79" t="n">
        <v>1.7</v>
      </c>
      <c r="H53" s="112" t="s">
        <v>48</v>
      </c>
      <c r="I53" s="79" t="s">
        <v>205</v>
      </c>
      <c r="J53" s="78" t="n">
        <v>42.8</v>
      </c>
      <c r="K53" s="79" t="n">
        <v>31.3</v>
      </c>
    </row>
    <row r="54" customFormat="false" ht="12" hidden="false" customHeight="true" outlineLevel="0" collapsed="false">
      <c r="A54" s="113" t="n">
        <v>100</v>
      </c>
      <c r="B54" s="114" t="s">
        <v>200</v>
      </c>
      <c r="C54" s="111" t="n">
        <v>249</v>
      </c>
      <c r="D54" s="112" t="n">
        <v>132</v>
      </c>
      <c r="E54" s="79" t="n">
        <v>-2.2</v>
      </c>
      <c r="F54" s="112" t="n">
        <v>19691</v>
      </c>
      <c r="G54" s="79" t="n">
        <v>-2.2</v>
      </c>
      <c r="H54" s="112" t="s">
        <v>48</v>
      </c>
      <c r="I54" s="79" t="s">
        <v>205</v>
      </c>
      <c r="J54" s="78" t="n">
        <v>55.5</v>
      </c>
      <c r="K54" s="79" t="n">
        <v>45</v>
      </c>
    </row>
    <row r="55" customFormat="false" ht="12" hidden="false" customHeight="true" outlineLevel="0" collapsed="false">
      <c r="A55" s="113" t="n">
        <v>250</v>
      </c>
      <c r="B55" s="114" t="s">
        <v>200</v>
      </c>
      <c r="C55" s="111" t="n">
        <v>499</v>
      </c>
      <c r="D55" s="112" t="n">
        <v>40</v>
      </c>
      <c r="E55" s="79" t="n">
        <v>17.6</v>
      </c>
      <c r="F55" s="112" t="n">
        <v>13015</v>
      </c>
      <c r="G55" s="79" t="n">
        <v>13.4</v>
      </c>
      <c r="H55" s="112" t="s">
        <v>48</v>
      </c>
      <c r="I55" s="79" t="s">
        <v>205</v>
      </c>
      <c r="J55" s="78" t="n">
        <v>51.5</v>
      </c>
      <c r="K55" s="79" t="n">
        <v>40.5</v>
      </c>
    </row>
    <row r="56" customFormat="false" ht="12" hidden="false" customHeight="true" outlineLevel="0" collapsed="false">
      <c r="A56" s="113" t="n">
        <v>500</v>
      </c>
      <c r="B56" s="114" t="s">
        <v>201</v>
      </c>
      <c r="C56" s="111" t="s">
        <v>202</v>
      </c>
      <c r="D56" s="112" t="n">
        <v>15</v>
      </c>
      <c r="E56" s="79" t="n">
        <v>0</v>
      </c>
      <c r="F56" s="112" t="n">
        <v>11027</v>
      </c>
      <c r="G56" s="79" t="n">
        <v>3.1</v>
      </c>
      <c r="H56" s="112" t="s">
        <v>48</v>
      </c>
      <c r="I56" s="79" t="s">
        <v>205</v>
      </c>
      <c r="J56" s="78" t="n">
        <v>59.7</v>
      </c>
      <c r="K56" s="79" t="n">
        <v>43</v>
      </c>
    </row>
    <row r="57" customFormat="false" ht="12" hidden="false" customHeight="true" outlineLevel="0" collapsed="false">
      <c r="A57" s="113"/>
      <c r="B57" s="110"/>
      <c r="C57" s="111" t="s">
        <v>203</v>
      </c>
      <c r="D57" s="112" t="n">
        <v>1487</v>
      </c>
      <c r="E57" s="79" t="n">
        <v>0.3</v>
      </c>
      <c r="F57" s="112" t="n">
        <v>84326</v>
      </c>
      <c r="G57" s="79" t="n">
        <v>2.3</v>
      </c>
      <c r="H57" s="112" t="s">
        <v>48</v>
      </c>
      <c r="I57" s="79" t="s">
        <v>205</v>
      </c>
      <c r="J57" s="78" t="n">
        <v>48.2</v>
      </c>
      <c r="K57" s="79" t="n">
        <v>36.6</v>
      </c>
    </row>
    <row r="58" customFormat="false" ht="5.45" hidden="false" customHeight="true" outlineLevel="0" collapsed="false">
      <c r="A58" s="113"/>
      <c r="B58" s="110"/>
      <c r="C58" s="121"/>
      <c r="D58" s="112"/>
      <c r="E58" s="79"/>
      <c r="F58" s="112"/>
      <c r="G58" s="79"/>
      <c r="H58" s="112"/>
      <c r="I58" s="79"/>
      <c r="J58" s="78"/>
      <c r="K58" s="79"/>
    </row>
    <row r="59" customFormat="false" ht="12" hidden="false" customHeight="true" outlineLevel="0" collapsed="false">
      <c r="A59" s="67" t="s">
        <v>96</v>
      </c>
      <c r="B59" s="75"/>
      <c r="C59" s="121"/>
      <c r="D59" s="112" t="n">
        <v>172</v>
      </c>
      <c r="E59" s="79" t="n">
        <v>0</v>
      </c>
      <c r="F59" s="112" t="n">
        <v>42000</v>
      </c>
      <c r="G59" s="79" t="n">
        <v>-0.9</v>
      </c>
      <c r="H59" s="112" t="n">
        <v>10500</v>
      </c>
      <c r="I59" s="79" t="n">
        <v>-0.9</v>
      </c>
      <c r="J59" s="78" t="n">
        <v>21.9</v>
      </c>
      <c r="K59" s="79" t="n">
        <v>9.6</v>
      </c>
    </row>
    <row r="60" customFormat="false" ht="12" hidden="false" customHeight="true" outlineLevel="0" collapsed="false">
      <c r="A60" s="115" t="s">
        <v>211</v>
      </c>
      <c r="B60" s="115"/>
      <c r="C60" s="121"/>
      <c r="D60" s="112" t="n">
        <v>1659</v>
      </c>
      <c r="E60" s="79" t="n">
        <v>0.2</v>
      </c>
      <c r="F60" s="112" t="n">
        <v>126326</v>
      </c>
      <c r="G60" s="79" t="n">
        <v>1.2</v>
      </c>
      <c r="H60" s="112" t="s">
        <v>48</v>
      </c>
      <c r="I60" s="79" t="s">
        <v>205</v>
      </c>
      <c r="J60" s="78" t="n">
        <v>39.5</v>
      </c>
      <c r="K60" s="79" t="n">
        <v>29.4</v>
      </c>
    </row>
    <row r="61" customFormat="false" ht="6" hidden="false" customHeight="true" outlineLevel="0" collapsed="false">
      <c r="A61" s="105" t="s">
        <v>189</v>
      </c>
      <c r="B61" s="105"/>
      <c r="C61" s="105"/>
      <c r="D61" s="0"/>
      <c r="E61" s="0"/>
      <c r="F61" s="0"/>
      <c r="G61" s="0"/>
      <c r="H61" s="0"/>
      <c r="I61" s="0"/>
      <c r="J61" s="0"/>
      <c r="K61" s="0"/>
    </row>
    <row r="62" customFormat="false" ht="12" hidden="false" customHeight="true" outlineLevel="0" collapsed="false">
      <c r="A62" s="106" t="s">
        <v>212</v>
      </c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0"/>
      <c r="M62" s="0"/>
      <c r="N62" s="0"/>
      <c r="O62" s="0"/>
      <c r="P62" s="0"/>
      <c r="Q62" s="0"/>
      <c r="R62" s="0"/>
    </row>
    <row r="63" customFormat="false" ht="12" hidden="false" customHeight="true" outlineLevel="0" collapsed="false">
      <c r="A63" s="106" t="s">
        <v>213</v>
      </c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24"/>
      <c r="M63" s="124"/>
      <c r="N63" s="124"/>
      <c r="O63" s="124"/>
      <c r="P63" s="124"/>
      <c r="Q63" s="124"/>
      <c r="R63" s="124"/>
    </row>
  </sheetData>
  <mergeCells count="11">
    <mergeCell ref="A1:K1"/>
    <mergeCell ref="A3:C5"/>
    <mergeCell ref="D3:J3"/>
    <mergeCell ref="J4:K4"/>
    <mergeCell ref="I5:K5"/>
    <mergeCell ref="A7:C7"/>
    <mergeCell ref="A47:C47"/>
    <mergeCell ref="A48:C48"/>
    <mergeCell ref="A49:C49"/>
    <mergeCell ref="A62:K62"/>
    <mergeCell ref="A63:K63"/>
  </mergeCells>
  <hyperlinks>
    <hyperlink ref="A1" location="Inhaltsverzeichnis!A20" display="3  Beherbergungsbetriebe, Bettenangebot, Zimmerangebot und Bettenauslastung im Land Brandenburg&#10;    im Juli 2013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14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5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6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7</v>
      </c>
      <c r="B8" s="77" t="n">
        <v>8093</v>
      </c>
      <c r="C8" s="78" t="n">
        <v>8.3</v>
      </c>
      <c r="D8" s="77" t="n">
        <v>27003</v>
      </c>
      <c r="E8" s="78" t="n">
        <v>18</v>
      </c>
      <c r="F8" s="78" t="n">
        <v>3.3</v>
      </c>
      <c r="G8" s="77" t="n">
        <v>37276</v>
      </c>
      <c r="H8" s="78" t="n">
        <v>1.5</v>
      </c>
      <c r="I8" s="77" t="n">
        <v>99801</v>
      </c>
      <c r="J8" s="78" t="n">
        <v>11.7</v>
      </c>
      <c r="K8" s="78" t="n">
        <v>2.7</v>
      </c>
    </row>
    <row r="9" customFormat="false" ht="12" hidden="false" customHeight="true" outlineLevel="0" collapsed="false">
      <c r="A9" s="80" t="s">
        <v>218</v>
      </c>
      <c r="B9" s="77" t="n">
        <v>12206</v>
      </c>
      <c r="C9" s="78" t="n">
        <v>7</v>
      </c>
      <c r="D9" s="77" t="n">
        <v>22668</v>
      </c>
      <c r="E9" s="78" t="n">
        <v>-0.8</v>
      </c>
      <c r="F9" s="78" t="n">
        <v>1.9</v>
      </c>
      <c r="G9" s="77" t="n">
        <v>66078</v>
      </c>
      <c r="H9" s="78" t="n">
        <v>6.2</v>
      </c>
      <c r="I9" s="77" t="n">
        <v>119943</v>
      </c>
      <c r="J9" s="78" t="n">
        <v>3.5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9</v>
      </c>
      <c r="B10" s="77" t="n">
        <v>9044</v>
      </c>
      <c r="C10" s="78" t="n">
        <v>25.1</v>
      </c>
      <c r="D10" s="77" t="n">
        <v>24828</v>
      </c>
      <c r="E10" s="78" t="n">
        <v>29.7</v>
      </c>
      <c r="F10" s="78" t="n">
        <v>2.7</v>
      </c>
      <c r="G10" s="77" t="n">
        <v>39384</v>
      </c>
      <c r="H10" s="78" t="n">
        <v>4.6</v>
      </c>
      <c r="I10" s="77" t="n">
        <v>94390</v>
      </c>
      <c r="J10" s="78" t="n">
        <v>21.8</v>
      </c>
      <c r="K10" s="78" t="n">
        <v>2.4</v>
      </c>
    </row>
    <row r="11" customFormat="false" ht="12" hidden="false" customHeight="true" outlineLevel="0" collapsed="false">
      <c r="A11" s="80" t="s">
        <v>220</v>
      </c>
      <c r="B11" s="77" t="n">
        <v>41993</v>
      </c>
      <c r="C11" s="78" t="n">
        <v>-5.2</v>
      </c>
      <c r="D11" s="77" t="n">
        <v>108802</v>
      </c>
      <c r="E11" s="78" t="n">
        <v>-4.9</v>
      </c>
      <c r="F11" s="78" t="n">
        <v>2.6</v>
      </c>
      <c r="G11" s="77" t="n">
        <v>235241</v>
      </c>
      <c r="H11" s="78" t="n">
        <v>-2.3</v>
      </c>
      <c r="I11" s="77" t="n">
        <v>559780</v>
      </c>
      <c r="J11" s="78" t="n">
        <v>-2.1</v>
      </c>
      <c r="K11" s="78" t="n">
        <v>2.4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4" t="s">
        <v>221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2</v>
      </c>
      <c r="B14" s="77" t="n">
        <v>30319</v>
      </c>
      <c r="C14" s="78" t="n">
        <v>14.3</v>
      </c>
      <c r="D14" s="77" t="n">
        <v>112609</v>
      </c>
      <c r="E14" s="78" t="n">
        <v>6.8</v>
      </c>
      <c r="F14" s="78" t="n">
        <v>3.7</v>
      </c>
      <c r="G14" s="77" t="n">
        <v>138924</v>
      </c>
      <c r="H14" s="78" t="n">
        <v>7.6</v>
      </c>
      <c r="I14" s="77" t="n">
        <v>489784</v>
      </c>
      <c r="J14" s="78" t="n">
        <v>5</v>
      </c>
      <c r="K14" s="78" t="n">
        <v>3.5</v>
      </c>
    </row>
    <row r="15" customFormat="false" ht="12" hidden="false" customHeight="true" outlineLevel="0" collapsed="false">
      <c r="A15" s="80" t="s">
        <v>223</v>
      </c>
      <c r="B15" s="77" t="n">
        <v>63333</v>
      </c>
      <c r="C15" s="78" t="n">
        <v>-4.3</v>
      </c>
      <c r="D15" s="77" t="n">
        <v>188514</v>
      </c>
      <c r="E15" s="78" t="n">
        <v>-0.7</v>
      </c>
      <c r="F15" s="78" t="n">
        <v>3</v>
      </c>
      <c r="G15" s="77" t="n">
        <v>341862</v>
      </c>
      <c r="H15" s="78" t="n">
        <v>5.8</v>
      </c>
      <c r="I15" s="77" t="n">
        <v>793187</v>
      </c>
      <c r="J15" s="78" t="n">
        <v>2.5</v>
      </c>
      <c r="K15" s="78" t="n">
        <v>2.3</v>
      </c>
    </row>
    <row r="16" customFormat="false" ht="12" hidden="false" customHeight="true" outlineLevel="0" collapsed="false">
      <c r="A16" s="80" t="s">
        <v>224</v>
      </c>
      <c r="B16" s="77" t="n">
        <v>7052</v>
      </c>
      <c r="C16" s="78" t="n">
        <v>10.9</v>
      </c>
      <c r="D16" s="77" t="n">
        <v>28996</v>
      </c>
      <c r="E16" s="78" t="n">
        <v>12</v>
      </c>
      <c r="F16" s="78" t="n">
        <v>4.1</v>
      </c>
      <c r="G16" s="77" t="n">
        <v>29982</v>
      </c>
      <c r="H16" s="78" t="n">
        <v>2.7</v>
      </c>
      <c r="I16" s="77" t="n">
        <v>126801</v>
      </c>
      <c r="J16" s="78" t="n">
        <v>-1.5</v>
      </c>
      <c r="K16" s="78" t="n">
        <v>4.2</v>
      </c>
    </row>
    <row r="17" customFormat="false" ht="12" hidden="false" customHeight="true" outlineLevel="0" collapsed="false">
      <c r="A17" s="80" t="s">
        <v>225</v>
      </c>
      <c r="B17" s="77" t="n">
        <v>11836</v>
      </c>
      <c r="C17" s="78" t="n">
        <v>12.1</v>
      </c>
      <c r="D17" s="77" t="n">
        <v>35825</v>
      </c>
      <c r="E17" s="78" t="n">
        <v>11.7</v>
      </c>
      <c r="F17" s="78" t="n">
        <v>3</v>
      </c>
      <c r="G17" s="77" t="n">
        <v>49729</v>
      </c>
      <c r="H17" s="78" t="n">
        <v>1.9</v>
      </c>
      <c r="I17" s="77" t="n">
        <v>127164</v>
      </c>
      <c r="J17" s="78" t="n">
        <v>3.6</v>
      </c>
      <c r="K17" s="78" t="n">
        <v>2.6</v>
      </c>
    </row>
    <row r="18" customFormat="false" ht="12" hidden="false" customHeight="true" outlineLevel="0" collapsed="false">
      <c r="A18" s="80" t="s">
        <v>226</v>
      </c>
      <c r="B18" s="77" t="n">
        <v>21624</v>
      </c>
      <c r="C18" s="78" t="n">
        <v>-1.8</v>
      </c>
      <c r="D18" s="77" t="n">
        <v>77722</v>
      </c>
      <c r="E18" s="78" t="n">
        <v>-3.7</v>
      </c>
      <c r="F18" s="78" t="n">
        <v>3.6</v>
      </c>
      <c r="G18" s="77" t="n">
        <v>124253</v>
      </c>
      <c r="H18" s="78" t="n">
        <v>-1.2</v>
      </c>
      <c r="I18" s="77" t="n">
        <v>454999</v>
      </c>
      <c r="J18" s="78" t="n">
        <v>1.2</v>
      </c>
      <c r="K18" s="78" t="n">
        <v>3.7</v>
      </c>
    </row>
    <row r="19" customFormat="false" ht="12" hidden="false" customHeight="true" outlineLevel="0" collapsed="false">
      <c r="A19" s="80" t="s">
        <v>227</v>
      </c>
      <c r="B19" s="77" t="n">
        <v>27092</v>
      </c>
      <c r="C19" s="78" t="n">
        <v>4.3</v>
      </c>
      <c r="D19" s="77" t="n">
        <v>64784</v>
      </c>
      <c r="E19" s="78" t="n">
        <v>2.3</v>
      </c>
      <c r="F19" s="78" t="n">
        <v>2.4</v>
      </c>
      <c r="G19" s="77" t="n">
        <v>124324</v>
      </c>
      <c r="H19" s="78" t="n">
        <v>-4</v>
      </c>
      <c r="I19" s="77" t="n">
        <v>264854</v>
      </c>
      <c r="J19" s="78" t="n">
        <v>-0.5</v>
      </c>
      <c r="K19" s="78" t="n">
        <v>2.1</v>
      </c>
    </row>
    <row r="20" customFormat="false" ht="12" hidden="false" customHeight="true" outlineLevel="0" collapsed="false">
      <c r="A20" s="80" t="s">
        <v>228</v>
      </c>
      <c r="B20" s="77" t="n">
        <v>30300</v>
      </c>
      <c r="C20" s="78" t="n">
        <v>10.5</v>
      </c>
      <c r="D20" s="77" t="n">
        <v>107094</v>
      </c>
      <c r="E20" s="78" t="n">
        <v>12.9</v>
      </c>
      <c r="F20" s="78" t="n">
        <v>3.5</v>
      </c>
      <c r="G20" s="77" t="n">
        <v>113422</v>
      </c>
      <c r="H20" s="78" t="n">
        <v>-1</v>
      </c>
      <c r="I20" s="77" t="n">
        <v>315803</v>
      </c>
      <c r="J20" s="78" t="n">
        <v>-0.7</v>
      </c>
      <c r="K20" s="78" t="n">
        <v>2.8</v>
      </c>
    </row>
    <row r="21" customFormat="false" ht="12" hidden="false" customHeight="true" outlineLevel="0" collapsed="false">
      <c r="A21" s="97" t="s">
        <v>229</v>
      </c>
      <c r="B21" s="77" t="n">
        <v>40194</v>
      </c>
      <c r="C21" s="78" t="n">
        <v>-2.2</v>
      </c>
      <c r="D21" s="77" t="n">
        <v>153769</v>
      </c>
      <c r="E21" s="78" t="n">
        <v>-1.3</v>
      </c>
      <c r="F21" s="78" t="n">
        <v>3.8</v>
      </c>
      <c r="G21" s="77" t="n">
        <v>213038</v>
      </c>
      <c r="H21" s="78" t="n">
        <v>-0.6</v>
      </c>
      <c r="I21" s="77" t="n">
        <v>645861</v>
      </c>
      <c r="J21" s="78" t="n">
        <v>-3.1</v>
      </c>
      <c r="K21" s="78" t="n">
        <v>3</v>
      </c>
    </row>
    <row r="22" customFormat="false" ht="12" hidden="false" customHeight="true" outlineLevel="0" collapsed="false">
      <c r="A22" s="80" t="s">
        <v>230</v>
      </c>
      <c r="B22" s="77" t="n">
        <v>36795</v>
      </c>
      <c r="C22" s="78" t="n">
        <v>-0.3</v>
      </c>
      <c r="D22" s="77" t="n">
        <v>137038</v>
      </c>
      <c r="E22" s="78" t="n">
        <v>1.8</v>
      </c>
      <c r="F22" s="78" t="n">
        <v>3.7</v>
      </c>
      <c r="G22" s="77" t="n">
        <v>176687</v>
      </c>
      <c r="H22" s="78" t="n">
        <v>-3.6</v>
      </c>
      <c r="I22" s="77" t="n">
        <v>585002</v>
      </c>
      <c r="J22" s="78" t="n">
        <v>-0.6</v>
      </c>
      <c r="K22" s="78" t="n">
        <v>3.3</v>
      </c>
    </row>
    <row r="23" customFormat="false" ht="12" hidden="false" customHeight="true" outlineLevel="0" collapsed="false">
      <c r="A23" s="80" t="s">
        <v>231</v>
      </c>
      <c r="B23" s="77" t="n">
        <v>43672</v>
      </c>
      <c r="C23" s="78" t="n">
        <v>11.7</v>
      </c>
      <c r="D23" s="77" t="n">
        <v>130692</v>
      </c>
      <c r="E23" s="78" t="n">
        <v>2.6</v>
      </c>
      <c r="F23" s="78" t="n">
        <v>3</v>
      </c>
      <c r="G23" s="77" t="n">
        <v>217061</v>
      </c>
      <c r="H23" s="78" t="n">
        <v>4.6</v>
      </c>
      <c r="I23" s="77" t="n">
        <v>622773</v>
      </c>
      <c r="J23" s="78" t="n">
        <v>2.1</v>
      </c>
      <c r="K23" s="78" t="n">
        <v>2.9</v>
      </c>
    </row>
    <row r="24" customFormat="false" ht="12" hidden="false" customHeight="true" outlineLevel="0" collapsed="false">
      <c r="A24" s="80" t="s">
        <v>232</v>
      </c>
      <c r="B24" s="77" t="n">
        <v>11451</v>
      </c>
      <c r="C24" s="78" t="n">
        <v>-5.7</v>
      </c>
      <c r="D24" s="77" t="n">
        <v>30624</v>
      </c>
      <c r="E24" s="78" t="n">
        <v>-1.3</v>
      </c>
      <c r="F24" s="78" t="n">
        <v>2.7</v>
      </c>
      <c r="G24" s="77" t="n">
        <v>60258</v>
      </c>
      <c r="H24" s="78" t="n">
        <v>-5.9</v>
      </c>
      <c r="I24" s="77" t="n">
        <v>140980</v>
      </c>
      <c r="J24" s="78" t="n">
        <v>-5.7</v>
      </c>
      <c r="K24" s="78" t="n">
        <v>2.3</v>
      </c>
    </row>
    <row r="25" customFormat="false" ht="12" hidden="false" customHeight="true" outlineLevel="0" collapsed="false">
      <c r="A25" s="80" t="s">
        <v>233</v>
      </c>
      <c r="B25" s="77" t="n">
        <v>26532</v>
      </c>
      <c r="C25" s="78" t="n">
        <v>7.4</v>
      </c>
      <c r="D25" s="77" t="n">
        <v>83673</v>
      </c>
      <c r="E25" s="78" t="n">
        <v>7.6</v>
      </c>
      <c r="F25" s="78" t="n">
        <v>3.2</v>
      </c>
      <c r="G25" s="77" t="n">
        <v>132967</v>
      </c>
      <c r="H25" s="78" t="n">
        <v>4.4</v>
      </c>
      <c r="I25" s="77" t="n">
        <v>379957</v>
      </c>
      <c r="J25" s="78" t="n">
        <v>2.5</v>
      </c>
      <c r="K25" s="78" t="n">
        <v>2.9</v>
      </c>
    </row>
    <row r="26" customFormat="false" ht="12" hidden="false" customHeight="true" outlineLevel="0" collapsed="false">
      <c r="A26" s="80" t="s">
        <v>234</v>
      </c>
      <c r="B26" s="77" t="n">
        <v>24798</v>
      </c>
      <c r="C26" s="78" t="n">
        <v>0.2</v>
      </c>
      <c r="D26" s="77" t="n">
        <v>60967</v>
      </c>
      <c r="E26" s="78" t="n">
        <v>1.4</v>
      </c>
      <c r="F26" s="78" t="n">
        <v>2.5</v>
      </c>
      <c r="G26" s="77" t="n">
        <v>138912</v>
      </c>
      <c r="H26" s="78" t="n">
        <v>-6.1</v>
      </c>
      <c r="I26" s="77" t="n">
        <v>315359</v>
      </c>
      <c r="J26" s="78" t="n">
        <v>-3.5</v>
      </c>
      <c r="K26" s="78" t="n">
        <v>2.3</v>
      </c>
    </row>
    <row r="27" customFormat="false" ht="12" hidden="false" customHeight="true" outlineLevel="0" collapsed="false">
      <c r="A27" s="80" t="s">
        <v>235</v>
      </c>
      <c r="B27" s="77" t="n">
        <v>38989</v>
      </c>
      <c r="C27" s="78" t="n">
        <v>13</v>
      </c>
      <c r="D27" s="77" t="n">
        <v>147969</v>
      </c>
      <c r="E27" s="78" t="n">
        <v>11</v>
      </c>
      <c r="F27" s="78" t="n">
        <v>3.8</v>
      </c>
      <c r="G27" s="77" t="n">
        <v>163891</v>
      </c>
      <c r="H27" s="78" t="n">
        <v>3.1</v>
      </c>
      <c r="I27" s="77" t="n">
        <v>509829</v>
      </c>
      <c r="J27" s="78" t="n">
        <v>5.3</v>
      </c>
      <c r="K27" s="78" t="n">
        <v>3.1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4" t="s">
        <v>236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2</v>
      </c>
      <c r="B30" s="77" t="n">
        <v>14027</v>
      </c>
      <c r="C30" s="78" t="n">
        <v>-3.8</v>
      </c>
      <c r="D30" s="77" t="n">
        <v>37328</v>
      </c>
      <c r="E30" s="127" t="n">
        <v>0</v>
      </c>
      <c r="F30" s="78" t="n">
        <v>2.7</v>
      </c>
      <c r="G30" s="77" t="n">
        <v>71450</v>
      </c>
      <c r="H30" s="78" t="n">
        <v>-3.4</v>
      </c>
      <c r="I30" s="77" t="n">
        <v>165629</v>
      </c>
      <c r="J30" s="78" t="n">
        <v>-3.7</v>
      </c>
      <c r="K30" s="78" t="n">
        <v>2.3</v>
      </c>
    </row>
    <row r="31" customFormat="false" ht="12" hidden="false" customHeight="true" outlineLevel="0" collapsed="false">
      <c r="A31" s="80" t="s">
        <v>237</v>
      </c>
      <c r="B31" s="77" t="n">
        <v>61311</v>
      </c>
      <c r="C31" s="78" t="n">
        <v>1.4</v>
      </c>
      <c r="D31" s="77" t="n">
        <v>195118</v>
      </c>
      <c r="E31" s="78" t="n">
        <v>1.8</v>
      </c>
      <c r="F31" s="78" t="n">
        <v>3.2</v>
      </c>
      <c r="G31" s="77" t="n">
        <v>289819</v>
      </c>
      <c r="H31" s="78" t="n">
        <v>-4.4</v>
      </c>
      <c r="I31" s="77" t="n">
        <v>825207</v>
      </c>
      <c r="J31" s="78" t="n">
        <v>-0.8</v>
      </c>
      <c r="K31" s="78" t="n">
        <v>2.8</v>
      </c>
    </row>
    <row r="32" customFormat="false" ht="12" hidden="false" customHeight="true" outlineLevel="0" collapsed="false">
      <c r="A32" s="80" t="s">
        <v>235</v>
      </c>
      <c r="B32" s="77" t="n">
        <v>38989</v>
      </c>
      <c r="C32" s="78" t="n">
        <v>13</v>
      </c>
      <c r="D32" s="77" t="n">
        <v>147969</v>
      </c>
      <c r="E32" s="78" t="n">
        <v>11</v>
      </c>
      <c r="F32" s="78" t="n">
        <v>3.8</v>
      </c>
      <c r="G32" s="77" t="n">
        <v>163891</v>
      </c>
      <c r="H32" s="78" t="n">
        <v>3.1</v>
      </c>
      <c r="I32" s="77" t="n">
        <v>509829</v>
      </c>
      <c r="J32" s="78" t="n">
        <v>5.3</v>
      </c>
      <c r="K32" s="78" t="n">
        <v>3.1</v>
      </c>
    </row>
    <row r="33" customFormat="false" ht="12" hidden="false" customHeight="true" outlineLevel="0" collapsed="false">
      <c r="A33" s="80" t="s">
        <v>238</v>
      </c>
      <c r="B33" s="77" t="n">
        <v>30319</v>
      </c>
      <c r="C33" s="78" t="n">
        <v>14.3</v>
      </c>
      <c r="D33" s="77" t="n">
        <v>112609</v>
      </c>
      <c r="E33" s="78" t="n">
        <v>6.8</v>
      </c>
      <c r="F33" s="78" t="n">
        <v>3.7</v>
      </c>
      <c r="G33" s="77" t="n">
        <v>138924</v>
      </c>
      <c r="H33" s="78" t="n">
        <v>7.6</v>
      </c>
      <c r="I33" s="77" t="n">
        <v>489784</v>
      </c>
      <c r="J33" s="78" t="n">
        <v>5</v>
      </c>
      <c r="K33" s="78" t="n">
        <v>3.5</v>
      </c>
    </row>
    <row r="34" customFormat="false" ht="12" hidden="false" customHeight="true" outlineLevel="0" collapsed="false">
      <c r="A34" s="80" t="s">
        <v>239</v>
      </c>
      <c r="B34" s="77" t="n">
        <v>70862</v>
      </c>
      <c r="C34" s="78" t="n">
        <v>0.7</v>
      </c>
      <c r="D34" s="77" t="n">
        <v>256319</v>
      </c>
      <c r="E34" s="78" t="n">
        <v>0.2</v>
      </c>
      <c r="F34" s="78" t="n">
        <v>3.6</v>
      </c>
      <c r="G34" s="77" t="n">
        <v>376675</v>
      </c>
      <c r="H34" s="78" t="n">
        <v>-0.3</v>
      </c>
      <c r="I34" s="77" t="n">
        <v>1195250</v>
      </c>
      <c r="J34" s="78" t="n">
        <v>0.2</v>
      </c>
      <c r="K34" s="78" t="n">
        <v>3.2</v>
      </c>
    </row>
    <row r="35" customFormat="false" ht="12" hidden="false" customHeight="true" outlineLevel="0" collapsed="false">
      <c r="A35" s="80" t="s">
        <v>240</v>
      </c>
      <c r="B35" s="77" t="n">
        <v>41091</v>
      </c>
      <c r="C35" s="78" t="n">
        <v>-4.1</v>
      </c>
      <c r="D35" s="77" t="n">
        <v>118359</v>
      </c>
      <c r="E35" s="78" t="n">
        <v>1.4</v>
      </c>
      <c r="F35" s="78" t="n">
        <v>2.9</v>
      </c>
      <c r="G35" s="77" t="n">
        <v>253773</v>
      </c>
      <c r="H35" s="78" t="n">
        <v>8</v>
      </c>
      <c r="I35" s="77" t="n">
        <v>528572</v>
      </c>
      <c r="J35" s="78" t="n">
        <v>3.8</v>
      </c>
      <c r="K35" s="78" t="n">
        <v>2.1</v>
      </c>
    </row>
    <row r="36" customFormat="false" ht="12" hidden="false" customHeight="true" outlineLevel="0" collapsed="false">
      <c r="A36" s="80" t="s">
        <v>241</v>
      </c>
      <c r="B36" s="77" t="n">
        <v>65266</v>
      </c>
      <c r="C36" s="78" t="n">
        <v>-1</v>
      </c>
      <c r="D36" s="77" t="n">
        <v>189362</v>
      </c>
      <c r="E36" s="78" t="n">
        <v>0.4</v>
      </c>
      <c r="F36" s="78" t="n">
        <v>2.9</v>
      </c>
      <c r="G36" s="77" t="n">
        <v>307706</v>
      </c>
      <c r="H36" s="78" t="n">
        <v>1.8</v>
      </c>
      <c r="I36" s="77" t="n">
        <v>818953</v>
      </c>
      <c r="J36" s="78" t="n">
        <v>0.9</v>
      </c>
      <c r="K36" s="78" t="n">
        <v>2.7</v>
      </c>
    </row>
    <row r="37" customFormat="false" ht="12" hidden="false" customHeight="true" outlineLevel="0" collapsed="false">
      <c r="A37" s="80" t="s">
        <v>242</v>
      </c>
      <c r="B37" s="77" t="n">
        <v>10705</v>
      </c>
      <c r="C37" s="78" t="s">
        <v>51</v>
      </c>
      <c r="D37" s="77" t="n">
        <v>26701</v>
      </c>
      <c r="E37" s="78" t="s">
        <v>51</v>
      </c>
      <c r="F37" s="78" t="n">
        <v>2.5</v>
      </c>
      <c r="G37" s="77" t="n">
        <v>41712</v>
      </c>
      <c r="H37" s="78" t="s">
        <v>51</v>
      </c>
      <c r="I37" s="77" t="n">
        <v>92187</v>
      </c>
      <c r="J37" s="78" t="s">
        <v>51</v>
      </c>
      <c r="K37" s="78" t="n">
        <v>2.2</v>
      </c>
    </row>
    <row r="38" customFormat="false" ht="12" hidden="false" customHeight="true" outlineLevel="0" collapsed="false">
      <c r="A38" s="80" t="s">
        <v>243</v>
      </c>
      <c r="B38" s="77" t="n">
        <v>7052</v>
      </c>
      <c r="C38" s="78" t="n">
        <v>10.9</v>
      </c>
      <c r="D38" s="77" t="n">
        <v>28996</v>
      </c>
      <c r="E38" s="78" t="n">
        <v>12</v>
      </c>
      <c r="F38" s="78" t="n">
        <v>4.1</v>
      </c>
      <c r="G38" s="77" t="n">
        <v>29982</v>
      </c>
      <c r="H38" s="78" t="n">
        <v>2.7</v>
      </c>
      <c r="I38" s="77" t="n">
        <v>126801</v>
      </c>
      <c r="J38" s="78" t="n">
        <v>-1.5</v>
      </c>
      <c r="K38" s="78" t="n">
        <v>4.2</v>
      </c>
    </row>
    <row r="39" customFormat="false" ht="12" hidden="false" customHeight="true" outlineLevel="0" collapsed="false">
      <c r="A39" s="80" t="s">
        <v>244</v>
      </c>
      <c r="B39" s="77" t="n">
        <v>46284</v>
      </c>
      <c r="C39" s="78" t="n">
        <v>6.8</v>
      </c>
      <c r="D39" s="77" t="n">
        <v>118544</v>
      </c>
      <c r="E39" s="78" t="n">
        <v>2.2</v>
      </c>
      <c r="F39" s="78" t="n">
        <v>2.6</v>
      </c>
      <c r="G39" s="77" t="n">
        <v>253532</v>
      </c>
      <c r="H39" s="78" t="n">
        <v>-0.5</v>
      </c>
      <c r="I39" s="77" t="n">
        <v>641487</v>
      </c>
      <c r="J39" s="78" t="n">
        <v>0.8</v>
      </c>
      <c r="K39" s="78" t="n">
        <v>2.5</v>
      </c>
    </row>
    <row r="40" customFormat="false" ht="12" hidden="false" customHeight="true" outlineLevel="0" collapsed="false">
      <c r="A40" s="80" t="s">
        <v>225</v>
      </c>
      <c r="B40" s="77" t="n">
        <v>42115</v>
      </c>
      <c r="C40" s="78" t="n">
        <v>9.3</v>
      </c>
      <c r="D40" s="77" t="n">
        <v>135943</v>
      </c>
      <c r="E40" s="78" t="n">
        <v>7.5</v>
      </c>
      <c r="F40" s="78" t="n">
        <v>3.2</v>
      </c>
      <c r="G40" s="77" t="n">
        <v>189446</v>
      </c>
      <c r="H40" s="78" t="n">
        <v>1.8</v>
      </c>
      <c r="I40" s="77" t="n">
        <v>523610</v>
      </c>
      <c r="J40" s="78" t="n">
        <v>2.2</v>
      </c>
      <c r="K40" s="78" t="n">
        <v>2.8</v>
      </c>
    </row>
    <row r="41" customFormat="false" ht="12" hidden="false" customHeight="true" outlineLevel="0" collapsed="false">
      <c r="A41" s="80" t="s">
        <v>220</v>
      </c>
      <c r="B41" s="77" t="n">
        <v>41993</v>
      </c>
      <c r="C41" s="78" t="n">
        <v>-5.2</v>
      </c>
      <c r="D41" s="77" t="n">
        <v>108802</v>
      </c>
      <c r="E41" s="78" t="n">
        <v>-4.9</v>
      </c>
      <c r="F41" s="78" t="n">
        <v>2.6</v>
      </c>
      <c r="G41" s="77" t="n">
        <v>235241</v>
      </c>
      <c r="H41" s="78" t="n">
        <v>-2.3</v>
      </c>
      <c r="I41" s="77" t="n">
        <v>559780</v>
      </c>
      <c r="J41" s="78" t="n">
        <v>-2.1</v>
      </c>
      <c r="K41" s="78" t="n">
        <v>2.4</v>
      </c>
    </row>
    <row r="42" customFormat="false" ht="12" hidden="false" customHeight="true" outlineLevel="0" collapsed="false">
      <c r="A42" s="80" t="s">
        <v>245</v>
      </c>
      <c r="B42" s="77" t="n">
        <v>15309</v>
      </c>
      <c r="C42" s="78" t="s">
        <v>51</v>
      </c>
      <c r="D42" s="77" t="n">
        <v>67527</v>
      </c>
      <c r="E42" s="78" t="s">
        <v>51</v>
      </c>
      <c r="F42" s="78" t="n">
        <v>4.4</v>
      </c>
      <c r="G42" s="77" t="n">
        <v>51138</v>
      </c>
      <c r="H42" s="78" t="s">
        <v>51</v>
      </c>
      <c r="I42" s="77" t="n">
        <v>169178</v>
      </c>
      <c r="J42" s="78" t="s">
        <v>51</v>
      </c>
      <c r="K42" s="78" t="n">
        <v>3.3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3" t="s">
        <v>246</v>
      </c>
      <c r="B44" s="77" t="n">
        <v>485323</v>
      </c>
      <c r="C44" s="78" t="n">
        <v>3.6</v>
      </c>
      <c r="D44" s="77" t="n">
        <v>1543577</v>
      </c>
      <c r="E44" s="78" t="n">
        <v>3.5</v>
      </c>
      <c r="F44" s="78" t="n">
        <v>3.2</v>
      </c>
      <c r="G44" s="77" t="n">
        <v>2403289</v>
      </c>
      <c r="H44" s="78" t="n">
        <v>0.9</v>
      </c>
      <c r="I44" s="77" t="n">
        <v>6646267</v>
      </c>
      <c r="J44" s="78" t="n">
        <v>1.1</v>
      </c>
      <c r="K44" s="78" t="n">
        <v>2.8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3T08:32:02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10-11T08:57:12Z</dcterms:modified>
  <cp:revision>0</cp:revision>
  <dc:subject>Tourismus</dc:subject>
  <dc:title>Gäste, Übernachtungen und Beherbergungskapazität im Land Brandenburg</dc:title>
</cp:coreProperties>
</file>