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96364869"/>
        <c:axId val="88885101"/>
      </c:barChart>
      <c:catAx>
        <c:axId val="96364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101"/>
        <c:crossesAt val="0"/>
        <c:auto val="1"/>
        <c:lblAlgn val="ctr"/>
        <c:lblOffset val="100"/>
        <c:noMultiLvlLbl val="0"/>
      </c:catAx>
      <c:valAx>
        <c:axId val="88885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86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95427415"/>
        <c:axId val="5326881"/>
      </c:barChart>
      <c:catAx>
        <c:axId val="9542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81"/>
        <c:crossesAt val="0"/>
        <c:auto val="1"/>
        <c:lblAlgn val="ctr"/>
        <c:lblOffset val="100"/>
        <c:noMultiLvlLbl val="0"/>
      </c:catAx>
      <c:valAx>
        <c:axId val="53268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29111322"/>
        <c:axId val="35797754"/>
      </c:barChart>
      <c:catAx>
        <c:axId val="291113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754"/>
        <c:crossesAt val="0"/>
        <c:auto val="1"/>
        <c:lblAlgn val="ctr"/>
        <c:lblOffset val="100"/>
        <c:noMultiLvlLbl val="0"/>
      </c:catAx>
      <c:valAx>
        <c:axId val="357977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