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77722091"/>
        <c:axId val="24463532"/>
      </c:barChart>
      <c:catAx>
        <c:axId val="7772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532"/>
        <c:crossesAt val="0"/>
        <c:auto val="1"/>
        <c:lblAlgn val="ctr"/>
        <c:lblOffset val="100"/>
        <c:noMultiLvlLbl val="0"/>
      </c:catAx>
      <c:valAx>
        <c:axId val="24463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9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74117321"/>
        <c:axId val="77928018"/>
      </c:barChart>
      <c:catAx>
        <c:axId val="741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18"/>
        <c:crossesAt val="0"/>
        <c:auto val="1"/>
        <c:lblAlgn val="ctr"/>
        <c:lblOffset val="100"/>
        <c:noMultiLvlLbl val="0"/>
      </c:catAx>
      <c:valAx>
        <c:axId val="77928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74522553"/>
        <c:axId val="38691553"/>
      </c:barChart>
      <c:catAx>
        <c:axId val="74522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53"/>
        <c:crossesAt val="0"/>
        <c:auto val="1"/>
        <c:lblAlgn val="ctr"/>
        <c:lblOffset val="100"/>
        <c:noMultiLvlLbl val="0"/>
      </c:catAx>
      <c:valAx>
        <c:axId val="38691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