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28659275"/>
        <c:axId val="45870672"/>
      </c:barChart>
      <c:catAx>
        <c:axId val="2865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72"/>
        <c:crossesAt val="0"/>
        <c:auto val="1"/>
        <c:lblAlgn val="ctr"/>
        <c:lblOffset val="100"/>
        <c:noMultiLvlLbl val="0"/>
      </c:catAx>
      <c:valAx>
        <c:axId val="45870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7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77581329"/>
        <c:axId val="93373360"/>
      </c:barChart>
      <c:catAx>
        <c:axId val="775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360"/>
        <c:crossesAt val="0"/>
        <c:auto val="1"/>
        <c:lblAlgn val="ctr"/>
        <c:lblOffset val="100"/>
        <c:noMultiLvlLbl val="0"/>
      </c:catAx>
      <c:valAx>
        <c:axId val="93373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42868760"/>
        <c:axId val="82665142"/>
      </c:barChart>
      <c:catAx>
        <c:axId val="42868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42"/>
        <c:crossesAt val="0"/>
        <c:auto val="1"/>
        <c:lblAlgn val="ctr"/>
        <c:lblOffset val="100"/>
        <c:noMultiLvlLbl val="0"/>
      </c:catAx>
      <c:valAx>
        <c:axId val="82665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