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9682"/>
        <c:axId val="2215633"/>
      </c:lineChart>
      <c:catAx>
        <c:axId val="332196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33"/>
        <c:crossesAt val="0"/>
        <c:auto val="1"/>
        <c:lblAlgn val="ctr"/>
        <c:lblOffset val="100"/>
        <c:noMultiLvlLbl val="0"/>
      </c:catAx>
      <c:valAx>
        <c:axId val="221563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6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3949057"/>
        <c:axId val="13277758"/>
      </c:barChart>
      <c:catAx>
        <c:axId val="3949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758"/>
        <c:crossesAt val="0"/>
        <c:auto val="1"/>
        <c:lblAlgn val="ctr"/>
        <c:lblOffset val="100"/>
        <c:noMultiLvlLbl val="0"/>
      </c:catAx>
      <c:valAx>
        <c:axId val="13277758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