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ugust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3 nach Wirtschaftsabteilungen</t>
  </si>
  <si>
    <t xml:space="preserve">in Berlin im August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3</t>
  </si>
  <si>
    <t xml:space="preserve">bis August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 in Berlin im August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 im August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 im August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August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ugust 2013 nach Wirtschaftsabteilungen
       – Veränderung zum Vorjahresmonat –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3
      nach Wirtschaftsabteilungen – Volumenindex –</t>
  </si>
  <si>
    <t xml:space="preserve">3.4 Auftragseingangsindex Ausland für das Verarbeitende Gewerbe in Berlin von Januar bis August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0</c:f>
              <c:numCache>
                <c:formatCode>General</c:formatCode>
                <c:ptCount val="20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0077"/>
        <c:axId val="42569309"/>
      </c:lineChart>
      <c:catAx>
        <c:axId val="3211007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309"/>
        <c:crossesAt val="0"/>
        <c:auto val="1"/>
        <c:lblAlgn val="ctr"/>
        <c:lblOffset val="100"/>
        <c:noMultiLvlLbl val="0"/>
      </c:catAx>
      <c:valAx>
        <c:axId val="4256930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07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I$36:$I$48</c:f>
              <c:numCache>
                <c:formatCode>General</c:formatCode>
                <c:ptCount val="13"/>
                <c:pt idx="0">
                  <c:v>97.6</c:v>
                </c:pt>
                <c:pt idx="1">
                  <c:v>112</c:v>
                </c:pt>
                <c:pt idx="2">
                  <c:v>102.6</c:v>
                </c:pt>
                <c:pt idx="3">
                  <c:v>102.4</c:v>
                </c:pt>
                <c:pt idx="4">
                  <c:v>109.6</c:v>
                </c:pt>
                <c:pt idx="5">
                  <c:v>98.6</c:v>
                </c:pt>
                <c:pt idx="6">
                  <c:v>110.4</c:v>
                </c:pt>
                <c:pt idx="7">
                  <c:v>118.3</c:v>
                </c:pt>
                <c:pt idx="8">
                  <c:v>108.1</c:v>
                </c:pt>
                <c:pt idx="9">
                  <c:v>104.7</c:v>
                </c:pt>
                <c:pt idx="10">
                  <c:v>104.8</c:v>
                </c:pt>
                <c:pt idx="11">
                  <c:v>108.1</c:v>
                </c:pt>
                <c:pt idx="12">
                  <c:v>9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6:$J$48</c:f>
              <c:numCache>
                <c:formatCode>General</c:formatCode>
                <c:ptCount val="13"/>
                <c:pt idx="0">
                  <c:v>95.9</c:v>
                </c:pt>
                <c:pt idx="1">
                  <c:v>120.8</c:v>
                </c:pt>
                <c:pt idx="2">
                  <c:v>100.8</c:v>
                </c:pt>
                <c:pt idx="3">
                  <c:v>104</c:v>
                </c:pt>
                <c:pt idx="4">
                  <c:v>101.2</c:v>
                </c:pt>
                <c:pt idx="5">
                  <c:v>97.9</c:v>
                </c:pt>
                <c:pt idx="6">
                  <c:v>90.7</c:v>
                </c:pt>
                <c:pt idx="7">
                  <c:v>128.6</c:v>
                </c:pt>
                <c:pt idx="8">
                  <c:v>109.5</c:v>
                </c:pt>
                <c:pt idx="9">
                  <c:v>106</c:v>
                </c:pt>
                <c:pt idx="10">
                  <c:v>108.1</c:v>
                </c:pt>
                <c:pt idx="11">
                  <c:v>112.8</c:v>
                </c:pt>
                <c:pt idx="12">
                  <c:v>100</c:v>
                </c:pt>
              </c:numCache>
            </c:numRef>
          </c:val>
        </c:ser>
        <c:gapWidth val="110"/>
        <c:overlap val="0"/>
        <c:axId val="67136761"/>
        <c:axId val="82380411"/>
      </c:barChart>
      <c:catAx>
        <c:axId val="67136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411"/>
        <c:crossesAt val="0"/>
        <c:auto val="1"/>
        <c:lblAlgn val="ctr"/>
        <c:lblOffset val="100"/>
        <c:noMultiLvlLbl val="0"/>
      </c:catAx>
      <c:valAx>
        <c:axId val="82380411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76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27" customFormat="false" ht="12.75" hidden="false" customHeight="false" outlineLevel="0" collapsed="false">
      <c r="D27" s="23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39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24" t="s">
        <v>121</v>
      </c>
      <c r="F3" s="224"/>
      <c r="G3" s="225"/>
    </row>
    <row r="4" customFormat="false" ht="12" hidden="false" customHeight="true" outlineLevel="0" collapsed="false">
      <c r="A4" s="171"/>
      <c r="B4" s="172"/>
      <c r="C4" s="173"/>
      <c r="D4" s="174"/>
      <c r="E4" s="174" t="s">
        <v>124</v>
      </c>
      <c r="F4" s="208" t="s">
        <v>154</v>
      </c>
      <c r="G4" s="225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8"/>
      <c r="G5" s="225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26" t="s">
        <v>233</v>
      </c>
      <c r="F6" s="226"/>
      <c r="G6" s="225"/>
    </row>
    <row r="7" s="192" customFormat="true" ht="12" hidden="false" customHeight="true" outlineLevel="0" collapsed="false">
      <c r="A7" s="180"/>
      <c r="B7" s="181"/>
      <c r="C7" s="131"/>
      <c r="D7" s="131"/>
      <c r="E7" s="227"/>
      <c r="F7" s="227"/>
      <c r="G7" s="199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-10</v>
      </c>
      <c r="D8" s="213" t="n">
        <v>-673</v>
      </c>
      <c r="E8" s="228" t="n">
        <v>-8.3</v>
      </c>
      <c r="F8" s="228" t="n">
        <v>-8.1</v>
      </c>
      <c r="G8" s="199"/>
    </row>
    <row r="9" s="192" customFormat="true" ht="12" hidden="false" customHeight="true" outlineLevel="0" collapsed="false">
      <c r="A9" s="188"/>
      <c r="B9" s="181"/>
      <c r="C9" s="218"/>
      <c r="D9" s="218"/>
      <c r="E9" s="229"/>
      <c r="F9" s="229"/>
      <c r="G9" s="227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-13</v>
      </c>
      <c r="D10" s="218" t="n">
        <v>-1199</v>
      </c>
      <c r="E10" s="229" t="n">
        <v>-16</v>
      </c>
      <c r="F10" s="229" t="n">
        <v>-17.3</v>
      </c>
      <c r="G10" s="227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3</v>
      </c>
      <c r="D11" s="218" t="n">
        <v>529</v>
      </c>
      <c r="E11" s="229" t="n">
        <v>-16.5</v>
      </c>
      <c r="F11" s="229" t="n">
        <v>-19.3</v>
      </c>
      <c r="G11" s="227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0</v>
      </c>
      <c r="D12" s="218" t="n">
        <v>6</v>
      </c>
      <c r="E12" s="229" t="n">
        <v>-6.1</v>
      </c>
      <c r="F12" s="229" t="n">
        <v>-7.8</v>
      </c>
      <c r="G12" s="227"/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218" t="n">
        <v>0</v>
      </c>
      <c r="D13" s="218" t="n">
        <v>-9</v>
      </c>
      <c r="E13" s="229" t="n">
        <v>1.4</v>
      </c>
      <c r="F13" s="229" t="n">
        <v>4.8</v>
      </c>
      <c r="G13" s="227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2" customFormat="true" ht="12" hidden="false" customHeight="true" outlineLevel="0" collapsed="false">
      <c r="A15" s="190"/>
      <c r="B15" s="191"/>
      <c r="C15" s="218"/>
      <c r="D15" s="218"/>
      <c r="E15" s="229"/>
      <c r="F15" s="229"/>
      <c r="G15" s="227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8" t="n">
        <v>0</v>
      </c>
      <c r="E16" s="229" t="n">
        <v>0</v>
      </c>
      <c r="F16" s="229" t="n">
        <v>0</v>
      </c>
      <c r="G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2" customFormat="true" ht="12" hidden="false" customHeight="true" outlineLevel="0" collapsed="false">
      <c r="A18" s="184"/>
      <c r="B18" s="181"/>
      <c r="C18" s="218"/>
      <c r="D18" s="218"/>
      <c r="E18" s="229"/>
      <c r="F18" s="229"/>
      <c r="G18" s="227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-10</v>
      </c>
      <c r="D19" s="213" t="n">
        <v>-673</v>
      </c>
      <c r="E19" s="228" t="n">
        <v>-8.3</v>
      </c>
      <c r="F19" s="228" t="n">
        <v>-8.1</v>
      </c>
      <c r="G19" s="227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0</v>
      </c>
      <c r="D20" s="218" t="n">
        <v>-73</v>
      </c>
      <c r="E20" s="229" t="n">
        <v>-2</v>
      </c>
      <c r="F20" s="229" t="n">
        <v>14.1</v>
      </c>
      <c r="G20" s="227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0</v>
      </c>
      <c r="D21" s="218" t="n">
        <v>22</v>
      </c>
      <c r="E21" s="229" t="n">
        <v>22.1</v>
      </c>
      <c r="F21" s="229" t="s">
        <v>47</v>
      </c>
      <c r="G21" s="227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0</v>
      </c>
      <c r="D22" s="218" t="s">
        <v>47</v>
      </c>
      <c r="E22" s="229" t="s">
        <v>47</v>
      </c>
      <c r="F22" s="229" t="s">
        <v>47</v>
      </c>
      <c r="G22" s="227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1</v>
      </c>
      <c r="D23" s="218" t="n">
        <v>63</v>
      </c>
      <c r="E23" s="229" t="n">
        <v>11.4</v>
      </c>
      <c r="F23" s="229" t="s">
        <v>47</v>
      </c>
      <c r="G23" s="227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0</v>
      </c>
      <c r="D24" s="218" t="n">
        <v>-16</v>
      </c>
      <c r="E24" s="229" t="n">
        <v>86.5</v>
      </c>
      <c r="F24" s="229" t="s">
        <v>47</v>
      </c>
      <c r="G24" s="227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0</v>
      </c>
      <c r="D25" s="218" t="n">
        <v>-16</v>
      </c>
      <c r="E25" s="229" t="n">
        <v>-26</v>
      </c>
      <c r="F25" s="229" t="n">
        <v>0</v>
      </c>
      <c r="G25" s="227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-3</v>
      </c>
      <c r="D26" s="218" t="n">
        <v>-356</v>
      </c>
      <c r="E26" s="229" t="n">
        <v>-28.6</v>
      </c>
      <c r="F26" s="229" t="n">
        <v>-32.7</v>
      </c>
      <c r="G26" s="227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-1</v>
      </c>
      <c r="D27" s="218" t="n">
        <v>-92</v>
      </c>
      <c r="E27" s="229" t="n">
        <v>-6.5</v>
      </c>
      <c r="F27" s="229" t="s">
        <v>47</v>
      </c>
      <c r="G27" s="227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-1</v>
      </c>
      <c r="D28" s="218" t="n">
        <v>-51</v>
      </c>
      <c r="E28" s="229" t="n">
        <v>-11.7</v>
      </c>
      <c r="F28" s="229" t="n">
        <v>-11.2</v>
      </c>
      <c r="G28" s="227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0</v>
      </c>
      <c r="D29" s="218" t="n">
        <v>54</v>
      </c>
      <c r="E29" s="229" t="n">
        <v>2.9</v>
      </c>
      <c r="F29" s="229" t="n">
        <v>2</v>
      </c>
      <c r="G29" s="227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-1</v>
      </c>
      <c r="D30" s="218" t="n">
        <v>-82</v>
      </c>
      <c r="E30" s="229" t="n">
        <v>0.2</v>
      </c>
      <c r="F30" s="229" t="n">
        <v>-7.5</v>
      </c>
      <c r="G30" s="227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0</v>
      </c>
      <c r="D31" s="218" t="n">
        <v>-43</v>
      </c>
      <c r="E31" s="229" t="n">
        <v>-3.2</v>
      </c>
      <c r="F31" s="229" t="n">
        <v>-2.2</v>
      </c>
      <c r="G31" s="227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-1</v>
      </c>
      <c r="D32" s="218" t="n">
        <v>7</v>
      </c>
      <c r="E32" s="229" t="n">
        <v>-12.9</v>
      </c>
      <c r="F32" s="229" t="n">
        <v>-19.7</v>
      </c>
      <c r="G32" s="199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-2</v>
      </c>
      <c r="D33" s="218" t="n">
        <v>-33</v>
      </c>
      <c r="E33" s="229" t="n">
        <v>-15.9</v>
      </c>
      <c r="F33" s="229" t="n">
        <v>-11.1</v>
      </c>
      <c r="G33" s="227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-3</v>
      </c>
      <c r="D34" s="218" t="n">
        <v>-837</v>
      </c>
      <c r="E34" s="229" t="n">
        <v>-3.4</v>
      </c>
      <c r="F34" s="229" t="n">
        <v>2.1</v>
      </c>
      <c r="G34" s="227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-2</v>
      </c>
      <c r="D35" s="218" t="n">
        <v>-240</v>
      </c>
      <c r="E35" s="229" t="n">
        <v>-24.3</v>
      </c>
      <c r="F35" s="229" t="n">
        <v>-22.4</v>
      </c>
      <c r="G35" s="227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2</v>
      </c>
      <c r="D36" s="218" t="n">
        <v>112</v>
      </c>
      <c r="E36" s="229" t="n">
        <v>-18.9</v>
      </c>
      <c r="F36" s="229" t="n">
        <v>-27.2</v>
      </c>
      <c r="G36" s="227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1</v>
      </c>
      <c r="D37" s="218" t="n">
        <v>-186</v>
      </c>
      <c r="E37" s="229" t="s">
        <v>47</v>
      </c>
      <c r="F37" s="229" t="s">
        <v>47</v>
      </c>
      <c r="G37" s="227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0</v>
      </c>
      <c r="D38" s="218" t="n">
        <v>45</v>
      </c>
      <c r="E38" s="229" t="s">
        <v>47</v>
      </c>
      <c r="F38" s="229" t="s">
        <v>47</v>
      </c>
      <c r="G38" s="227"/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218" t="n">
        <v>0</v>
      </c>
      <c r="D39" s="218" t="s">
        <v>47</v>
      </c>
      <c r="E39" s="229" t="n">
        <v>57.2</v>
      </c>
      <c r="F39" s="229" t="s">
        <v>47</v>
      </c>
      <c r="G39" s="227"/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218" t="n">
        <v>2</v>
      </c>
      <c r="D40" s="218" t="n">
        <v>213</v>
      </c>
      <c r="E40" s="229" t="n">
        <v>-0.2</v>
      </c>
      <c r="F40" s="229" t="n">
        <v>-9.8</v>
      </c>
      <c r="G40" s="230"/>
    </row>
    <row r="41" s="187" customFormat="true" ht="22.5" hidden="false" customHeight="false" outlineLevel="0" collapsed="false">
      <c r="A41" s="197" t="s">
        <v>230</v>
      </c>
      <c r="B41" s="191" t="s">
        <v>231</v>
      </c>
      <c r="C41" s="218" t="n">
        <v>-2</v>
      </c>
      <c r="D41" s="218" t="n">
        <v>851</v>
      </c>
      <c r="E41" s="229" t="n">
        <v>-26.4</v>
      </c>
      <c r="F41" s="229" t="n">
        <v>-48.8</v>
      </c>
    </row>
    <row r="42" s="200" customFormat="true" ht="12.75" hidden="false" customHeight="false" outlineLevel="0" collapsed="false">
      <c r="C42" s="218"/>
      <c r="D42" s="218"/>
      <c r="E42" s="229"/>
      <c r="F42" s="229"/>
    </row>
    <row r="43" s="200" customFormat="true" ht="12.75" hidden="false" customHeight="false" outlineLevel="0" collapsed="false"/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/>
    <row r="595" s="20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ugust 2013 nach Wirtschaftsabteilungen&#10;       – Veränderung zum Vorjahresmona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0</v>
      </c>
      <c r="B1" s="102"/>
      <c r="C1" s="102"/>
      <c r="D1" s="102"/>
      <c r="E1" s="102"/>
      <c r="F1" s="102"/>
      <c r="G1" s="231"/>
    </row>
    <row r="2" customFormat="false" ht="12" hidden="false" customHeight="true" outlineLevel="0" collapsed="false">
      <c r="A2" s="232" t="s">
        <v>241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6" t="s">
        <v>116</v>
      </c>
      <c r="B3" s="236" t="s">
        <v>242</v>
      </c>
      <c r="C3" s="236" t="s">
        <v>118</v>
      </c>
      <c r="D3" s="110" t="s">
        <v>121</v>
      </c>
      <c r="E3" s="110"/>
      <c r="F3" s="110"/>
      <c r="G3" s="237"/>
    </row>
    <row r="4" customFormat="false" ht="12" hidden="false" customHeight="true" outlineLevel="0" collapsed="false">
      <c r="A4" s="106"/>
      <c r="B4" s="236"/>
      <c r="C4" s="236"/>
      <c r="D4" s="109" t="s">
        <v>122</v>
      </c>
      <c r="E4" s="111" t="s">
        <v>123</v>
      </c>
      <c r="F4" s="111"/>
      <c r="G4" s="237"/>
    </row>
    <row r="5" customFormat="false" ht="12" hidden="false" customHeight="true" outlineLevel="0" collapsed="false">
      <c r="A5" s="106"/>
      <c r="B5" s="236"/>
      <c r="C5" s="236"/>
      <c r="D5" s="109"/>
      <c r="E5" s="112" t="s">
        <v>124</v>
      </c>
      <c r="F5" s="113" t="s">
        <v>243</v>
      </c>
      <c r="G5" s="237"/>
    </row>
    <row r="6" customFormat="false" ht="12" hidden="false" customHeight="true" outlineLevel="0" collapsed="false">
      <c r="A6" s="106"/>
      <c r="B6" s="114" t="s">
        <v>126</v>
      </c>
      <c r="C6" s="114"/>
      <c r="D6" s="238" t="s">
        <v>128</v>
      </c>
      <c r="E6" s="238"/>
      <c r="F6" s="238"/>
      <c r="G6" s="237"/>
    </row>
    <row r="7" customFormat="false" ht="12" hidden="false" customHeight="true" outlineLevel="0" collapsed="false">
      <c r="A7" s="116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4</v>
      </c>
      <c r="B8" s="119" t="n">
        <v>445</v>
      </c>
      <c r="C8" s="122" t="n">
        <v>75177</v>
      </c>
      <c r="D8" s="122" t="n">
        <v>18901926</v>
      </c>
      <c r="E8" s="122" t="n">
        <v>8510304</v>
      </c>
      <c r="F8" s="122" t="n">
        <v>3036665</v>
      </c>
      <c r="G8" s="237"/>
    </row>
    <row r="9" customFormat="false" ht="12" hidden="false" customHeight="true" outlineLevel="0" collapsed="false">
      <c r="A9" s="241" t="n">
        <v>2010</v>
      </c>
      <c r="B9" s="119" t="n">
        <v>446</v>
      </c>
      <c r="C9" s="122" t="n">
        <v>75732</v>
      </c>
      <c r="D9" s="122" t="n">
        <v>19851519</v>
      </c>
      <c r="E9" s="122" t="n">
        <v>9117787</v>
      </c>
      <c r="F9" s="122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9" t="n">
        <v>453</v>
      </c>
      <c r="C10" s="122" t="n">
        <v>79296</v>
      </c>
      <c r="D10" s="122" t="n">
        <v>20932108</v>
      </c>
      <c r="E10" s="122" t="n">
        <v>9401146</v>
      </c>
      <c r="F10" s="122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9" t="n">
        <v>451</v>
      </c>
      <c r="C11" s="122" t="n">
        <v>80048</v>
      </c>
      <c r="D11" s="122" t="n">
        <v>19229945</v>
      </c>
      <c r="E11" s="122" t="n">
        <v>10170417</v>
      </c>
      <c r="F11" s="122" t="n">
        <v>3416098</v>
      </c>
      <c r="G11" s="237"/>
    </row>
    <row r="12" customFormat="false" ht="12" hidden="false" customHeight="true" outlineLevel="0" collapsed="false">
      <c r="A12" s="242"/>
      <c r="B12" s="119"/>
      <c r="C12" s="122"/>
      <c r="D12" s="122"/>
      <c r="E12" s="122"/>
      <c r="F12" s="122"/>
      <c r="G12" s="237"/>
    </row>
    <row r="13" customFormat="false" ht="12" hidden="false" customHeight="true" outlineLevel="0" collapsed="false">
      <c r="A13" s="243" t="s">
        <v>245</v>
      </c>
      <c r="B13" s="119"/>
      <c r="C13" s="122"/>
      <c r="D13" s="122"/>
      <c r="E13" s="122"/>
      <c r="F13" s="122"/>
      <c r="G13" s="244"/>
    </row>
    <row r="14" customFormat="false" ht="12" hidden="false" customHeight="true" outlineLevel="0" collapsed="false">
      <c r="A14" s="128" t="s">
        <v>129</v>
      </c>
      <c r="B14" s="122" t="n">
        <v>448</v>
      </c>
      <c r="C14" s="122" t="n">
        <v>79989</v>
      </c>
      <c r="D14" s="122" t="n">
        <v>1464268</v>
      </c>
      <c r="E14" s="122" t="n">
        <v>785613</v>
      </c>
      <c r="F14" s="122" t="n">
        <v>276595</v>
      </c>
      <c r="G14" s="244"/>
    </row>
    <row r="15" customFormat="false" ht="12" hidden="false" customHeight="true" outlineLevel="0" collapsed="false">
      <c r="A15" s="128" t="s">
        <v>130</v>
      </c>
      <c r="B15" s="122" t="n">
        <v>453</v>
      </c>
      <c r="C15" s="122" t="n">
        <v>80400</v>
      </c>
      <c r="D15" s="122" t="n">
        <v>1513449</v>
      </c>
      <c r="E15" s="122" t="n">
        <v>796140</v>
      </c>
      <c r="F15" s="122" t="n">
        <v>283253</v>
      </c>
      <c r="G15" s="237"/>
    </row>
    <row r="16" customFormat="false" ht="12" hidden="false" customHeight="true" outlineLevel="0" collapsed="false">
      <c r="A16" s="128" t="s">
        <v>131</v>
      </c>
      <c r="B16" s="122" t="n">
        <v>458</v>
      </c>
      <c r="C16" s="122" t="n">
        <v>80587</v>
      </c>
      <c r="D16" s="122" t="n">
        <v>1726711</v>
      </c>
      <c r="E16" s="122" t="n">
        <v>911400</v>
      </c>
      <c r="F16" s="122" t="n">
        <v>300437</v>
      </c>
      <c r="G16" s="237"/>
    </row>
    <row r="17" customFormat="false" ht="12" hidden="false" customHeight="true" outlineLevel="0" collapsed="false">
      <c r="A17" s="128" t="s">
        <v>132</v>
      </c>
      <c r="B17" s="122" t="n">
        <v>453</v>
      </c>
      <c r="C17" s="122" t="n">
        <v>80325</v>
      </c>
      <c r="D17" s="122" t="n">
        <v>4704428</v>
      </c>
      <c r="E17" s="122" t="n">
        <v>2493153</v>
      </c>
      <c r="F17" s="122" t="n">
        <v>860285</v>
      </c>
      <c r="G17" s="237"/>
    </row>
    <row r="18" customFormat="false" ht="12" hidden="false" customHeight="true" outlineLevel="0" collapsed="false">
      <c r="A18" s="128" t="s">
        <v>133</v>
      </c>
      <c r="B18" s="122" t="n">
        <v>454</v>
      </c>
      <c r="C18" s="122" t="n">
        <v>80290</v>
      </c>
      <c r="D18" s="122" t="n">
        <v>1466920</v>
      </c>
      <c r="E18" s="122" t="n">
        <v>783192</v>
      </c>
      <c r="F18" s="122" t="n">
        <v>275975</v>
      </c>
      <c r="G18" s="237"/>
    </row>
    <row r="19" customFormat="false" ht="12" hidden="false" customHeight="true" outlineLevel="0" collapsed="false">
      <c r="A19" s="128" t="s">
        <v>134</v>
      </c>
      <c r="B19" s="122" t="n">
        <v>455</v>
      </c>
      <c r="C19" s="122" t="n">
        <v>80494</v>
      </c>
      <c r="D19" s="122" t="n">
        <v>1699552</v>
      </c>
      <c r="E19" s="122" t="n">
        <v>916958</v>
      </c>
      <c r="F19" s="122" t="n">
        <v>300087</v>
      </c>
      <c r="G19" s="237"/>
    </row>
    <row r="20" customFormat="false" ht="12" hidden="false" customHeight="true" outlineLevel="0" collapsed="false">
      <c r="A20" s="128" t="s">
        <v>135</v>
      </c>
      <c r="B20" s="122" t="n">
        <v>456</v>
      </c>
      <c r="C20" s="122" t="n">
        <v>80614</v>
      </c>
      <c r="D20" s="122" t="n">
        <v>1746267</v>
      </c>
      <c r="E20" s="122" t="n">
        <v>951435</v>
      </c>
      <c r="F20" s="122" t="n">
        <v>331753</v>
      </c>
      <c r="G20" s="237"/>
    </row>
    <row r="21" customFormat="false" ht="12" hidden="false" customHeight="true" outlineLevel="0" collapsed="false">
      <c r="A21" s="128" t="s">
        <v>136</v>
      </c>
      <c r="B21" s="122" t="n">
        <v>455</v>
      </c>
      <c r="C21" s="122" t="n">
        <v>80466</v>
      </c>
      <c r="D21" s="122" t="n">
        <v>4912739</v>
      </c>
      <c r="E21" s="122" t="n">
        <v>2651585</v>
      </c>
      <c r="F21" s="122" t="n">
        <v>907815</v>
      </c>
      <c r="G21" s="237"/>
    </row>
    <row r="22" customFormat="false" ht="12" hidden="false" customHeight="true" outlineLevel="0" collapsed="false">
      <c r="A22" s="128" t="s">
        <v>137</v>
      </c>
      <c r="B22" s="122" t="n">
        <v>454</v>
      </c>
      <c r="C22" s="122" t="n">
        <v>80396</v>
      </c>
      <c r="D22" s="122" t="n">
        <v>9617166</v>
      </c>
      <c r="E22" s="122" t="n">
        <v>5144738</v>
      </c>
      <c r="F22" s="122" t="n">
        <v>1768100</v>
      </c>
      <c r="G22" s="237"/>
    </row>
    <row r="23" customFormat="false" ht="12" hidden="false" customHeight="true" outlineLevel="0" collapsed="false">
      <c r="A23" s="128" t="s">
        <v>138</v>
      </c>
      <c r="B23" s="122" t="n">
        <v>449</v>
      </c>
      <c r="C23" s="122" t="n">
        <v>79705</v>
      </c>
      <c r="D23" s="122" t="n">
        <v>1640915</v>
      </c>
      <c r="E23" s="122" t="n">
        <v>874672</v>
      </c>
      <c r="F23" s="122" t="n">
        <v>304188</v>
      </c>
      <c r="G23" s="237"/>
    </row>
    <row r="24" customFormat="false" ht="12" hidden="false" customHeight="true" outlineLevel="0" collapsed="false">
      <c r="A24" s="128" t="s">
        <v>139</v>
      </c>
      <c r="B24" s="122" t="n">
        <v>450</v>
      </c>
      <c r="C24" s="122" t="n">
        <v>79855</v>
      </c>
      <c r="D24" s="122" t="n">
        <v>1618291</v>
      </c>
      <c r="E24" s="122" t="n">
        <v>845337</v>
      </c>
      <c r="F24" s="122" t="n">
        <v>261737</v>
      </c>
      <c r="G24" s="237"/>
    </row>
    <row r="25" customFormat="false" ht="12" hidden="false" customHeight="true" outlineLevel="0" collapsed="false">
      <c r="A25" s="128" t="s">
        <v>140</v>
      </c>
      <c r="B25" s="122" t="n">
        <v>449</v>
      </c>
      <c r="C25" s="122" t="n">
        <v>79912</v>
      </c>
      <c r="D25" s="122" t="n">
        <v>1636148</v>
      </c>
      <c r="E25" s="122" t="n">
        <v>863350</v>
      </c>
      <c r="F25" s="122" t="n">
        <v>284275</v>
      </c>
      <c r="G25" s="237"/>
    </row>
    <row r="26" customFormat="false" ht="12" hidden="false" customHeight="true" outlineLevel="0" collapsed="false">
      <c r="A26" s="128" t="s">
        <v>141</v>
      </c>
      <c r="B26" s="122" t="n">
        <v>449</v>
      </c>
      <c r="C26" s="122" t="n">
        <v>79824</v>
      </c>
      <c r="D26" s="122" t="n">
        <v>4895355</v>
      </c>
      <c r="E26" s="122" t="n">
        <v>2583359</v>
      </c>
      <c r="F26" s="122" t="n">
        <v>850200</v>
      </c>
      <c r="G26" s="237"/>
    </row>
    <row r="27" customFormat="false" ht="12" hidden="false" customHeight="true" outlineLevel="0" collapsed="false">
      <c r="A27" s="128" t="s">
        <v>142</v>
      </c>
      <c r="B27" s="122" t="n">
        <v>448</v>
      </c>
      <c r="C27" s="122" t="n">
        <v>79722</v>
      </c>
      <c r="D27" s="122" t="n">
        <v>1631456</v>
      </c>
      <c r="E27" s="122" t="n">
        <v>860414</v>
      </c>
      <c r="F27" s="122" t="n">
        <v>278425</v>
      </c>
      <c r="G27" s="237"/>
    </row>
    <row r="28" customFormat="false" ht="12" hidden="false" customHeight="true" outlineLevel="0" collapsed="false">
      <c r="A28" s="128" t="s">
        <v>143</v>
      </c>
      <c r="B28" s="122" t="n">
        <v>446</v>
      </c>
      <c r="C28" s="122" t="n">
        <v>79633</v>
      </c>
      <c r="D28" s="122" t="n">
        <v>1602416</v>
      </c>
      <c r="E28" s="122" t="n">
        <v>795505</v>
      </c>
      <c r="F28" s="122" t="n">
        <v>277656</v>
      </c>
      <c r="G28" s="237"/>
    </row>
    <row r="29" customFormat="false" ht="12" hidden="false" customHeight="true" outlineLevel="0" collapsed="false">
      <c r="A29" s="128" t="s">
        <v>144</v>
      </c>
      <c r="B29" s="122" t="n">
        <v>442</v>
      </c>
      <c r="C29" s="122" t="n">
        <v>79379</v>
      </c>
      <c r="D29" s="122" t="n">
        <v>1483552</v>
      </c>
      <c r="E29" s="122" t="n">
        <v>786401</v>
      </c>
      <c r="F29" s="122" t="n">
        <v>241717</v>
      </c>
      <c r="G29" s="237"/>
    </row>
    <row r="30" customFormat="false" ht="12" hidden="false" customHeight="true" outlineLevel="0" collapsed="false">
      <c r="A30" s="128" t="s">
        <v>145</v>
      </c>
      <c r="B30" s="122" t="n">
        <v>445</v>
      </c>
      <c r="C30" s="122" t="n">
        <v>79578</v>
      </c>
      <c r="D30" s="122" t="n">
        <v>4717424</v>
      </c>
      <c r="E30" s="122" t="n">
        <v>2442320</v>
      </c>
      <c r="F30" s="122" t="n">
        <v>797798</v>
      </c>
      <c r="G30" s="237"/>
    </row>
    <row r="31" customFormat="false" ht="12" hidden="false" customHeight="true" outlineLevel="0" collapsed="false">
      <c r="A31" s="128" t="s">
        <v>146</v>
      </c>
      <c r="B31" s="122" t="n">
        <v>447</v>
      </c>
      <c r="C31" s="122" t="n">
        <v>79701</v>
      </c>
      <c r="D31" s="122" t="n">
        <v>9612779</v>
      </c>
      <c r="E31" s="122" t="n">
        <v>5025679</v>
      </c>
      <c r="F31" s="122" t="n">
        <v>1647998</v>
      </c>
      <c r="G31" s="237"/>
    </row>
    <row r="32" customFormat="false" ht="12" hidden="false" customHeight="true" outlineLevel="0" collapsed="false">
      <c r="A32" s="128"/>
      <c r="B32" s="119"/>
      <c r="C32" s="122"/>
      <c r="D32" s="122"/>
      <c r="E32" s="122"/>
      <c r="F32" s="122"/>
      <c r="G32" s="237"/>
    </row>
    <row r="33" customFormat="false" ht="12" hidden="false" customHeight="true" outlineLevel="0" collapsed="false">
      <c r="A33" s="242" t="s">
        <v>147</v>
      </c>
      <c r="B33" s="119"/>
      <c r="C33" s="122"/>
      <c r="D33" s="122"/>
      <c r="E33" s="122"/>
      <c r="F33" s="122"/>
      <c r="G33" s="237"/>
    </row>
    <row r="34" customFormat="false" ht="12" hidden="false" customHeight="true" outlineLevel="0" collapsed="false">
      <c r="A34" s="128" t="s">
        <v>129</v>
      </c>
      <c r="B34" s="119" t="n">
        <v>445</v>
      </c>
      <c r="C34" s="119" t="n">
        <v>81367</v>
      </c>
      <c r="D34" s="119" t="n">
        <v>1485625</v>
      </c>
      <c r="E34" s="119" t="n">
        <v>837854</v>
      </c>
      <c r="F34" s="119" t="n">
        <v>293619</v>
      </c>
      <c r="G34" s="245"/>
    </row>
    <row r="35" customFormat="false" ht="12" hidden="false" customHeight="true" outlineLevel="0" collapsed="false">
      <c r="A35" s="128" t="s">
        <v>130</v>
      </c>
      <c r="B35" s="119" t="n">
        <v>443</v>
      </c>
      <c r="C35" s="119" t="n">
        <v>79745</v>
      </c>
      <c r="D35" s="119" t="n">
        <v>1480418</v>
      </c>
      <c r="E35" s="119" t="n">
        <v>806407</v>
      </c>
      <c r="F35" s="119" t="n">
        <v>295669</v>
      </c>
      <c r="G35" s="246"/>
      <c r="H35" s="247"/>
    </row>
    <row r="36" customFormat="false" ht="12" hidden="false" customHeight="true" outlineLevel="0" collapsed="false">
      <c r="A36" s="128" t="s">
        <v>131</v>
      </c>
      <c r="B36" s="119" t="n">
        <v>440</v>
      </c>
      <c r="C36" s="119" t="n">
        <v>79145</v>
      </c>
      <c r="D36" s="119" t="n">
        <v>1744749</v>
      </c>
      <c r="E36" s="119" t="n">
        <v>964402</v>
      </c>
      <c r="F36" s="119" t="n">
        <v>306807</v>
      </c>
      <c r="G36" s="246"/>
      <c r="H36" s="247"/>
    </row>
    <row r="37" customFormat="false" ht="12" hidden="false" customHeight="true" outlineLevel="0" collapsed="false">
      <c r="A37" s="128" t="s">
        <v>132</v>
      </c>
      <c r="B37" s="119" t="n">
        <v>443</v>
      </c>
      <c r="C37" s="119" t="n">
        <v>80086</v>
      </c>
      <c r="D37" s="119" t="n">
        <v>4710792</v>
      </c>
      <c r="E37" s="119" t="n">
        <v>2608663</v>
      </c>
      <c r="F37" s="119" t="n">
        <v>896095</v>
      </c>
      <c r="G37" s="246"/>
      <c r="H37" s="247"/>
    </row>
    <row r="38" customFormat="false" ht="12" hidden="false" customHeight="true" outlineLevel="0" collapsed="false">
      <c r="A38" s="128" t="s">
        <v>133</v>
      </c>
      <c r="B38" s="119" t="n">
        <v>445</v>
      </c>
      <c r="C38" s="119" t="n">
        <v>79593</v>
      </c>
      <c r="D38" s="119" t="n">
        <v>1610932</v>
      </c>
      <c r="E38" s="119" t="n">
        <v>875931</v>
      </c>
      <c r="F38" s="119" t="n">
        <v>309322</v>
      </c>
      <c r="G38" s="246"/>
      <c r="H38" s="247"/>
    </row>
    <row r="39" customFormat="false" ht="12" hidden="false" customHeight="true" outlineLevel="0" collapsed="false">
      <c r="A39" s="128" t="s">
        <v>134</v>
      </c>
      <c r="B39" s="119" t="n">
        <v>447</v>
      </c>
      <c r="C39" s="119" t="n">
        <v>79241</v>
      </c>
      <c r="D39" s="119" t="n">
        <v>1564210</v>
      </c>
      <c r="E39" s="119" t="n">
        <v>796922</v>
      </c>
      <c r="F39" s="119" t="n">
        <v>290573</v>
      </c>
      <c r="G39" s="246"/>
      <c r="H39" s="247"/>
    </row>
    <row r="40" customFormat="false" ht="12" hidden="false" customHeight="true" outlineLevel="0" collapsed="false">
      <c r="A40" s="128" t="s">
        <v>135</v>
      </c>
      <c r="B40" s="119" t="n">
        <v>444</v>
      </c>
      <c r="C40" s="119" t="n">
        <v>79031</v>
      </c>
      <c r="D40" s="119" t="n">
        <v>1582003</v>
      </c>
      <c r="E40" s="119" t="n">
        <v>824650</v>
      </c>
      <c r="F40" s="119" t="n">
        <v>296235</v>
      </c>
      <c r="G40" s="246"/>
      <c r="H40" s="247"/>
    </row>
    <row r="41" customFormat="false" ht="12" hidden="false" customHeight="true" outlineLevel="0" collapsed="false">
      <c r="A41" s="128" t="s">
        <v>136</v>
      </c>
      <c r="B41" s="119" t="n">
        <v>445</v>
      </c>
      <c r="C41" s="119" t="n">
        <v>79288</v>
      </c>
      <c r="D41" s="119" t="n">
        <v>4757145</v>
      </c>
      <c r="E41" s="119" t="n">
        <v>2497503</v>
      </c>
      <c r="F41" s="119" t="n">
        <v>896130</v>
      </c>
      <c r="G41" s="246"/>
      <c r="H41" s="247"/>
    </row>
    <row r="42" customFormat="false" ht="12" hidden="false" customHeight="true" outlineLevel="0" collapsed="false">
      <c r="A42" s="128" t="s">
        <v>137</v>
      </c>
      <c r="B42" s="119" t="n">
        <v>444</v>
      </c>
      <c r="C42" s="119" t="n">
        <v>79687</v>
      </c>
      <c r="D42" s="119" t="n">
        <v>9467937</v>
      </c>
      <c r="E42" s="119" t="n">
        <v>5106165</v>
      </c>
      <c r="F42" s="119" t="n">
        <v>1792224</v>
      </c>
      <c r="G42" s="246"/>
      <c r="H42" s="247"/>
    </row>
    <row r="43" customFormat="false" ht="12" hidden="false" customHeight="true" outlineLevel="0" collapsed="false">
      <c r="A43" s="128" t="s">
        <v>138</v>
      </c>
      <c r="B43" s="119" t="n">
        <v>440</v>
      </c>
      <c r="C43" s="119" t="n">
        <v>78904</v>
      </c>
      <c r="D43" s="119" t="n">
        <v>1517956</v>
      </c>
      <c r="E43" s="119" t="n">
        <v>794228</v>
      </c>
      <c r="F43" s="119" t="n">
        <v>273912</v>
      </c>
      <c r="G43" s="246"/>
      <c r="H43" s="247"/>
    </row>
    <row r="44" customFormat="false" ht="12" hidden="false" customHeight="true" outlineLevel="0" collapsed="false">
      <c r="A44" s="128" t="s">
        <v>139</v>
      </c>
      <c r="B44" s="119" t="n">
        <v>440</v>
      </c>
      <c r="C44" s="119" t="n">
        <v>79182</v>
      </c>
      <c r="D44" s="119" t="n">
        <v>1483255</v>
      </c>
      <c r="E44" s="119" t="n">
        <v>777212</v>
      </c>
      <c r="F44" s="119" t="n">
        <v>234726</v>
      </c>
      <c r="G44" s="246"/>
      <c r="H44" s="247"/>
    </row>
    <row r="45" customFormat="false" ht="12" hidden="false" customHeight="true" outlineLevel="0" collapsed="false">
      <c r="A45" s="128" t="s">
        <v>140</v>
      </c>
      <c r="B45" s="119" t="n">
        <v>0</v>
      </c>
      <c r="C45" s="119" t="n">
        <v>0</v>
      </c>
      <c r="D45" s="119" t="n">
        <v>0</v>
      </c>
      <c r="E45" s="119" t="n">
        <v>0</v>
      </c>
      <c r="F45" s="119" t="n">
        <v>0</v>
      </c>
      <c r="G45" s="246"/>
      <c r="H45" s="247"/>
    </row>
    <row r="46" customFormat="false" ht="12" hidden="false" customHeight="true" outlineLevel="0" collapsed="false">
      <c r="A46" s="128" t="s">
        <v>141</v>
      </c>
      <c r="B46" s="119" t="n">
        <v>0</v>
      </c>
      <c r="C46" s="119" t="n">
        <v>0</v>
      </c>
      <c r="D46" s="119" t="n">
        <v>0</v>
      </c>
      <c r="E46" s="119" t="n">
        <v>0</v>
      </c>
      <c r="F46" s="119" t="n">
        <v>0</v>
      </c>
      <c r="G46" s="246"/>
      <c r="H46" s="247"/>
    </row>
    <row r="47" customFormat="false" ht="12" hidden="false" customHeight="true" outlineLevel="0" collapsed="false">
      <c r="A47" s="128" t="s">
        <v>142</v>
      </c>
      <c r="B47" s="119" t="n">
        <v>0</v>
      </c>
      <c r="C47" s="119" t="n">
        <v>0</v>
      </c>
      <c r="D47" s="119" t="n">
        <v>0</v>
      </c>
      <c r="E47" s="119" t="n">
        <v>0</v>
      </c>
      <c r="F47" s="119" t="n">
        <v>0</v>
      </c>
      <c r="G47" s="246"/>
      <c r="H47" s="247"/>
    </row>
    <row r="48" customFormat="false" ht="12" hidden="false" customHeight="true" outlineLevel="0" collapsed="false">
      <c r="A48" s="128" t="s">
        <v>143</v>
      </c>
      <c r="B48" s="119" t="n">
        <v>0</v>
      </c>
      <c r="C48" s="119" t="n">
        <v>0</v>
      </c>
      <c r="D48" s="119" t="n">
        <v>0</v>
      </c>
      <c r="E48" s="119" t="n">
        <v>0</v>
      </c>
      <c r="F48" s="119" t="n">
        <v>0</v>
      </c>
      <c r="G48" s="246"/>
      <c r="H48" s="247"/>
    </row>
    <row r="49" customFormat="false" ht="12" hidden="false" customHeight="true" outlineLevel="0" collapsed="false">
      <c r="A49" s="128" t="s">
        <v>144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246"/>
      <c r="H49" s="247"/>
    </row>
    <row r="50" customFormat="false" ht="12" hidden="false" customHeight="true" outlineLevel="0" collapsed="false">
      <c r="A50" s="128" t="s">
        <v>145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246"/>
      <c r="H50" s="247"/>
    </row>
    <row r="51" customFormat="false" ht="12" hidden="false" customHeight="true" outlineLevel="0" collapsed="false">
      <c r="A51" s="128" t="s">
        <v>146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246"/>
      <c r="H51" s="247"/>
    </row>
    <row r="52" customFormat="false" ht="12" hidden="false" customHeight="true" outlineLevel="0" collapsed="false">
      <c r="A52" s="127" t="s">
        <v>148</v>
      </c>
      <c r="B52" s="127"/>
      <c r="C52" s="127"/>
      <c r="D52" s="127"/>
      <c r="E52" s="127"/>
      <c r="F52" s="127"/>
      <c r="G52" s="127"/>
      <c r="H52" s="248"/>
      <c r="I52" s="101"/>
    </row>
    <row r="53" customFormat="false" ht="12" hidden="false" customHeight="true" outlineLevel="0" collapsed="false">
      <c r="A53" s="249" t="s">
        <v>149</v>
      </c>
      <c r="B53" s="127"/>
      <c r="C53" s="127"/>
      <c r="D53" s="127"/>
      <c r="E53" s="127"/>
      <c r="F53" s="127"/>
      <c r="G53" s="127"/>
      <c r="H53" s="127"/>
      <c r="I53" s="127"/>
    </row>
    <row r="54" customFormat="false" ht="12" hidden="false" customHeight="true" outlineLevel="0" collapsed="false">
      <c r="A54" s="121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1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1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1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1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1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1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1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G63" s="132"/>
      <c r="H63" s="132"/>
    </row>
    <row r="64" customFormat="false" ht="12" hidden="false" customHeight="true" outlineLevel="0" collapsed="false">
      <c r="G64" s="132"/>
      <c r="H64" s="13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0" width="5.41"/>
    <col collapsed="false" customWidth="true" hidden="false" outlineLevel="0" max="2" min="2" style="250" width="34.41"/>
    <col collapsed="false" customWidth="true" hidden="false" outlineLevel="0" max="5" min="3" style="250" width="8.7"/>
    <col collapsed="false" customWidth="false" hidden="false" outlineLevel="0" max="257" min="6" style="250" width="11.56"/>
  </cols>
  <sheetData>
    <row r="1" s="252" customFormat="true" ht="12" hidden="false" customHeight="true" outlineLevel="0" collapsed="false">
      <c r="A1" s="251" t="s">
        <v>246</v>
      </c>
      <c r="B1" s="251"/>
      <c r="C1" s="251"/>
      <c r="D1" s="251"/>
      <c r="E1" s="251"/>
      <c r="F1" s="251"/>
    </row>
    <row r="2" s="252" customFormat="true" ht="12" hidden="false" customHeight="true" outlineLevel="0" collapsed="false">
      <c r="A2" s="253"/>
      <c r="B2" s="254"/>
      <c r="C2" s="255"/>
      <c r="D2" s="254"/>
      <c r="E2" s="254"/>
    </row>
    <row r="3" s="258" customFormat="true" ht="12" hidden="false" customHeight="true" outlineLevel="0" collapsed="false">
      <c r="A3" s="171" t="s">
        <v>171</v>
      </c>
      <c r="B3" s="256" t="s">
        <v>247</v>
      </c>
      <c r="C3" s="257" t="s">
        <v>248</v>
      </c>
      <c r="D3" s="257"/>
      <c r="E3" s="257"/>
    </row>
    <row r="4" s="258" customFormat="true" ht="12" hidden="false" customHeight="true" outlineLevel="0" collapsed="false">
      <c r="A4" s="171"/>
      <c r="B4" s="256"/>
      <c r="C4" s="257" t="s">
        <v>249</v>
      </c>
      <c r="D4" s="257"/>
      <c r="E4" s="257"/>
    </row>
    <row r="5" s="258" customFormat="true" ht="12" hidden="false" customHeight="true" outlineLevel="0" collapsed="false">
      <c r="A5" s="171"/>
      <c r="B5" s="256"/>
      <c r="C5" s="259" t="s">
        <v>250</v>
      </c>
      <c r="D5" s="259" t="s">
        <v>251</v>
      </c>
      <c r="E5" s="257" t="s">
        <v>252</v>
      </c>
    </row>
    <row r="6" customFormat="false" ht="12" hidden="false" customHeight="true" outlineLevel="0" collapsed="false">
      <c r="A6" s="260"/>
      <c r="B6" s="261"/>
      <c r="C6" s="262"/>
      <c r="D6" s="263"/>
      <c r="E6" s="263"/>
    </row>
    <row r="7" customFormat="false" ht="12" hidden="false" customHeight="true" outlineLevel="0" collapsed="false">
      <c r="A7" s="184" t="s">
        <v>186</v>
      </c>
      <c r="B7" s="264" t="s">
        <v>187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198"/>
      <c r="B8" s="160" t="s">
        <v>253</v>
      </c>
      <c r="C8" s="266" t="n">
        <v>26.22</v>
      </c>
      <c r="D8" s="267" t="n">
        <v>37.84</v>
      </c>
      <c r="E8" s="267" t="n">
        <v>18.99</v>
      </c>
    </row>
    <row r="9" customFormat="false" ht="12.95" hidden="false" customHeight="true" outlineLevel="0" collapsed="false">
      <c r="A9" s="188"/>
      <c r="B9" s="160" t="s">
        <v>254</v>
      </c>
      <c r="C9" s="267" t="n">
        <v>28.54</v>
      </c>
      <c r="D9" s="267" t="n">
        <v>26.83</v>
      </c>
      <c r="E9" s="267" t="n">
        <v>29.6</v>
      </c>
    </row>
    <row r="10" customFormat="false" ht="12.95" hidden="false" customHeight="true" outlineLevel="0" collapsed="false">
      <c r="A10" s="184"/>
      <c r="B10" s="160" t="s">
        <v>178</v>
      </c>
      <c r="C10" s="267" t="n">
        <v>11.4</v>
      </c>
      <c r="D10" s="267" t="n">
        <v>8.49</v>
      </c>
      <c r="E10" s="267" t="n">
        <v>13.21</v>
      </c>
    </row>
    <row r="11" customFormat="false" ht="12.95" hidden="false" customHeight="true" outlineLevel="0" collapsed="false">
      <c r="A11" s="196"/>
      <c r="B11" s="160" t="s">
        <v>180</v>
      </c>
      <c r="C11" s="267" t="n">
        <v>33.84</v>
      </c>
      <c r="D11" s="267" t="n">
        <v>26.84</v>
      </c>
      <c r="E11" s="267" t="n">
        <v>38.21</v>
      </c>
    </row>
    <row r="12" customFormat="false" ht="18.75" hidden="false" customHeight="true" outlineLevel="0" collapsed="false">
      <c r="A12" s="196" t="n">
        <v>13.14</v>
      </c>
      <c r="B12" s="268" t="s">
        <v>255</v>
      </c>
      <c r="C12" s="269" t="n">
        <v>0.61</v>
      </c>
      <c r="D12" s="269" t="n">
        <v>0.88</v>
      </c>
      <c r="E12" s="269" t="n">
        <v>0.45</v>
      </c>
    </row>
    <row r="13" customFormat="false" ht="12.95" hidden="false" customHeight="true" outlineLevel="0" collapsed="false">
      <c r="A13" s="196" t="s">
        <v>201</v>
      </c>
      <c r="B13" s="268" t="s">
        <v>202</v>
      </c>
      <c r="C13" s="269" t="n">
        <v>1.06</v>
      </c>
      <c r="D13" s="269" t="n">
        <v>1.91</v>
      </c>
      <c r="E13" s="269" t="n">
        <v>0.52</v>
      </c>
    </row>
    <row r="14" customFormat="false" ht="12.95" hidden="false" customHeight="true" outlineLevel="0" collapsed="false">
      <c r="A14" s="196" t="s">
        <v>204</v>
      </c>
      <c r="B14" s="268" t="s">
        <v>205</v>
      </c>
      <c r="C14" s="269" t="n">
        <v>4.08</v>
      </c>
      <c r="D14" s="269" t="n">
        <v>5.48</v>
      </c>
      <c r="E14" s="269" t="n">
        <v>3.21</v>
      </c>
    </row>
    <row r="15" customFormat="false" ht="12.95" hidden="false" customHeight="true" outlineLevel="0" collapsed="false">
      <c r="A15" s="196" t="s">
        <v>206</v>
      </c>
      <c r="B15" s="268" t="s">
        <v>207</v>
      </c>
      <c r="C15" s="269" t="n">
        <v>32.09</v>
      </c>
      <c r="D15" s="269" t="n">
        <v>23.49</v>
      </c>
      <c r="E15" s="269" t="n">
        <v>37.44</v>
      </c>
    </row>
    <row r="16" customFormat="false" ht="12.95" hidden="false" customHeight="true" outlineLevel="0" collapsed="false">
      <c r="A16" s="198" t="s">
        <v>212</v>
      </c>
      <c r="B16" s="268" t="s">
        <v>213</v>
      </c>
      <c r="C16" s="269" t="n">
        <v>3.79</v>
      </c>
      <c r="D16" s="269" t="n">
        <v>5.49</v>
      </c>
      <c r="E16" s="269" t="n">
        <v>2.73</v>
      </c>
    </row>
    <row r="17" customFormat="false" ht="12.95" hidden="false" customHeight="true" outlineLevel="0" collapsed="false">
      <c r="A17" s="196" t="s">
        <v>214</v>
      </c>
      <c r="B17" s="268" t="s">
        <v>215</v>
      </c>
      <c r="C17" s="269" t="n">
        <v>6.4</v>
      </c>
      <c r="D17" s="269" t="n">
        <v>12.74</v>
      </c>
      <c r="E17" s="269" t="n">
        <v>2.46</v>
      </c>
    </row>
    <row r="18" customFormat="false" ht="22.5" hidden="false" customHeight="true" outlineLevel="0" collapsed="false">
      <c r="A18" s="198" t="s">
        <v>256</v>
      </c>
      <c r="B18" s="268" t="s">
        <v>257</v>
      </c>
      <c r="C18" s="269" t="n">
        <v>13.98</v>
      </c>
      <c r="D18" s="269" t="n">
        <v>12.95</v>
      </c>
      <c r="E18" s="269" t="n">
        <v>14.61</v>
      </c>
    </row>
    <row r="19" customFormat="false" ht="12.95" hidden="false" customHeight="true" outlineLevel="0" collapsed="false">
      <c r="A19" s="196" t="s">
        <v>218</v>
      </c>
      <c r="B19" s="268" t="s">
        <v>219</v>
      </c>
      <c r="C19" s="269" t="n">
        <v>11.28</v>
      </c>
      <c r="D19" s="269" t="n">
        <v>13.88</v>
      </c>
      <c r="E19" s="269" t="n">
        <v>9.67</v>
      </c>
    </row>
    <row r="20" customFormat="false" ht="12.95" hidden="false" customHeight="true" outlineLevel="0" collapsed="false">
      <c r="A20" s="196" t="s">
        <v>220</v>
      </c>
      <c r="B20" s="268" t="s">
        <v>221</v>
      </c>
      <c r="C20" s="269" t="n">
        <v>12.39</v>
      </c>
      <c r="D20" s="269" t="n">
        <v>10.5</v>
      </c>
      <c r="E20" s="269" t="n">
        <v>13.57</v>
      </c>
    </row>
    <row r="21" customFormat="false" ht="12.95" hidden="false" customHeight="true" outlineLevel="0" collapsed="false">
      <c r="A21" s="196" t="s">
        <v>258</v>
      </c>
      <c r="B21" s="268" t="s">
        <v>259</v>
      </c>
      <c r="C21" s="269" t="n">
        <v>14.32</v>
      </c>
      <c r="D21" s="269" t="n">
        <v>12.68</v>
      </c>
      <c r="E21" s="269" t="n">
        <v>15.34</v>
      </c>
    </row>
    <row r="22" customFormat="false" ht="12" hidden="false" customHeight="true" outlineLevel="0" collapsed="false">
      <c r="A22" s="198"/>
      <c r="B22" s="270"/>
      <c r="C22" s="271"/>
      <c r="D22" s="271"/>
      <c r="E22" s="271"/>
    </row>
    <row r="23" customFormat="false" ht="12" hidden="false" customHeight="true" outlineLevel="0" collapsed="false">
      <c r="A23" s="272"/>
      <c r="B23" s="273"/>
      <c r="C23" s="271"/>
      <c r="D23" s="271"/>
      <c r="E23" s="271"/>
    </row>
    <row r="24" customFormat="false" ht="12" hidden="false" customHeight="true" outlineLevel="0" collapsed="false">
      <c r="A24" s="252"/>
      <c r="B24" s="274"/>
      <c r="C24" s="271"/>
      <c r="D24" s="271"/>
      <c r="E24" s="271"/>
    </row>
    <row r="25" customFormat="false" ht="22.5" hidden="false" customHeight="true" outlineLevel="0" collapsed="false">
      <c r="A25" s="223" t="s">
        <v>260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2"/>
      <c r="B27" s="274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87" t="s">
        <v>261</v>
      </c>
      <c r="I28" s="187" t="s">
        <v>250</v>
      </c>
      <c r="J28" s="277" t="s">
        <v>252</v>
      </c>
      <c r="K28" s="278"/>
      <c r="L28" s="278"/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9"/>
      <c r="H29" s="277" t="s">
        <v>1</v>
      </c>
      <c r="I29" s="280" t="n">
        <v>100.6</v>
      </c>
      <c r="J29" s="280" t="n">
        <v>104.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81"/>
      <c r="H30" s="277" t="s">
        <v>3</v>
      </c>
      <c r="I30" s="280" t="n">
        <v>102.1</v>
      </c>
      <c r="J30" s="280" t="n">
        <v>103.3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81"/>
      <c r="H31" s="277" t="s">
        <v>5</v>
      </c>
      <c r="I31" s="280" t="n">
        <v>130.9</v>
      </c>
      <c r="J31" s="280" t="n">
        <v>121.4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81"/>
      <c r="H32" s="277" t="s">
        <v>6</v>
      </c>
      <c r="I32" s="280" t="n">
        <v>98.4</v>
      </c>
      <c r="J32" s="280" t="n">
        <v>99.7</v>
      </c>
    </row>
    <row r="33" customFormat="false" ht="12" hidden="false" customHeight="true" outlineLevel="0" collapsed="false">
      <c r="A33" s="252"/>
      <c r="B33" s="282"/>
      <c r="C33" s="271"/>
      <c r="D33" s="271"/>
      <c r="E33" s="271"/>
      <c r="G33" s="281"/>
      <c r="H33" s="277" t="s">
        <v>5</v>
      </c>
      <c r="I33" s="280" t="n">
        <v>108.9</v>
      </c>
      <c r="J33" s="280" t="n">
        <v>109.6</v>
      </c>
    </row>
    <row r="34" customFormat="false" ht="12" hidden="false" customHeight="true" outlineLevel="0" collapsed="false">
      <c r="A34" s="252"/>
      <c r="B34" s="282"/>
      <c r="C34" s="271"/>
      <c r="D34" s="271"/>
      <c r="E34" s="271"/>
      <c r="G34" s="283"/>
      <c r="H34" s="277" t="s">
        <v>1</v>
      </c>
      <c r="I34" s="280" t="n">
        <v>117.4</v>
      </c>
      <c r="J34" s="280" t="n">
        <v>121.9</v>
      </c>
    </row>
    <row r="35" customFormat="false" ht="12" hidden="false" customHeight="true" outlineLevel="0" collapsed="false">
      <c r="A35" s="252"/>
      <c r="B35" s="274"/>
      <c r="C35" s="271"/>
      <c r="D35" s="271"/>
      <c r="E35" s="271"/>
      <c r="G35" s="283"/>
      <c r="H35" s="277" t="s">
        <v>1</v>
      </c>
      <c r="I35" s="280" t="n">
        <v>107.2</v>
      </c>
      <c r="J35" s="280" t="n">
        <v>105</v>
      </c>
    </row>
    <row r="36" customFormat="false" ht="12" hidden="false" customHeight="true" outlineLevel="0" collapsed="false">
      <c r="A36" s="252"/>
      <c r="B36" s="274"/>
      <c r="C36" s="271"/>
      <c r="D36" s="271"/>
      <c r="E36" s="271"/>
      <c r="G36" s="284" t="n">
        <v>2012</v>
      </c>
      <c r="H36" s="277" t="s">
        <v>6</v>
      </c>
      <c r="I36" s="280" t="n">
        <v>97.6</v>
      </c>
      <c r="J36" s="280" t="n">
        <v>95.9</v>
      </c>
    </row>
    <row r="37" customFormat="false" ht="12" hidden="false" customHeight="true" outlineLevel="0" collapsed="false">
      <c r="A37" s="252"/>
      <c r="B37" s="285"/>
      <c r="C37" s="252"/>
      <c r="D37" s="252"/>
      <c r="E37" s="252"/>
      <c r="G37" s="284"/>
      <c r="H37" s="277" t="s">
        <v>10</v>
      </c>
      <c r="I37" s="280" t="n">
        <v>112</v>
      </c>
      <c r="J37" s="280" t="n">
        <v>120.8</v>
      </c>
    </row>
    <row r="38" customFormat="false" ht="12" hidden="false" customHeight="true" outlineLevel="0" collapsed="false">
      <c r="A38" s="252"/>
      <c r="B38" s="285"/>
      <c r="C38" s="252"/>
      <c r="D38" s="252"/>
      <c r="E38" s="252"/>
      <c r="G38" s="284"/>
      <c r="H38" s="277" t="s">
        <v>11</v>
      </c>
      <c r="I38" s="280" t="n">
        <v>102.6</v>
      </c>
      <c r="J38" s="280" t="n">
        <v>100.8</v>
      </c>
    </row>
    <row r="39" customFormat="false" ht="12" hidden="false" customHeight="true" outlineLevel="0" collapsed="false">
      <c r="A39" s="252"/>
      <c r="B39" s="285"/>
      <c r="C39" s="252"/>
      <c r="D39" s="252"/>
      <c r="E39" s="252"/>
      <c r="G39" s="284"/>
      <c r="H39" s="277" t="s">
        <v>13</v>
      </c>
      <c r="I39" s="280" t="n">
        <v>102.4</v>
      </c>
      <c r="J39" s="280" t="n">
        <v>104</v>
      </c>
    </row>
    <row r="40" customFormat="false" ht="12" hidden="false" customHeight="true" outlineLevel="0" collapsed="false">
      <c r="A40" s="252"/>
      <c r="B40" s="285"/>
      <c r="C40" s="252"/>
      <c r="D40" s="252"/>
      <c r="E40" s="252"/>
      <c r="G40" s="284"/>
      <c r="H40" s="277" t="s">
        <v>14</v>
      </c>
      <c r="I40" s="280" t="n">
        <v>109.6</v>
      </c>
      <c r="J40" s="280" t="n">
        <v>101.2</v>
      </c>
    </row>
    <row r="41" customFormat="false" ht="12" hidden="false" customHeight="true" outlineLevel="0" collapsed="false">
      <c r="A41" s="252"/>
      <c r="B41" s="285"/>
      <c r="C41" s="252"/>
      <c r="D41" s="252"/>
      <c r="E41" s="252"/>
      <c r="G41" s="286" t="n">
        <v>2013</v>
      </c>
      <c r="H41" s="277" t="s">
        <v>1</v>
      </c>
      <c r="I41" s="280" t="n">
        <v>98.6</v>
      </c>
      <c r="J41" s="280" t="n">
        <v>97.9</v>
      </c>
    </row>
    <row r="42" customFormat="false" ht="11.25" hidden="false" customHeight="false" outlineLevel="0" collapsed="false">
      <c r="A42" s="252"/>
      <c r="B42" s="252"/>
      <c r="C42" s="252"/>
      <c r="D42" s="252"/>
      <c r="E42" s="252"/>
      <c r="G42" s="287"/>
      <c r="H42" s="277" t="s">
        <v>3</v>
      </c>
      <c r="I42" s="280" t="n">
        <v>110.4</v>
      </c>
      <c r="J42" s="280" t="n">
        <v>90.7</v>
      </c>
    </row>
    <row r="43" customFormat="false" ht="11.25" hidden="false" customHeight="false" outlineLevel="0" collapsed="false">
      <c r="A43" s="252"/>
      <c r="B43" s="252"/>
      <c r="C43" s="252"/>
      <c r="D43" s="252"/>
      <c r="E43" s="252"/>
      <c r="G43" s="287"/>
      <c r="H43" s="277" t="s">
        <v>5</v>
      </c>
      <c r="I43" s="288" t="n">
        <v>118.3</v>
      </c>
      <c r="J43" s="288" t="n">
        <v>128.6</v>
      </c>
    </row>
    <row r="44" customFormat="false" ht="11.25" hidden="false" customHeight="false" outlineLevel="0" collapsed="false">
      <c r="A44" s="252"/>
      <c r="B44" s="252"/>
      <c r="C44" s="252"/>
      <c r="D44" s="252"/>
      <c r="E44" s="252"/>
      <c r="G44" s="287"/>
      <c r="H44" s="277" t="s">
        <v>6</v>
      </c>
      <c r="I44" s="288" t="n">
        <v>108.1</v>
      </c>
      <c r="J44" s="288" t="n">
        <v>109.5</v>
      </c>
    </row>
    <row r="45" customFormat="false" ht="11.25" hidden="false" customHeight="false" outlineLevel="0" collapsed="false">
      <c r="A45" s="252"/>
      <c r="B45" s="252"/>
      <c r="C45" s="252"/>
      <c r="D45" s="252"/>
      <c r="E45" s="252"/>
      <c r="G45" s="287"/>
      <c r="H45" s="277" t="s">
        <v>5</v>
      </c>
      <c r="I45" s="288" t="n">
        <v>104.7</v>
      </c>
      <c r="J45" s="288" t="n">
        <v>106</v>
      </c>
    </row>
    <row r="46" customFormat="false" ht="11.25" hidden="false" customHeight="false" outlineLevel="0" collapsed="false">
      <c r="A46" s="252"/>
      <c r="B46" s="252"/>
      <c r="C46" s="252"/>
      <c r="D46" s="252"/>
      <c r="E46" s="252"/>
      <c r="G46" s="287"/>
      <c r="H46" s="277" t="s">
        <v>1</v>
      </c>
      <c r="I46" s="288" t="n">
        <v>104.8</v>
      </c>
      <c r="J46" s="288" t="n">
        <v>108.1</v>
      </c>
    </row>
    <row r="47" customFormat="false" ht="11.25" hidden="false" customHeight="false" outlineLevel="0" collapsed="false">
      <c r="A47" s="252"/>
      <c r="B47" s="252"/>
      <c r="C47" s="252"/>
      <c r="D47" s="252"/>
      <c r="E47" s="252"/>
      <c r="G47" s="287"/>
      <c r="H47" s="277" t="s">
        <v>1</v>
      </c>
      <c r="I47" s="288" t="n">
        <v>108.1</v>
      </c>
      <c r="J47" s="288" t="n">
        <v>112.8</v>
      </c>
    </row>
    <row r="48" customFormat="false" ht="11.25" hidden="false" customHeight="false" outlineLevel="0" collapsed="false">
      <c r="A48" s="252"/>
      <c r="B48" s="252"/>
      <c r="C48" s="252"/>
      <c r="D48" s="252"/>
      <c r="E48" s="252"/>
      <c r="G48" s="287"/>
      <c r="H48" s="277" t="s">
        <v>6</v>
      </c>
      <c r="I48" s="288" t="n">
        <v>97.6</v>
      </c>
      <c r="J48" s="288" t="n">
        <v>100</v>
      </c>
    </row>
    <row r="49" customFormat="false" ht="11.25" hidden="false" customHeight="false" outlineLevel="0" collapsed="false">
      <c r="A49" s="252"/>
      <c r="B49" s="252"/>
      <c r="C49" s="252"/>
      <c r="D49" s="252"/>
      <c r="E49" s="252"/>
      <c r="G49" s="287"/>
      <c r="H49" s="277" t="s">
        <v>10</v>
      </c>
      <c r="I49" s="288"/>
      <c r="J49" s="288"/>
    </row>
    <row r="50" customFormat="false" ht="11.25" hidden="false" customHeight="false" outlineLevel="0" collapsed="false">
      <c r="A50" s="252"/>
      <c r="B50" s="252"/>
      <c r="C50" s="252"/>
      <c r="D50" s="252"/>
      <c r="E50" s="252"/>
      <c r="G50" s="287"/>
      <c r="H50" s="277" t="s">
        <v>11</v>
      </c>
      <c r="I50" s="288"/>
      <c r="J50" s="288"/>
    </row>
    <row r="51" customFormat="false" ht="11.25" hidden="false" customHeight="false" outlineLevel="0" collapsed="false">
      <c r="A51" s="252"/>
      <c r="B51" s="252"/>
      <c r="C51" s="252"/>
      <c r="D51" s="252"/>
      <c r="E51" s="252"/>
      <c r="G51" s="287"/>
      <c r="H51" s="277" t="s">
        <v>13</v>
      </c>
      <c r="I51" s="288"/>
      <c r="J51" s="288"/>
    </row>
    <row r="52" customFormat="false" ht="11.25" hidden="false" customHeight="false" outlineLevel="0" collapsed="false">
      <c r="A52" s="252"/>
      <c r="B52" s="252"/>
      <c r="C52" s="252"/>
      <c r="D52" s="252"/>
      <c r="E52" s="252"/>
      <c r="G52" s="289"/>
      <c r="H52" s="277" t="s">
        <v>14</v>
      </c>
      <c r="I52" s="288"/>
      <c r="J52" s="288"/>
    </row>
    <row r="53" customFormat="false" ht="11.25" hidden="false" customHeight="false" outlineLevel="0" collapsed="false">
      <c r="A53" s="252"/>
      <c r="B53" s="252"/>
      <c r="C53" s="252"/>
      <c r="D53" s="252"/>
      <c r="E53" s="252"/>
    </row>
    <row r="54" customFormat="false" ht="11.25" hidden="false" customHeight="false" outlineLevel="0" collapsed="false">
      <c r="A54" s="252"/>
      <c r="B54" s="252"/>
      <c r="C54" s="252"/>
      <c r="D54" s="252"/>
      <c r="E54" s="252"/>
      <c r="H54" s="290" t="s">
        <v>17</v>
      </c>
      <c r="I54" s="291" t="n">
        <f aca="false">MAX(I29:J52)</f>
        <v>130.9</v>
      </c>
      <c r="J54" s="292"/>
    </row>
    <row r="55" customFormat="false" ht="11.25" hidden="false" customHeight="false" outlineLevel="0" collapsed="false">
      <c r="A55" s="252"/>
      <c r="B55" s="252"/>
      <c r="C55" s="252"/>
      <c r="D55" s="252"/>
      <c r="E55" s="252"/>
      <c r="H55" s="290" t="s">
        <v>18</v>
      </c>
      <c r="I55" s="291" t="n">
        <f aca="false">MIN(I29:J52)</f>
        <v>90.7</v>
      </c>
      <c r="J55" s="292"/>
    </row>
    <row r="56" customFormat="false" ht="11.25" hidden="false" customHeight="false" outlineLevel="0" collapsed="false">
      <c r="A56" s="252"/>
      <c r="B56" s="252"/>
      <c r="C56" s="252"/>
      <c r="D56" s="252"/>
      <c r="E56" s="252"/>
    </row>
    <row r="57" customFormat="false" ht="11.25" hidden="false" customHeight="false" outlineLevel="0" collapsed="false">
      <c r="A57" s="252"/>
      <c r="B57" s="252"/>
      <c r="C57" s="252"/>
      <c r="D57" s="252"/>
      <c r="E57" s="252"/>
    </row>
    <row r="58" customFormat="false" ht="11.25" hidden="false" customHeight="false" outlineLevel="0" collapsed="false">
      <c r="A58" s="252"/>
      <c r="B58" s="252"/>
      <c r="C58" s="252"/>
      <c r="D58" s="252"/>
      <c r="E58" s="252"/>
    </row>
    <row r="59" customFormat="false" ht="11.25" hidden="false" customHeight="false" outlineLevel="0" collapsed="false">
      <c r="A59" s="252"/>
      <c r="B59" s="252"/>
      <c r="C59" s="252"/>
      <c r="D59" s="252"/>
      <c r="E59" s="252"/>
    </row>
    <row r="60" customFormat="false" ht="11.25" hidden="false" customHeight="false" outlineLevel="0" collapsed="false">
      <c r="A60" s="252"/>
      <c r="B60" s="252"/>
      <c r="C60" s="252"/>
      <c r="D60" s="252"/>
      <c r="E60" s="252"/>
    </row>
    <row r="61" customFormat="false" ht="11.25" hidden="false" customHeight="false" outlineLevel="0" collapsed="false">
      <c r="A61" s="252"/>
      <c r="B61" s="252"/>
      <c r="C61" s="252"/>
      <c r="D61" s="252"/>
      <c r="E61" s="252"/>
    </row>
    <row r="62" customFormat="false" ht="11.25" hidden="false" customHeight="false" outlineLevel="0" collapsed="false">
      <c r="A62" s="252"/>
      <c r="B62" s="252"/>
      <c r="C62" s="252"/>
      <c r="D62" s="252"/>
      <c r="E62" s="252"/>
    </row>
  </sheetData>
  <mergeCells count="7">
    <mergeCell ref="A1:F1"/>
    <mergeCell ref="A3:A5"/>
    <mergeCell ref="B3:B5"/>
    <mergeCell ref="C3:E3"/>
    <mergeCell ref="C4:E4"/>
    <mergeCell ref="A25:F25"/>
    <mergeCell ref="G36:G40"/>
  </mergeCells>
  <hyperlinks>
    <hyperlink ref="A1" location="Inhaltsverzeichnis!F6" display="Auftragseingangsgewichtung für das Verarbeitende Gewerbe in Berlin 2010 "/>
    <hyperlink ref="A25" location="Inhaltsverzeichnis!E32" display="Auftragseingangsindex für das Verarbeitende Gewerbe in Berlin seit August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4" activeCellId="0" sqref="K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false" hidden="false" outlineLevel="0" max="19" min="15" style="294" width="11.42"/>
    <col collapsed="false" customWidth="false" hidden="false" outlineLevel="0" max="257" min="20" style="293" width="11.42"/>
  </cols>
  <sheetData>
    <row r="1" customFormat="false" ht="22.5" hidden="false" customHeight="true" outlineLevel="0" collapsed="false">
      <c r="A1" s="295" t="s">
        <v>26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  <c r="O3" s="303"/>
    </row>
    <row r="4" s="307" customFormat="tru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3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280" t="n">
        <v>81</v>
      </c>
      <c r="C8" s="280" t="n">
        <v>88.1</v>
      </c>
      <c r="D8" s="280" t="n">
        <v>113.5</v>
      </c>
      <c r="E8" s="280" t="n">
        <v>96</v>
      </c>
      <c r="F8" s="280" t="n">
        <v>97.2</v>
      </c>
      <c r="G8" s="280" t="n">
        <v>116.9</v>
      </c>
      <c r="H8" s="280" t="n">
        <v>106.4</v>
      </c>
      <c r="I8" s="280" t="n">
        <v>92.7</v>
      </c>
      <c r="J8" s="280" t="n">
        <v>104.7</v>
      </c>
      <c r="K8" s="280" t="n">
        <v>98.5</v>
      </c>
      <c r="L8" s="280" t="n">
        <v>106.9</v>
      </c>
      <c r="M8" s="280" t="n">
        <v>98.1</v>
      </c>
      <c r="N8" s="280" t="n">
        <v>100</v>
      </c>
    </row>
    <row r="9" customFormat="false" ht="12" hidden="false" customHeight="true" outlineLevel="0" collapsed="false">
      <c r="A9" s="303" t="n">
        <v>2011</v>
      </c>
      <c r="B9" s="280" t="n">
        <v>96</v>
      </c>
      <c r="C9" s="280" t="n">
        <v>133.9</v>
      </c>
      <c r="D9" s="280" t="n">
        <v>114.3</v>
      </c>
      <c r="E9" s="280" t="n">
        <v>101.8</v>
      </c>
      <c r="F9" s="280" t="n">
        <v>107.2</v>
      </c>
      <c r="G9" s="280" t="n">
        <v>113.4</v>
      </c>
      <c r="H9" s="280" t="n">
        <v>110</v>
      </c>
      <c r="I9" s="280" t="n">
        <v>101.9</v>
      </c>
      <c r="J9" s="280" t="n">
        <v>110.8</v>
      </c>
      <c r="K9" s="280" t="n">
        <v>93</v>
      </c>
      <c r="L9" s="280" t="n">
        <v>100.2</v>
      </c>
      <c r="M9" s="280" t="n">
        <v>95.6</v>
      </c>
      <c r="N9" s="280" t="n">
        <v>106.508333333333</v>
      </c>
    </row>
    <row r="10" customFormat="false" ht="12" hidden="false" customHeight="true" outlineLevel="0" collapsed="false">
      <c r="A10" s="303" t="n">
        <v>2012</v>
      </c>
      <c r="B10" s="280" t="n">
        <v>100.6</v>
      </c>
      <c r="C10" s="280" t="n">
        <v>102.1</v>
      </c>
      <c r="D10" s="280" t="n">
        <v>130.9</v>
      </c>
      <c r="E10" s="280" t="n">
        <v>98.4</v>
      </c>
      <c r="F10" s="280" t="n">
        <v>108.9</v>
      </c>
      <c r="G10" s="280" t="n">
        <v>117.4</v>
      </c>
      <c r="H10" s="280" t="n">
        <v>107.2</v>
      </c>
      <c r="I10" s="280" t="n">
        <v>97.6</v>
      </c>
      <c r="J10" s="280" t="n">
        <v>112</v>
      </c>
      <c r="K10" s="280" t="n">
        <v>102.6</v>
      </c>
      <c r="L10" s="280" t="n">
        <v>102.4</v>
      </c>
      <c r="M10" s="280" t="n">
        <v>109.6</v>
      </c>
      <c r="N10" s="280" t="n">
        <v>107.475</v>
      </c>
    </row>
    <row r="11" customFormat="false" ht="12" hidden="false" customHeight="true" outlineLevel="0" collapsed="false">
      <c r="A11" s="303" t="s">
        <v>273</v>
      </c>
      <c r="B11" s="280" t="n">
        <v>98.6</v>
      </c>
      <c r="C11" s="280" t="n">
        <v>110.4</v>
      </c>
      <c r="D11" s="280" t="n">
        <v>118.3</v>
      </c>
      <c r="E11" s="280" t="n">
        <v>108.1</v>
      </c>
      <c r="F11" s="280" t="n">
        <v>104.7</v>
      </c>
      <c r="G11" s="280" t="n">
        <v>104.8</v>
      </c>
      <c r="H11" s="280" t="n">
        <v>108.1</v>
      </c>
      <c r="I11" s="280" t="n">
        <v>97.6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s">
        <v>39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O12" s="318"/>
      <c r="P12" s="318"/>
      <c r="Q12" s="318"/>
      <c r="R12" s="318"/>
      <c r="S12" s="318"/>
    </row>
    <row r="13" customFormat="false" ht="12" hidden="false" customHeight="true" outlineLevel="0" collapsed="false">
      <c r="A13" s="303" t="n">
        <v>2010</v>
      </c>
      <c r="B13" s="280" t="n">
        <v>84.2</v>
      </c>
      <c r="C13" s="280" t="n">
        <v>85.9</v>
      </c>
      <c r="D13" s="280" t="n">
        <v>106</v>
      </c>
      <c r="E13" s="280" t="n">
        <v>92.9</v>
      </c>
      <c r="F13" s="280" t="n">
        <v>88.3</v>
      </c>
      <c r="G13" s="280" t="n">
        <v>131.8</v>
      </c>
      <c r="H13" s="280" t="n">
        <v>117.7</v>
      </c>
      <c r="I13" s="280" t="n">
        <v>92.9</v>
      </c>
      <c r="J13" s="280" t="n">
        <v>114.2</v>
      </c>
      <c r="K13" s="280" t="n">
        <v>93.2</v>
      </c>
      <c r="L13" s="280" t="n">
        <v>107</v>
      </c>
      <c r="M13" s="280" t="n">
        <v>85.9</v>
      </c>
      <c r="N13" s="280" t="n">
        <v>100</v>
      </c>
    </row>
    <row r="14" customFormat="false" ht="12" hidden="false" customHeight="true" outlineLevel="0" collapsed="false">
      <c r="A14" s="303" t="n">
        <v>2011</v>
      </c>
      <c r="B14" s="280" t="n">
        <v>111.2</v>
      </c>
      <c r="C14" s="280" t="n">
        <v>159.3</v>
      </c>
      <c r="D14" s="280" t="n">
        <v>111</v>
      </c>
      <c r="E14" s="280" t="n">
        <v>97.1</v>
      </c>
      <c r="F14" s="280" t="n">
        <v>107.6</v>
      </c>
      <c r="G14" s="280" t="n">
        <v>101.6</v>
      </c>
      <c r="H14" s="280" t="n">
        <v>127</v>
      </c>
      <c r="I14" s="280" t="n">
        <v>113.8</v>
      </c>
      <c r="J14" s="280" t="n">
        <v>117.8</v>
      </c>
      <c r="K14" s="280" t="n">
        <v>98.6</v>
      </c>
      <c r="L14" s="280" t="n">
        <v>100.6</v>
      </c>
      <c r="M14" s="280" t="n">
        <v>91.9</v>
      </c>
      <c r="N14" s="280" t="n">
        <v>111.458333333333</v>
      </c>
    </row>
    <row r="15" customFormat="false" ht="12" hidden="false" customHeight="true" outlineLevel="0" collapsed="false">
      <c r="A15" s="303" t="n">
        <v>2012</v>
      </c>
      <c r="B15" s="280" t="n">
        <v>94.3</v>
      </c>
      <c r="C15" s="280" t="n">
        <v>100.1</v>
      </c>
      <c r="D15" s="280" t="n">
        <v>146.3</v>
      </c>
      <c r="E15" s="280" t="n">
        <v>96.4</v>
      </c>
      <c r="F15" s="280" t="n">
        <v>107.9</v>
      </c>
      <c r="G15" s="280" t="n">
        <v>110.2</v>
      </c>
      <c r="H15" s="280" t="n">
        <v>110.6</v>
      </c>
      <c r="I15" s="280" t="n">
        <v>100.2</v>
      </c>
      <c r="J15" s="280" t="n">
        <v>97.8</v>
      </c>
      <c r="K15" s="280" t="n">
        <v>105.5</v>
      </c>
      <c r="L15" s="280" t="n">
        <v>100</v>
      </c>
      <c r="M15" s="280" t="n">
        <v>123.2</v>
      </c>
      <c r="N15" s="280" t="n">
        <v>107.708333333333</v>
      </c>
    </row>
    <row r="16" customFormat="false" ht="12" hidden="false" customHeight="true" outlineLevel="0" collapsed="false">
      <c r="A16" s="303" t="s">
        <v>273</v>
      </c>
      <c r="B16" s="280" t="n">
        <v>99.8</v>
      </c>
      <c r="C16" s="280" t="n">
        <v>142.1</v>
      </c>
      <c r="D16" s="280" t="n">
        <v>101.9</v>
      </c>
      <c r="E16" s="280" t="n">
        <v>106</v>
      </c>
      <c r="F16" s="280" t="n">
        <v>102.7</v>
      </c>
      <c r="G16" s="280" t="n">
        <v>99.4</v>
      </c>
      <c r="H16" s="280" t="n">
        <v>100.5</v>
      </c>
      <c r="I16" s="280" t="n">
        <v>93.9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s">
        <v>39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8"/>
      <c r="P17" s="318"/>
      <c r="Q17" s="318"/>
      <c r="R17" s="318"/>
      <c r="S17" s="318"/>
    </row>
    <row r="18" customFormat="false" ht="12" hidden="false" customHeight="true" outlineLevel="0" collapsed="false">
      <c r="A18" s="303" t="n">
        <v>2010</v>
      </c>
      <c r="B18" s="280" t="n">
        <v>79</v>
      </c>
      <c r="C18" s="280" t="n">
        <v>89.4</v>
      </c>
      <c r="D18" s="280" t="n">
        <v>118.3</v>
      </c>
      <c r="E18" s="280" t="n">
        <v>97.9</v>
      </c>
      <c r="F18" s="280" t="n">
        <v>102.7</v>
      </c>
      <c r="G18" s="280" t="n">
        <v>107.5</v>
      </c>
      <c r="H18" s="280" t="n">
        <v>99.4</v>
      </c>
      <c r="I18" s="280" t="n">
        <v>92.7</v>
      </c>
      <c r="J18" s="280" t="n">
        <v>98.8</v>
      </c>
      <c r="K18" s="280" t="n">
        <v>101.8</v>
      </c>
      <c r="L18" s="280" t="n">
        <v>106.8</v>
      </c>
      <c r="M18" s="280" t="n">
        <v>105.7</v>
      </c>
      <c r="N18" s="280" t="n">
        <v>100</v>
      </c>
    </row>
    <row r="19" customFormat="false" ht="12" hidden="false" customHeight="true" outlineLevel="0" collapsed="false">
      <c r="A19" s="303" t="n">
        <v>2011</v>
      </c>
      <c r="B19" s="280" t="n">
        <v>86.6</v>
      </c>
      <c r="C19" s="280" t="n">
        <v>118.1</v>
      </c>
      <c r="D19" s="280" t="n">
        <v>116.4</v>
      </c>
      <c r="E19" s="280" t="n">
        <v>104.6</v>
      </c>
      <c r="F19" s="280" t="n">
        <v>107</v>
      </c>
      <c r="G19" s="280" t="n">
        <v>120.8</v>
      </c>
      <c r="H19" s="280" t="n">
        <v>99.4</v>
      </c>
      <c r="I19" s="280" t="n">
        <v>94.4</v>
      </c>
      <c r="J19" s="280" t="n">
        <v>106.4</v>
      </c>
      <c r="K19" s="280" t="n">
        <v>89.5</v>
      </c>
      <c r="L19" s="280" t="n">
        <v>100</v>
      </c>
      <c r="M19" s="280" t="n">
        <v>98</v>
      </c>
      <c r="N19" s="280" t="n">
        <v>103.433333333333</v>
      </c>
    </row>
    <row r="20" customFormat="false" ht="12" hidden="false" customHeight="true" outlineLevel="0" collapsed="false">
      <c r="A20" s="303" t="n">
        <v>2012</v>
      </c>
      <c r="B20" s="280" t="n">
        <v>104.6</v>
      </c>
      <c r="C20" s="280" t="n">
        <v>103.3</v>
      </c>
      <c r="D20" s="280" t="n">
        <v>121.4</v>
      </c>
      <c r="E20" s="280" t="n">
        <v>99.7</v>
      </c>
      <c r="F20" s="280" t="n">
        <v>109.6</v>
      </c>
      <c r="G20" s="280" t="n">
        <v>121.9</v>
      </c>
      <c r="H20" s="280" t="n">
        <v>105</v>
      </c>
      <c r="I20" s="280" t="n">
        <v>95.9</v>
      </c>
      <c r="J20" s="280" t="n">
        <v>120.8</v>
      </c>
      <c r="K20" s="280" t="n">
        <v>100.8</v>
      </c>
      <c r="L20" s="280" t="n">
        <v>104</v>
      </c>
      <c r="M20" s="280" t="n">
        <v>101.2</v>
      </c>
      <c r="N20" s="280" t="n">
        <v>107.35</v>
      </c>
    </row>
    <row r="21" customFormat="false" ht="12" hidden="false" customHeight="true" outlineLevel="0" collapsed="false">
      <c r="A21" s="303" t="s">
        <v>273</v>
      </c>
      <c r="B21" s="280" t="n">
        <v>97.9</v>
      </c>
      <c r="C21" s="280" t="n">
        <v>90.7</v>
      </c>
      <c r="D21" s="280" t="n">
        <v>128.6</v>
      </c>
      <c r="E21" s="280" t="n">
        <v>109.5</v>
      </c>
      <c r="F21" s="280" t="n">
        <v>106</v>
      </c>
      <c r="G21" s="280" t="n">
        <v>108.1</v>
      </c>
      <c r="H21" s="280" t="n">
        <v>112.8</v>
      </c>
      <c r="I21" s="280" t="n">
        <v>100</v>
      </c>
      <c r="J21" s="280" t="n">
        <v>0</v>
      </c>
      <c r="K21" s="280" t="n">
        <v>0</v>
      </c>
      <c r="L21" s="280" t="n">
        <v>0</v>
      </c>
      <c r="M21" s="280" t="n">
        <v>0</v>
      </c>
      <c r="N21" s="280" t="s">
        <v>39</v>
      </c>
    </row>
    <row r="22" customFormat="false" ht="12" hidden="false" customHeight="true" outlineLevel="0" collapsed="false">
      <c r="A22" s="320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24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5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8"/>
      <c r="P26" s="318"/>
      <c r="Q26" s="318"/>
      <c r="R26" s="318"/>
      <c r="S26" s="318"/>
    </row>
    <row r="27" customFormat="false" ht="12" hidden="false" customHeight="true" outlineLevel="0" collapsed="false">
      <c r="A27" s="303" t="n">
        <v>2011</v>
      </c>
      <c r="B27" s="327" t="n">
        <v>18.5</v>
      </c>
      <c r="C27" s="327" t="n">
        <v>52</v>
      </c>
      <c r="D27" s="327" t="n">
        <v>0.7</v>
      </c>
      <c r="E27" s="327" t="n">
        <v>6</v>
      </c>
      <c r="F27" s="327" t="n">
        <v>10.3</v>
      </c>
      <c r="G27" s="327" t="n">
        <v>-3</v>
      </c>
      <c r="H27" s="327" t="n">
        <v>3.4</v>
      </c>
      <c r="I27" s="327" t="n">
        <v>9.9</v>
      </c>
      <c r="J27" s="327" t="n">
        <v>5.8</v>
      </c>
      <c r="K27" s="327" t="n">
        <v>-5.6</v>
      </c>
      <c r="L27" s="327" t="n">
        <v>-6.3</v>
      </c>
      <c r="M27" s="327" t="n">
        <v>-2.5</v>
      </c>
      <c r="N27" s="327" t="n">
        <v>6.50833333333331</v>
      </c>
    </row>
    <row r="28" customFormat="false" ht="12" hidden="false" customHeight="true" outlineLevel="0" collapsed="false">
      <c r="A28" s="303" t="n">
        <v>2012</v>
      </c>
      <c r="B28" s="327" t="n">
        <v>4.8</v>
      </c>
      <c r="C28" s="327" t="n">
        <v>-23.7</v>
      </c>
      <c r="D28" s="327" t="n">
        <v>14.5</v>
      </c>
      <c r="E28" s="327" t="n">
        <v>-3.3</v>
      </c>
      <c r="F28" s="327" t="n">
        <v>1.6</v>
      </c>
      <c r="G28" s="327" t="n">
        <v>3.5</v>
      </c>
      <c r="H28" s="327" t="n">
        <v>-2.5</v>
      </c>
      <c r="I28" s="327" t="n">
        <v>-4.2</v>
      </c>
      <c r="J28" s="327" t="n">
        <v>1.1</v>
      </c>
      <c r="K28" s="327" t="n">
        <v>10.3</v>
      </c>
      <c r="L28" s="327" t="n">
        <v>2.2</v>
      </c>
      <c r="M28" s="327" t="n">
        <v>14.6</v>
      </c>
      <c r="N28" s="327" t="n">
        <v>0.907597214615464</v>
      </c>
    </row>
    <row r="29" customFormat="false" ht="12" hidden="false" customHeight="true" outlineLevel="0" collapsed="false">
      <c r="A29" s="303" t="s">
        <v>273</v>
      </c>
      <c r="B29" s="327" t="n">
        <v>-2</v>
      </c>
      <c r="C29" s="327" t="n">
        <v>8.1</v>
      </c>
      <c r="D29" s="327" t="n">
        <v>-9.6</v>
      </c>
      <c r="E29" s="327" t="n">
        <v>9.9</v>
      </c>
      <c r="F29" s="327" t="n">
        <v>-3.9</v>
      </c>
      <c r="G29" s="327" t="n">
        <v>-10.7</v>
      </c>
      <c r="H29" s="327" t="n">
        <v>0.8</v>
      </c>
      <c r="I29" s="327" t="s">
        <v>36</v>
      </c>
      <c r="J29" s="327" t="n">
        <v>0</v>
      </c>
      <c r="K29" s="327" t="n">
        <v>0</v>
      </c>
      <c r="L29" s="327" t="n">
        <v>0</v>
      </c>
      <c r="M29" s="327" t="n">
        <v>0</v>
      </c>
      <c r="N29" s="327" t="s">
        <v>39</v>
      </c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8"/>
      <c r="P30" s="318"/>
      <c r="Q30" s="318"/>
      <c r="R30" s="318"/>
      <c r="S30" s="318"/>
    </row>
    <row r="31" customFormat="false" ht="12" hidden="false" customHeight="true" outlineLevel="0" collapsed="false">
      <c r="A31" s="303" t="n">
        <v>2011</v>
      </c>
      <c r="B31" s="327" t="n">
        <v>32.1</v>
      </c>
      <c r="C31" s="327" t="n">
        <v>85.4</v>
      </c>
      <c r="D31" s="327" t="n">
        <v>4.7</v>
      </c>
      <c r="E31" s="327" t="n">
        <v>4.5</v>
      </c>
      <c r="F31" s="327" t="n">
        <v>21.9</v>
      </c>
      <c r="G31" s="327" t="n">
        <v>-22.9</v>
      </c>
      <c r="H31" s="327" t="n">
        <v>7.9</v>
      </c>
      <c r="I31" s="327" t="n">
        <v>22.5</v>
      </c>
      <c r="J31" s="327" t="n">
        <v>3.2</v>
      </c>
      <c r="K31" s="327" t="n">
        <v>5.8</v>
      </c>
      <c r="L31" s="327" t="n">
        <v>-6</v>
      </c>
      <c r="M31" s="327" t="n">
        <v>7</v>
      </c>
      <c r="N31" s="327" t="n">
        <v>11.4583333333333</v>
      </c>
    </row>
    <row r="32" customFormat="false" ht="12" hidden="false" customHeight="true" outlineLevel="0" collapsed="false">
      <c r="A32" s="303" t="n">
        <v>2012</v>
      </c>
      <c r="B32" s="327" t="n">
        <v>-15.2</v>
      </c>
      <c r="C32" s="327" t="n">
        <v>-37.2</v>
      </c>
      <c r="D32" s="327" t="n">
        <v>31.8</v>
      </c>
      <c r="E32" s="327" t="n">
        <v>-0.7</v>
      </c>
      <c r="F32" s="327" t="n">
        <v>0.3</v>
      </c>
      <c r="G32" s="327" t="n">
        <v>8.5</v>
      </c>
      <c r="H32" s="327" t="n">
        <v>-12.9</v>
      </c>
      <c r="I32" s="327" t="n">
        <v>-12</v>
      </c>
      <c r="J32" s="327" t="n">
        <v>-17</v>
      </c>
      <c r="K32" s="327" t="n">
        <v>7</v>
      </c>
      <c r="L32" s="327" t="n">
        <v>-0.6</v>
      </c>
      <c r="M32" s="327" t="n">
        <v>34.1</v>
      </c>
      <c r="N32" s="327" t="n">
        <v>-3.4</v>
      </c>
    </row>
    <row r="33" customFormat="false" ht="12" hidden="false" customHeight="true" outlineLevel="0" collapsed="false">
      <c r="A33" s="303" t="s">
        <v>273</v>
      </c>
      <c r="B33" s="327" t="n">
        <v>5.8</v>
      </c>
      <c r="C33" s="327" t="n">
        <v>42</v>
      </c>
      <c r="D33" s="327" t="n">
        <v>-30.3</v>
      </c>
      <c r="E33" s="327" t="n">
        <v>10</v>
      </c>
      <c r="F33" s="327" t="n">
        <v>-4.8</v>
      </c>
      <c r="G33" s="327" t="n">
        <v>-9.8</v>
      </c>
      <c r="H33" s="327" t="n">
        <v>-9.1</v>
      </c>
      <c r="I33" s="327" t="n">
        <v>-6.3</v>
      </c>
      <c r="J33" s="327" t="n">
        <v>0</v>
      </c>
      <c r="K33" s="327" t="n">
        <v>0</v>
      </c>
      <c r="L33" s="327" t="n">
        <v>0</v>
      </c>
      <c r="M33" s="327" t="n">
        <v>0</v>
      </c>
      <c r="N33" s="327" t="s">
        <v>39</v>
      </c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8"/>
      <c r="P34" s="318"/>
      <c r="Q34" s="318"/>
      <c r="R34" s="318"/>
      <c r="S34" s="318"/>
    </row>
    <row r="35" customFormat="false" ht="12" hidden="false" customHeight="true" outlineLevel="0" collapsed="false">
      <c r="A35" s="303" t="n">
        <v>2011</v>
      </c>
      <c r="B35" s="327" t="n">
        <v>9.6</v>
      </c>
      <c r="C35" s="327" t="n">
        <v>32.1</v>
      </c>
      <c r="D35" s="327" t="n">
        <v>-1.6</v>
      </c>
      <c r="E35" s="327" t="n">
        <v>6.8</v>
      </c>
      <c r="F35" s="327" t="n">
        <v>4.2</v>
      </c>
      <c r="G35" s="327" t="n">
        <v>12.4</v>
      </c>
      <c r="H35" s="327" t="s">
        <v>36</v>
      </c>
      <c r="I35" s="327" t="n">
        <v>1.8</v>
      </c>
      <c r="J35" s="327" t="n">
        <v>7.7</v>
      </c>
      <c r="K35" s="327" t="n">
        <v>-12.1</v>
      </c>
      <c r="L35" s="327" t="n">
        <v>-6.4</v>
      </c>
      <c r="M35" s="327" t="n">
        <v>-7.3</v>
      </c>
      <c r="N35" s="327" t="n">
        <v>3.43333333333334</v>
      </c>
    </row>
    <row r="36" customFormat="false" ht="12" hidden="false" customHeight="true" outlineLevel="0" collapsed="false">
      <c r="A36" s="303" t="n">
        <v>2012</v>
      </c>
      <c r="B36" s="327" t="n">
        <v>20.8</v>
      </c>
      <c r="C36" s="327" t="n">
        <v>-12.5</v>
      </c>
      <c r="D36" s="327" t="n">
        <v>4.3</v>
      </c>
      <c r="E36" s="327" t="n">
        <v>-4.7</v>
      </c>
      <c r="F36" s="327" t="n">
        <v>2.4</v>
      </c>
      <c r="G36" s="327" t="n">
        <v>0.9</v>
      </c>
      <c r="H36" s="327" t="n">
        <v>5.6</v>
      </c>
      <c r="I36" s="327" t="n">
        <v>1.6</v>
      </c>
      <c r="J36" s="327" t="n">
        <v>13.5</v>
      </c>
      <c r="K36" s="327" t="n">
        <v>12.6</v>
      </c>
      <c r="L36" s="327" t="n">
        <v>4</v>
      </c>
      <c r="M36" s="327" t="n">
        <v>3.3</v>
      </c>
      <c r="N36" s="327" t="n">
        <v>3.78665807283274</v>
      </c>
    </row>
    <row r="37" customFormat="false" ht="12" hidden="false" customHeight="true" outlineLevel="0" collapsed="false">
      <c r="A37" s="303" t="s">
        <v>273</v>
      </c>
      <c r="B37" s="327" t="n">
        <v>-6.4</v>
      </c>
      <c r="C37" s="327" t="n">
        <v>-12.2</v>
      </c>
      <c r="D37" s="327" t="n">
        <v>5.9</v>
      </c>
      <c r="E37" s="327" t="n">
        <v>9.8</v>
      </c>
      <c r="F37" s="327" t="n">
        <v>-3.3</v>
      </c>
      <c r="G37" s="327" t="n">
        <v>-11.3</v>
      </c>
      <c r="H37" s="327" t="n">
        <v>7.4</v>
      </c>
      <c r="I37" s="327" t="n">
        <v>4.3</v>
      </c>
      <c r="J37" s="327" t="n">
        <v>0</v>
      </c>
      <c r="K37" s="327" t="n">
        <v>0</v>
      </c>
      <c r="L37" s="327" t="n">
        <v>0</v>
      </c>
      <c r="M37" s="327" t="n">
        <v>0</v>
      </c>
      <c r="N37" s="327" t="s">
        <v>39</v>
      </c>
    </row>
    <row r="38" customFormat="false" ht="12" hidden="false" customHeight="true" outlineLevel="0" collapsed="false">
      <c r="A38" s="328" t="s">
        <v>148</v>
      </c>
      <c r="B38" s="328"/>
      <c r="C38" s="328"/>
      <c r="D38" s="328"/>
      <c r="E38" s="328"/>
      <c r="F38" s="328"/>
      <c r="G38" s="328"/>
      <c r="H38" s="328"/>
      <c r="I38" s="328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329" t="s">
        <v>149</v>
      </c>
      <c r="B39" s="329"/>
      <c r="C39" s="329"/>
      <c r="D39" s="329"/>
      <c r="E39" s="329"/>
      <c r="F39" s="329"/>
      <c r="G39" s="329"/>
      <c r="H39" s="329"/>
      <c r="I39" s="329"/>
    </row>
    <row r="41" customFormat="false" ht="12" hidden="false" customHeight="true" outlineLevel="0" collapsed="false">
      <c r="J41" s="330"/>
      <c r="K41" s="331"/>
      <c r="L41" s="331"/>
      <c r="M41" s="331"/>
      <c r="N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8.6</v>
      </c>
      <c r="D7" s="352" t="n">
        <v>110.4</v>
      </c>
      <c r="E7" s="352" t="n">
        <v>118.3</v>
      </c>
      <c r="F7" s="352" t="n">
        <v>108.1</v>
      </c>
      <c r="G7" s="352" t="n">
        <v>104.7</v>
      </c>
      <c r="H7" s="352" t="n">
        <v>104.8</v>
      </c>
      <c r="I7" s="352" t="n">
        <v>108.1</v>
      </c>
      <c r="J7" s="352" t="n">
        <v>97.6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325</v>
      </c>
    </row>
    <row r="8" customFormat="false" ht="12" hidden="false" customHeight="true" outlineLevel="0" collapsed="false">
      <c r="A8" s="198"/>
      <c r="B8" s="191" t="s">
        <v>174</v>
      </c>
      <c r="C8" s="352" t="n">
        <v>114.2</v>
      </c>
      <c r="D8" s="352" t="n">
        <v>97.6</v>
      </c>
      <c r="E8" s="352" t="n">
        <v>109.6</v>
      </c>
      <c r="F8" s="352" t="n">
        <v>102.4</v>
      </c>
      <c r="G8" s="352" t="n">
        <v>102.8</v>
      </c>
      <c r="H8" s="352" t="n">
        <v>108.6</v>
      </c>
      <c r="I8" s="352" t="n">
        <v>107.9</v>
      </c>
      <c r="J8" s="352" t="n">
        <v>98.8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5.2375</v>
      </c>
    </row>
    <row r="9" customFormat="false" ht="12" hidden="false" customHeight="true" outlineLevel="0" collapsed="false">
      <c r="A9" s="188"/>
      <c r="B9" s="191" t="s">
        <v>176</v>
      </c>
      <c r="C9" s="352" t="n">
        <v>103.9</v>
      </c>
      <c r="D9" s="352" t="n">
        <v>146.8</v>
      </c>
      <c r="E9" s="352" t="n">
        <v>126.1</v>
      </c>
      <c r="F9" s="352" t="n">
        <v>94.3</v>
      </c>
      <c r="G9" s="352" t="n">
        <v>100.9</v>
      </c>
      <c r="H9" s="352" t="n">
        <v>93.5</v>
      </c>
      <c r="I9" s="352" t="n">
        <v>102.5</v>
      </c>
      <c r="J9" s="352" t="n">
        <v>94.6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7.825</v>
      </c>
    </row>
    <row r="10" customFormat="false" ht="12" hidden="false" customHeight="true" outlineLevel="0" collapsed="false">
      <c r="A10" s="184"/>
      <c r="B10" s="191" t="s">
        <v>178</v>
      </c>
      <c r="C10" s="352" t="n">
        <v>80.6</v>
      </c>
      <c r="D10" s="352" t="n">
        <v>94.5</v>
      </c>
      <c r="E10" s="352" t="n">
        <v>147.3</v>
      </c>
      <c r="F10" s="352" t="n">
        <v>154.6</v>
      </c>
      <c r="G10" s="352" t="n">
        <v>141</v>
      </c>
      <c r="H10" s="352" t="n">
        <v>132.4</v>
      </c>
      <c r="I10" s="352" t="n">
        <v>119.3</v>
      </c>
      <c r="J10" s="352" t="n">
        <v>89.2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9.8625</v>
      </c>
    </row>
    <row r="11" customFormat="false" ht="12" hidden="false" customHeight="true" outlineLevel="0" collapsed="false">
      <c r="A11" s="196"/>
      <c r="B11" s="191" t="s">
        <v>180</v>
      </c>
      <c r="C11" s="352" t="n">
        <v>88.2</v>
      </c>
      <c r="D11" s="352" t="n">
        <v>95.1</v>
      </c>
      <c r="E11" s="352" t="n">
        <v>108.8</v>
      </c>
      <c r="F11" s="352" t="n">
        <v>108.6</v>
      </c>
      <c r="G11" s="352" t="n">
        <v>97.2</v>
      </c>
      <c r="H11" s="352" t="n">
        <v>102</v>
      </c>
      <c r="I11" s="352" t="n">
        <v>109.3</v>
      </c>
      <c r="J11" s="352" t="n">
        <v>102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1.4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8</v>
      </c>
      <c r="D12" s="352" t="n">
        <v>96.5</v>
      </c>
      <c r="E12" s="352" t="n">
        <v>88.6</v>
      </c>
      <c r="F12" s="352" t="n">
        <v>94.6</v>
      </c>
      <c r="G12" s="352" t="n">
        <v>98.3</v>
      </c>
      <c r="H12" s="352" t="n">
        <v>96.2</v>
      </c>
      <c r="I12" s="352" t="n">
        <v>106.9</v>
      </c>
      <c r="J12" s="352" t="n">
        <v>132.4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1.437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16.3</v>
      </c>
      <c r="D13" s="352" t="n">
        <v>81.9</v>
      </c>
      <c r="E13" s="352" t="n">
        <v>107.2</v>
      </c>
      <c r="F13" s="352" t="n">
        <v>88.7</v>
      </c>
      <c r="G13" s="352" t="n">
        <v>85.2</v>
      </c>
      <c r="H13" s="352" t="n">
        <v>85</v>
      </c>
      <c r="I13" s="352" t="n">
        <v>107.2</v>
      </c>
      <c r="J13" s="352" t="n">
        <v>86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94.71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2</v>
      </c>
      <c r="D14" s="352" t="n">
        <v>99.1</v>
      </c>
      <c r="E14" s="352" t="n">
        <v>103.2</v>
      </c>
      <c r="F14" s="352" t="n">
        <v>101.8</v>
      </c>
      <c r="G14" s="352" t="n">
        <v>89.7</v>
      </c>
      <c r="H14" s="352" t="n">
        <v>104.4</v>
      </c>
      <c r="I14" s="352" t="n">
        <v>98.6</v>
      </c>
      <c r="J14" s="352" t="n">
        <v>96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0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8.2</v>
      </c>
      <c r="D15" s="352" t="n">
        <v>95.2</v>
      </c>
      <c r="E15" s="352" t="n">
        <v>109.8</v>
      </c>
      <c r="F15" s="352" t="n">
        <v>109.3</v>
      </c>
      <c r="G15" s="352" t="n">
        <v>97.5</v>
      </c>
      <c r="H15" s="352" t="n">
        <v>102.6</v>
      </c>
      <c r="I15" s="352" t="n">
        <v>110.2</v>
      </c>
      <c r="J15" s="352" t="n">
        <v>101.7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1.8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8.4</v>
      </c>
      <c r="D16" s="352" t="n">
        <v>105.8</v>
      </c>
      <c r="E16" s="352" t="n">
        <v>116.5</v>
      </c>
      <c r="F16" s="352" t="n">
        <v>111.5</v>
      </c>
      <c r="G16" s="352" t="n">
        <v>111</v>
      </c>
      <c r="H16" s="352" t="n">
        <v>106.7</v>
      </c>
      <c r="I16" s="352" t="n">
        <v>104.3</v>
      </c>
      <c r="J16" s="352" t="n">
        <v>87.6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06.4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82.8</v>
      </c>
      <c r="D17" s="352" t="n">
        <v>80.4</v>
      </c>
      <c r="E17" s="352" t="n">
        <v>87.3</v>
      </c>
      <c r="F17" s="352" t="n">
        <v>83.9</v>
      </c>
      <c r="G17" s="352" t="n">
        <v>88.2</v>
      </c>
      <c r="H17" s="352" t="n">
        <v>89.1</v>
      </c>
      <c r="I17" s="352" t="n">
        <v>83.4</v>
      </c>
      <c r="J17" s="352" t="n">
        <v>85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85.0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95.7</v>
      </c>
      <c r="D18" s="352" t="n">
        <v>88.3</v>
      </c>
      <c r="E18" s="352" t="n">
        <v>92.9</v>
      </c>
      <c r="F18" s="352" t="n">
        <v>106.5</v>
      </c>
      <c r="G18" s="352" t="n">
        <v>90</v>
      </c>
      <c r="H18" s="352" t="n">
        <v>97.4</v>
      </c>
      <c r="I18" s="352" t="n">
        <v>98.1</v>
      </c>
      <c r="J18" s="352" t="n">
        <v>87.6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4.5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2.5</v>
      </c>
      <c r="D19" s="352" t="n">
        <v>94.8</v>
      </c>
      <c r="E19" s="352" t="n">
        <v>112.3</v>
      </c>
      <c r="F19" s="352" t="n">
        <v>100.2</v>
      </c>
      <c r="G19" s="352" t="n">
        <v>101.6</v>
      </c>
      <c r="H19" s="352" t="n">
        <v>112</v>
      </c>
      <c r="I19" s="352" t="n">
        <v>111.3</v>
      </c>
      <c r="J19" s="352" t="n">
        <v>97.6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7.78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7.4</v>
      </c>
      <c r="D20" s="352" t="n">
        <v>122.2</v>
      </c>
      <c r="E20" s="352" t="n">
        <v>189.9</v>
      </c>
      <c r="F20" s="352" t="n">
        <v>99.1</v>
      </c>
      <c r="G20" s="352" t="n">
        <v>140.3</v>
      </c>
      <c r="H20" s="352" t="n">
        <v>115.6</v>
      </c>
      <c r="I20" s="352" t="n">
        <v>98.9</v>
      </c>
      <c r="J20" s="352" t="n">
        <v>128.9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9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3</v>
      </c>
      <c r="D21" s="352" t="n">
        <v>189</v>
      </c>
      <c r="E21" s="352" t="n">
        <v>126</v>
      </c>
      <c r="F21" s="352" t="n">
        <v>135</v>
      </c>
      <c r="G21" s="352" t="n">
        <v>118.6</v>
      </c>
      <c r="H21" s="352" t="n">
        <v>110.4</v>
      </c>
      <c r="I21" s="352" t="n">
        <v>133.4</v>
      </c>
      <c r="J21" s="352" t="n">
        <v>79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20.4625</v>
      </c>
    </row>
    <row r="22" customFormat="false" ht="12" hidden="false" customHeight="true" outlineLevel="0" collapsed="false">
      <c r="A22" s="196"/>
    </row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>
      <c r="A25" s="196"/>
    </row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2</v>
      </c>
      <c r="D26" s="359" t="n">
        <v>8.1</v>
      </c>
      <c r="E26" s="359" t="n">
        <v>-9.6</v>
      </c>
      <c r="F26" s="359" t="n">
        <v>9.9</v>
      </c>
      <c r="G26" s="359" t="n">
        <v>-3.9</v>
      </c>
      <c r="H26" s="359" t="n">
        <v>-10.7</v>
      </c>
      <c r="I26" s="359" t="n">
        <v>0.8</v>
      </c>
      <c r="J26" s="359" t="s">
        <v>36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1.4</v>
      </c>
    </row>
    <row r="27" customFormat="false" ht="12" hidden="false" customHeight="true" outlineLevel="0" collapsed="false">
      <c r="A27" s="198"/>
      <c r="B27" s="191" t="s">
        <v>174</v>
      </c>
      <c r="C27" s="359" t="n">
        <v>-0.7</v>
      </c>
      <c r="D27" s="359" t="n">
        <v>-16.6</v>
      </c>
      <c r="E27" s="359" t="n">
        <v>-11.6</v>
      </c>
      <c r="F27" s="359" t="n">
        <v>-1.9</v>
      </c>
      <c r="G27" s="359" t="n">
        <v>-14.2</v>
      </c>
      <c r="H27" s="359" t="n">
        <v>-4.1</v>
      </c>
      <c r="I27" s="359" t="n">
        <v>1.3</v>
      </c>
      <c r="J27" s="359" t="n">
        <v>-8.1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7.2</v>
      </c>
    </row>
    <row r="28" customFormat="false" ht="12" hidden="false" customHeight="true" outlineLevel="0" collapsed="false">
      <c r="A28" s="188"/>
      <c r="B28" s="191" t="s">
        <v>176</v>
      </c>
      <c r="C28" s="359" t="n">
        <v>17.3</v>
      </c>
      <c r="D28" s="359" t="n">
        <v>61.9</v>
      </c>
      <c r="E28" s="359" t="n">
        <v>-21.2</v>
      </c>
      <c r="F28" s="359" t="n">
        <v>6.1</v>
      </c>
      <c r="G28" s="359" t="n">
        <v>-2.7</v>
      </c>
      <c r="H28" s="359" t="n">
        <v>-25.9</v>
      </c>
      <c r="I28" s="359" t="n">
        <v>-4</v>
      </c>
      <c r="J28" s="359" t="n">
        <v>13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.6617560400707</v>
      </c>
    </row>
    <row r="29" customFormat="false" ht="12" hidden="false" customHeight="true" outlineLevel="0" collapsed="false">
      <c r="A29" s="184"/>
      <c r="B29" s="191" t="s">
        <v>178</v>
      </c>
      <c r="C29" s="359" t="n">
        <v>11.9</v>
      </c>
      <c r="D29" s="359" t="n">
        <v>2.9</v>
      </c>
      <c r="E29" s="359" t="n">
        <v>4.4</v>
      </c>
      <c r="F29" s="359" t="n">
        <v>13.5</v>
      </c>
      <c r="G29" s="359" t="n">
        <v>13.3</v>
      </c>
      <c r="H29" s="359" t="n">
        <v>11.1</v>
      </c>
      <c r="I29" s="359" t="n">
        <v>22.1</v>
      </c>
      <c r="J29" s="359" t="n">
        <v>-0.3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97820851015024</v>
      </c>
    </row>
    <row r="30" customFormat="false" ht="12" hidden="false" customHeight="true" outlineLevel="0" collapsed="false">
      <c r="A30" s="196"/>
      <c r="B30" s="191" t="s">
        <v>180</v>
      </c>
      <c r="C30" s="359" t="n">
        <v>-19.3</v>
      </c>
      <c r="D30" s="359" t="n">
        <v>-8.2</v>
      </c>
      <c r="E30" s="359" t="n">
        <v>0.4</v>
      </c>
      <c r="F30" s="359" t="n">
        <v>21.9</v>
      </c>
      <c r="G30" s="359" t="n">
        <v>-2.5</v>
      </c>
      <c r="H30" s="359" t="n">
        <v>-9.5</v>
      </c>
      <c r="I30" s="359" t="n">
        <v>-1.6</v>
      </c>
      <c r="J30" s="359" t="n">
        <v>-2.1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3.2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7</v>
      </c>
      <c r="D31" s="359" t="n">
        <v>22</v>
      </c>
      <c r="E31" s="359" t="n">
        <v>-6.4</v>
      </c>
      <c r="F31" s="359" t="n">
        <v>33.4</v>
      </c>
      <c r="G31" s="359" t="n">
        <v>35.6</v>
      </c>
      <c r="H31" s="359" t="n">
        <v>3.2</v>
      </c>
      <c r="I31" s="359" t="n">
        <v>5.7</v>
      </c>
      <c r="J31" s="359" t="n">
        <v>21.1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11.7460754613054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9.8</v>
      </c>
      <c r="D32" s="359" t="n">
        <v>-41</v>
      </c>
      <c r="E32" s="359" t="n">
        <v>-14.1</v>
      </c>
      <c r="F32" s="359" t="n">
        <v>-5.2</v>
      </c>
      <c r="G32" s="359" t="n">
        <v>-38</v>
      </c>
      <c r="H32" s="359" t="n">
        <v>-24</v>
      </c>
      <c r="I32" s="359" t="n">
        <v>-7.1</v>
      </c>
      <c r="J32" s="359" t="n">
        <v>-27.3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21.8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3.6</v>
      </c>
      <c r="D33" s="359" t="n">
        <v>-8.9</v>
      </c>
      <c r="E33" s="359" t="n">
        <v>-9.9</v>
      </c>
      <c r="F33" s="359" t="n">
        <v>3.8</v>
      </c>
      <c r="G33" s="359" t="n">
        <v>-20.3</v>
      </c>
      <c r="H33" s="359" t="n">
        <v>-6.6</v>
      </c>
      <c r="I33" s="359" t="n">
        <v>-11.6</v>
      </c>
      <c r="J33" s="359" t="n">
        <v>-11.9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1.3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18.8</v>
      </c>
      <c r="D34" s="359" t="n">
        <v>-8.2</v>
      </c>
      <c r="E34" s="359" t="n">
        <v>1.3</v>
      </c>
      <c r="F34" s="359" t="n">
        <v>22.5</v>
      </c>
      <c r="G34" s="359" t="n">
        <v>-2.2</v>
      </c>
      <c r="H34" s="359" t="n">
        <v>-9.3</v>
      </c>
      <c r="I34" s="359" t="n">
        <v>-0.6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2.7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5.2</v>
      </c>
      <c r="D35" s="359" t="n">
        <v>19.8</v>
      </c>
      <c r="E35" s="359" t="n">
        <v>30</v>
      </c>
      <c r="F35" s="359" t="n">
        <v>24.3</v>
      </c>
      <c r="G35" s="359" t="n">
        <v>17.1</v>
      </c>
      <c r="H35" s="359" t="n">
        <v>1.9</v>
      </c>
      <c r="I35" s="359" t="n">
        <v>2.8</v>
      </c>
      <c r="J35" s="359" t="n">
        <v>-9.4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0.8681504620591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26.8</v>
      </c>
      <c r="D36" s="359" t="n">
        <v>-30.9</v>
      </c>
      <c r="E36" s="359" t="n">
        <v>-27.4</v>
      </c>
      <c r="F36" s="359" t="n">
        <v>-20.5</v>
      </c>
      <c r="G36" s="359" t="n">
        <v>-23.4</v>
      </c>
      <c r="H36" s="359" t="n">
        <v>-10.5</v>
      </c>
      <c r="I36" s="359" t="n">
        <v>-14.6</v>
      </c>
      <c r="J36" s="359" t="n">
        <v>-14.9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21.6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3.1</v>
      </c>
      <c r="D37" s="359" t="n">
        <v>-4.8</v>
      </c>
      <c r="E37" s="359" t="n">
        <v>-13.4</v>
      </c>
      <c r="F37" s="359" t="n">
        <v>7.3</v>
      </c>
      <c r="G37" s="359" t="n">
        <v>-18.6</v>
      </c>
      <c r="H37" s="359" t="n">
        <v>-27.6</v>
      </c>
      <c r="I37" s="359" t="n">
        <v>-19.9</v>
      </c>
      <c r="J37" s="359" t="n">
        <v>-7.4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1.4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8.7</v>
      </c>
      <c r="D38" s="359" t="n">
        <v>-26.1</v>
      </c>
      <c r="E38" s="359" t="n">
        <v>-19.5</v>
      </c>
      <c r="F38" s="359" t="n">
        <v>3.2</v>
      </c>
      <c r="G38" s="359" t="n">
        <v>-13.9</v>
      </c>
      <c r="H38" s="359" t="n">
        <v>-1.9</v>
      </c>
      <c r="I38" s="359" t="n">
        <v>12.4</v>
      </c>
      <c r="J38" s="359" t="n">
        <v>-9.7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29.3</v>
      </c>
      <c r="D39" s="359" t="n">
        <v>28.1</v>
      </c>
      <c r="E39" s="359" t="n">
        <v>48.2</v>
      </c>
      <c r="F39" s="359" t="n">
        <v>-2.3</v>
      </c>
      <c r="G39" s="359" t="n">
        <v>9.1</v>
      </c>
      <c r="H39" s="359" t="n">
        <v>-20.8</v>
      </c>
      <c r="I39" s="359" t="n">
        <v>-1.9</v>
      </c>
      <c r="J39" s="359" t="n">
        <v>44.7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15.2635104957571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4.7</v>
      </c>
      <c r="D40" s="359" t="n">
        <v>119.3</v>
      </c>
      <c r="E40" s="359" t="n">
        <v>-43.4</v>
      </c>
      <c r="F40" s="359" t="n">
        <v>14.9</v>
      </c>
      <c r="G40" s="359" t="n">
        <v>14.8</v>
      </c>
      <c r="H40" s="359" t="n">
        <v>7.5</v>
      </c>
      <c r="I40" s="359" t="n">
        <v>33.5</v>
      </c>
      <c r="J40" s="359" t="n">
        <v>-1.4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0.7446564008274</v>
      </c>
    </row>
    <row r="41" customFormat="false" ht="11.25" hidden="false" customHeight="false" outlineLevel="0" collapsed="false">
      <c r="A41" s="196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60"/>
    </row>
    <row r="42" customFormat="false" ht="11.25" hidden="false" customHeight="false" outlineLevel="0" collapsed="false">
      <c r="A42" s="354"/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</row>
    <row r="43" customFormat="false" ht="11.25" hidden="false" customHeight="false" outlineLevel="0" collapsed="false"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</row>
    <row r="44" customFormat="false" ht="11.25" hidden="false" customHeight="false" outlineLevel="0" collapsed="false"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</row>
    <row r="45" customFormat="false" ht="11.25" hidden="false" customHeight="false" outlineLevel="0" collapsed="false"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</row>
    <row r="46" customFormat="false" ht="11.25" hidden="false" customHeight="false" outlineLevel="0" collapsed="false"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</row>
    <row r="47" customFormat="false" ht="11.25" hidden="false" customHeight="false" outlineLevel="0" collapsed="false"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</row>
    <row r="48" customFormat="false" ht="11.25" hidden="false" customHeight="false" outlineLevel="0" collapsed="false"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55" t="s">
        <v>265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9.8</v>
      </c>
      <c r="D7" s="352" t="n">
        <v>142.1</v>
      </c>
      <c r="E7" s="352" t="n">
        <v>101.9</v>
      </c>
      <c r="F7" s="352" t="n">
        <v>106</v>
      </c>
      <c r="G7" s="352" t="n">
        <v>102.7</v>
      </c>
      <c r="H7" s="352" t="n">
        <v>99.4</v>
      </c>
      <c r="I7" s="352" t="n">
        <v>100.5</v>
      </c>
      <c r="J7" s="352" t="n">
        <v>93.9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5.7875</v>
      </c>
    </row>
    <row r="8" customFormat="false" ht="12" hidden="false" customHeight="true" outlineLevel="0" collapsed="false">
      <c r="A8" s="198"/>
      <c r="B8" s="191" t="s">
        <v>174</v>
      </c>
      <c r="C8" s="352" t="n">
        <v>115.5</v>
      </c>
      <c r="D8" s="352" t="n">
        <v>93.5</v>
      </c>
      <c r="E8" s="352" t="n">
        <v>110.4</v>
      </c>
      <c r="F8" s="352" t="n">
        <v>109.4</v>
      </c>
      <c r="G8" s="352" t="n">
        <v>111.7</v>
      </c>
      <c r="H8" s="352" t="n">
        <v>116.8</v>
      </c>
      <c r="I8" s="352" t="n">
        <v>105.3</v>
      </c>
      <c r="J8" s="352" t="n">
        <v>103.4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8.25</v>
      </c>
    </row>
    <row r="9" customFormat="false" ht="12" hidden="false" customHeight="true" outlineLevel="0" collapsed="false">
      <c r="A9" s="188"/>
      <c r="B9" s="191" t="s">
        <v>176</v>
      </c>
      <c r="C9" s="352" t="n">
        <v>96.3</v>
      </c>
      <c r="D9" s="352" t="n">
        <v>274.9</v>
      </c>
      <c r="E9" s="352" t="n">
        <v>79.9</v>
      </c>
      <c r="F9" s="352" t="n">
        <v>89.3</v>
      </c>
      <c r="G9" s="352" t="n">
        <v>89.6</v>
      </c>
      <c r="H9" s="352" t="n">
        <v>74.8</v>
      </c>
      <c r="I9" s="352" t="n">
        <v>92.4</v>
      </c>
      <c r="J9" s="352" t="n">
        <v>84.2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10.175</v>
      </c>
    </row>
    <row r="10" customFormat="false" ht="12" hidden="false" customHeight="true" outlineLevel="0" collapsed="false">
      <c r="A10" s="184"/>
      <c r="B10" s="191" t="s">
        <v>178</v>
      </c>
      <c r="C10" s="352" t="n">
        <v>89.8</v>
      </c>
      <c r="D10" s="352" t="n">
        <v>95.3</v>
      </c>
      <c r="E10" s="352" t="n">
        <v>143</v>
      </c>
      <c r="F10" s="352" t="n">
        <v>170.1</v>
      </c>
      <c r="G10" s="352" t="n">
        <v>139.5</v>
      </c>
      <c r="H10" s="352" t="n">
        <v>117.2</v>
      </c>
      <c r="I10" s="352" t="n">
        <v>132.5</v>
      </c>
      <c r="J10" s="352" t="n">
        <v>99.7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23.3875</v>
      </c>
    </row>
    <row r="11" customFormat="false" ht="12" hidden="false" customHeight="true" outlineLevel="0" collapsed="false">
      <c r="A11" s="196"/>
      <c r="B11" s="191" t="s">
        <v>180</v>
      </c>
      <c r="C11" s="352" t="n">
        <v>84.2</v>
      </c>
      <c r="D11" s="352" t="n">
        <v>92.6</v>
      </c>
      <c r="E11" s="352" t="n">
        <v>98.8</v>
      </c>
      <c r="F11" s="352" t="n">
        <v>97.7</v>
      </c>
      <c r="G11" s="352" t="n">
        <v>91.5</v>
      </c>
      <c r="H11" s="352" t="n">
        <v>93.7</v>
      </c>
      <c r="I11" s="352" t="n">
        <v>91.7</v>
      </c>
      <c r="J11" s="352" t="n">
        <v>88.3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92.3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0.9</v>
      </c>
      <c r="D12" s="352" t="n">
        <v>86.9</v>
      </c>
      <c r="E12" s="352" t="n">
        <v>73.4</v>
      </c>
      <c r="F12" s="352" t="n">
        <v>79.1</v>
      </c>
      <c r="G12" s="352" t="n">
        <v>99</v>
      </c>
      <c r="H12" s="352" t="n">
        <v>95.8</v>
      </c>
      <c r="I12" s="352" t="n">
        <v>103.4</v>
      </c>
      <c r="J12" s="352" t="n">
        <v>151.7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97.52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36.4</v>
      </c>
      <c r="D13" s="352" t="n">
        <v>96.2</v>
      </c>
      <c r="E13" s="352" t="n">
        <v>121.1</v>
      </c>
      <c r="F13" s="352" t="n">
        <v>108.2</v>
      </c>
      <c r="G13" s="352" t="n">
        <v>93.9</v>
      </c>
      <c r="H13" s="352" t="n">
        <v>94.8</v>
      </c>
      <c r="I13" s="352" t="n">
        <v>123.1</v>
      </c>
      <c r="J13" s="352" t="n">
        <v>97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108.8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2.9</v>
      </c>
      <c r="D14" s="352" t="n">
        <v>92.2</v>
      </c>
      <c r="E14" s="352" t="n">
        <v>96.5</v>
      </c>
      <c r="F14" s="352" t="n">
        <v>99.9</v>
      </c>
      <c r="G14" s="352" t="n">
        <v>96.7</v>
      </c>
      <c r="H14" s="352" t="n">
        <v>104.6</v>
      </c>
      <c r="I14" s="352" t="n">
        <v>102.1</v>
      </c>
      <c r="J14" s="352" t="n">
        <v>101.1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4.3</v>
      </c>
      <c r="D15" s="352" t="n">
        <v>93.3</v>
      </c>
      <c r="E15" s="352" t="n">
        <v>100.4</v>
      </c>
      <c r="F15" s="352" t="n">
        <v>98.3</v>
      </c>
      <c r="G15" s="352" t="n">
        <v>91</v>
      </c>
      <c r="H15" s="352" t="n">
        <v>94.1</v>
      </c>
      <c r="I15" s="352" t="n">
        <v>92.4</v>
      </c>
      <c r="J15" s="352" t="n">
        <v>85.5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92.4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3.3</v>
      </c>
      <c r="D16" s="352" t="n">
        <v>105.4</v>
      </c>
      <c r="E16" s="352" t="n">
        <v>127.2</v>
      </c>
      <c r="F16" s="352" t="n">
        <v>124</v>
      </c>
      <c r="G16" s="352" t="n">
        <v>135.5</v>
      </c>
      <c r="H16" s="352" t="n">
        <v>119.6</v>
      </c>
      <c r="I16" s="352" t="n">
        <v>120.9</v>
      </c>
      <c r="J16" s="352" t="n">
        <v>103.3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17.4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96.3</v>
      </c>
      <c r="D17" s="352" t="n">
        <v>92.5</v>
      </c>
      <c r="E17" s="352" t="n">
        <v>103.3</v>
      </c>
      <c r="F17" s="352" t="n">
        <v>96.3</v>
      </c>
      <c r="G17" s="352" t="n">
        <v>101.5</v>
      </c>
      <c r="H17" s="352" t="n">
        <v>99.4</v>
      </c>
      <c r="I17" s="352" t="n">
        <v>93.8</v>
      </c>
      <c r="J17" s="352" t="n">
        <v>98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97.712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82.6</v>
      </c>
      <c r="D18" s="352" t="n">
        <v>85.6</v>
      </c>
      <c r="E18" s="352" t="n">
        <v>77.9</v>
      </c>
      <c r="F18" s="352" t="n">
        <v>90.7</v>
      </c>
      <c r="G18" s="352" t="n">
        <v>82.8</v>
      </c>
      <c r="H18" s="352" t="n">
        <v>83.7</v>
      </c>
      <c r="I18" s="352" t="n">
        <v>97</v>
      </c>
      <c r="J18" s="352" t="n">
        <v>96.2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87.0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5.4</v>
      </c>
      <c r="D19" s="352" t="n">
        <v>82</v>
      </c>
      <c r="E19" s="352" t="n">
        <v>103.6</v>
      </c>
      <c r="F19" s="352" t="n">
        <v>107.8</v>
      </c>
      <c r="G19" s="352" t="n">
        <v>104.6</v>
      </c>
      <c r="H19" s="352" t="n">
        <v>129.6</v>
      </c>
      <c r="I19" s="352" t="n">
        <v>91.2</v>
      </c>
      <c r="J19" s="352" t="n">
        <v>90.3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5.562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47.9</v>
      </c>
      <c r="D20" s="352" t="n">
        <v>229.3</v>
      </c>
      <c r="E20" s="352" t="n">
        <v>115.4</v>
      </c>
      <c r="F20" s="352" t="n">
        <v>121</v>
      </c>
      <c r="G20" s="352" t="n">
        <v>133.7</v>
      </c>
      <c r="H20" s="352" t="n">
        <v>98.2</v>
      </c>
      <c r="I20" s="352" t="n">
        <v>123.1</v>
      </c>
      <c r="J20" s="352" t="n">
        <v>113.8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35.3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1.3</v>
      </c>
      <c r="D21" s="352" t="n">
        <v>381.6</v>
      </c>
      <c r="E21" s="352" t="n">
        <v>105</v>
      </c>
      <c r="F21" s="352" t="n">
        <v>127.8</v>
      </c>
      <c r="G21" s="352" t="n">
        <v>108.1</v>
      </c>
      <c r="H21" s="352" t="n">
        <v>82.9</v>
      </c>
      <c r="I21" s="352" t="n">
        <v>104.1</v>
      </c>
      <c r="J21" s="352" t="n">
        <v>78.2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32.3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4" t="s">
        <v>187</v>
      </c>
      <c r="C26" s="359" t="n">
        <v>5.8</v>
      </c>
      <c r="D26" s="359" t="n">
        <v>42</v>
      </c>
      <c r="E26" s="359" t="n">
        <v>-30.3</v>
      </c>
      <c r="F26" s="359" t="n">
        <v>10</v>
      </c>
      <c r="G26" s="359" t="n">
        <v>-4.8</v>
      </c>
      <c r="H26" s="359" t="n">
        <v>-9.8</v>
      </c>
      <c r="I26" s="359" t="n">
        <v>-9.1</v>
      </c>
      <c r="J26" s="359" t="n">
        <v>-6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2.3</v>
      </c>
    </row>
    <row r="27" customFormat="false" ht="12" hidden="false" customHeight="true" outlineLevel="0" collapsed="false">
      <c r="A27" s="198"/>
      <c r="B27" s="191" t="s">
        <v>174</v>
      </c>
      <c r="C27" s="359" t="n">
        <v>1.1</v>
      </c>
      <c r="D27" s="359" t="n">
        <v>-10.2</v>
      </c>
      <c r="E27" s="359" t="n">
        <v>-8.7</v>
      </c>
      <c r="F27" s="359" t="n">
        <v>11.1</v>
      </c>
      <c r="G27" s="359" t="n">
        <v>-4.9</v>
      </c>
      <c r="H27" s="359" t="n">
        <v>3.5</v>
      </c>
      <c r="I27" s="359" t="n">
        <v>-8.9</v>
      </c>
      <c r="J27" s="359" t="n">
        <v>-10.8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3.7</v>
      </c>
    </row>
    <row r="28" customFormat="false" ht="12" hidden="false" customHeight="true" outlineLevel="0" collapsed="false">
      <c r="A28" s="188"/>
      <c r="B28" s="191" t="s">
        <v>176</v>
      </c>
      <c r="C28" s="359" t="n">
        <v>27.5</v>
      </c>
      <c r="D28" s="359" t="n">
        <v>171.1</v>
      </c>
      <c r="E28" s="359" t="n">
        <v>-65.6</v>
      </c>
      <c r="F28" s="359" t="n">
        <v>-0.2</v>
      </c>
      <c r="G28" s="359" t="n">
        <v>-15.2</v>
      </c>
      <c r="H28" s="359" t="n">
        <v>-35.8</v>
      </c>
      <c r="I28" s="359" t="n">
        <v>-23.5</v>
      </c>
      <c r="J28" s="359" t="n">
        <v>-8.9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-5.6</v>
      </c>
    </row>
    <row r="29" customFormat="false" ht="12" hidden="false" customHeight="true" outlineLevel="0" collapsed="false">
      <c r="A29" s="184"/>
      <c r="B29" s="191" t="s">
        <v>178</v>
      </c>
      <c r="C29" s="359" t="n">
        <v>8.1</v>
      </c>
      <c r="D29" s="359" t="n">
        <v>-11.2</v>
      </c>
      <c r="E29" s="359" t="n">
        <v>-6</v>
      </c>
      <c r="F29" s="359" t="n">
        <v>10</v>
      </c>
      <c r="G29" s="359" t="n">
        <v>1.3</v>
      </c>
      <c r="H29" s="359" t="n">
        <v>0.9</v>
      </c>
      <c r="I29" s="359" t="n">
        <v>23.9</v>
      </c>
      <c r="J29" s="359" t="n">
        <v>19.1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4.8</v>
      </c>
    </row>
    <row r="30" customFormat="false" ht="12" hidden="false" customHeight="true" outlineLevel="0" collapsed="false">
      <c r="A30" s="196"/>
      <c r="B30" s="191" t="s">
        <v>180</v>
      </c>
      <c r="C30" s="359" t="n">
        <v>-5.2</v>
      </c>
      <c r="D30" s="359" t="n">
        <v>1.8</v>
      </c>
      <c r="E30" s="359" t="n">
        <v>4.3</v>
      </c>
      <c r="F30" s="359" t="n">
        <v>19</v>
      </c>
      <c r="G30" s="359" t="n">
        <v>4.8</v>
      </c>
      <c r="H30" s="359" t="n">
        <v>-4.7</v>
      </c>
      <c r="I30" s="359" t="n">
        <v>-3</v>
      </c>
      <c r="J30" s="359" t="n">
        <v>-3.3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1.4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3.3</v>
      </c>
      <c r="D31" s="359" t="n">
        <v>9.2</v>
      </c>
      <c r="E31" s="359" t="n">
        <v>-18.6</v>
      </c>
      <c r="F31" s="359" t="n">
        <v>40.5</v>
      </c>
      <c r="G31" s="359" t="n">
        <v>50.7</v>
      </c>
      <c r="H31" s="359" t="n">
        <v>5.3</v>
      </c>
      <c r="I31" s="359" t="n">
        <v>16.7</v>
      </c>
      <c r="J31" s="359" t="n">
        <v>56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17.8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44.2</v>
      </c>
      <c r="D32" s="359" t="n">
        <v>-14.8</v>
      </c>
      <c r="E32" s="359" t="n">
        <v>21.7</v>
      </c>
      <c r="F32" s="359" t="n">
        <v>34.7</v>
      </c>
      <c r="G32" s="359" t="n">
        <v>-41.8</v>
      </c>
      <c r="H32" s="359" t="n">
        <v>-24.3</v>
      </c>
      <c r="I32" s="359" t="n">
        <v>-5.8</v>
      </c>
      <c r="J32" s="359" t="n">
        <v>-28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7.3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8.3</v>
      </c>
      <c r="D33" s="359" t="n">
        <v>-12.9</v>
      </c>
      <c r="E33" s="359" t="n">
        <v>-15.1</v>
      </c>
      <c r="F33" s="359" t="n">
        <v>2.6</v>
      </c>
      <c r="G33" s="359" t="n">
        <v>-13.3</v>
      </c>
      <c r="H33" s="359" t="n">
        <v>-6.4</v>
      </c>
      <c r="I33" s="359" t="n">
        <v>-12.7</v>
      </c>
      <c r="J33" s="359" t="n">
        <v>-14.7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12.9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0.8</v>
      </c>
      <c r="D34" s="359" t="n">
        <v>5.1</v>
      </c>
      <c r="E34" s="359" t="n">
        <v>8.4</v>
      </c>
      <c r="F34" s="359" t="n">
        <v>20.9</v>
      </c>
      <c r="G34" s="359" t="n">
        <v>6.7</v>
      </c>
      <c r="H34" s="359" t="n">
        <v>-2.9</v>
      </c>
      <c r="I34" s="359" t="n">
        <v>1.1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4.6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-5.7</v>
      </c>
      <c r="D35" s="359" t="n">
        <v>12.6</v>
      </c>
      <c r="E35" s="359" t="n">
        <v>27.6</v>
      </c>
      <c r="F35" s="359" t="n">
        <v>35.2</v>
      </c>
      <c r="G35" s="359" t="n">
        <v>44.1</v>
      </c>
      <c r="H35" s="359" t="n">
        <v>11.7</v>
      </c>
      <c r="I35" s="359" t="n">
        <v>28.1</v>
      </c>
      <c r="J35" s="359" t="n">
        <v>-1.2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18.2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16.9</v>
      </c>
      <c r="D36" s="359" t="n">
        <v>-16.9</v>
      </c>
      <c r="E36" s="359" t="n">
        <v>-11.4</v>
      </c>
      <c r="F36" s="359" t="n">
        <v>-3.2</v>
      </c>
      <c r="G36" s="359" t="n">
        <v>-10.1</v>
      </c>
      <c r="H36" s="359" t="n">
        <v>-14.2</v>
      </c>
      <c r="I36" s="359" t="n">
        <v>-17.7</v>
      </c>
      <c r="J36" s="359" t="n">
        <v>-14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13.2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-4</v>
      </c>
      <c r="D37" s="359" t="n">
        <v>-19.3</v>
      </c>
      <c r="E37" s="359" t="n">
        <v>-23</v>
      </c>
      <c r="F37" s="359" t="n">
        <v>-17.8</v>
      </c>
      <c r="G37" s="359" t="n">
        <v>-29.3</v>
      </c>
      <c r="H37" s="359" t="n">
        <v>-38.2</v>
      </c>
      <c r="I37" s="359" t="n">
        <v>-30.5</v>
      </c>
      <c r="J37" s="359" t="n">
        <v>-8.1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22.6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10.4</v>
      </c>
      <c r="D38" s="359" t="n">
        <v>-21.7</v>
      </c>
      <c r="E38" s="359" t="n">
        <v>-25.5</v>
      </c>
      <c r="F38" s="359" t="n">
        <v>19.4</v>
      </c>
      <c r="G38" s="359" t="n">
        <v>-11.1</v>
      </c>
      <c r="H38" s="359" t="n">
        <v>23.8</v>
      </c>
      <c r="I38" s="359" t="n">
        <v>-14.4</v>
      </c>
      <c r="J38" s="359" t="n">
        <v>-25.2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8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58.2</v>
      </c>
      <c r="D39" s="359" t="n">
        <v>120.9</v>
      </c>
      <c r="E39" s="359" t="n">
        <v>19</v>
      </c>
      <c r="F39" s="359" t="n">
        <v>25.9</v>
      </c>
      <c r="G39" s="359" t="n">
        <v>-1.7</v>
      </c>
      <c r="H39" s="359" t="n">
        <v>-22.5</v>
      </c>
      <c r="I39" s="359" t="n">
        <v>21.2</v>
      </c>
      <c r="J39" s="359" t="n">
        <v>18.4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27.2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9.2</v>
      </c>
      <c r="D40" s="359" t="n">
        <v>299.2</v>
      </c>
      <c r="E40" s="359" t="n">
        <v>-74.8</v>
      </c>
      <c r="F40" s="359" t="n">
        <v>5.6</v>
      </c>
      <c r="G40" s="359" t="n">
        <v>7.1</v>
      </c>
      <c r="H40" s="359" t="n">
        <v>-13.6</v>
      </c>
      <c r="I40" s="359" t="n">
        <v>-18.7</v>
      </c>
      <c r="J40" s="359" t="n">
        <v>8.5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-2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7.9</v>
      </c>
      <c r="D7" s="352" t="n">
        <v>90.7</v>
      </c>
      <c r="E7" s="352" t="n">
        <v>128.6</v>
      </c>
      <c r="F7" s="352" t="n">
        <v>109.5</v>
      </c>
      <c r="G7" s="352" t="n">
        <v>106</v>
      </c>
      <c r="H7" s="352" t="n">
        <v>108.1</v>
      </c>
      <c r="I7" s="352" t="n">
        <v>112.8</v>
      </c>
      <c r="J7" s="352" t="n">
        <v>100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7</v>
      </c>
    </row>
    <row r="8" customFormat="false" ht="12" hidden="false" customHeight="true" outlineLevel="0" collapsed="false">
      <c r="A8" s="198"/>
      <c r="B8" s="191" t="s">
        <v>174</v>
      </c>
      <c r="C8" s="352" t="n">
        <v>112.6</v>
      </c>
      <c r="D8" s="352" t="n">
        <v>102.6</v>
      </c>
      <c r="E8" s="352" t="n">
        <v>108.7</v>
      </c>
      <c r="F8" s="352" t="n">
        <v>93.6</v>
      </c>
      <c r="G8" s="352" t="n">
        <v>91.7</v>
      </c>
      <c r="H8" s="352" t="n">
        <v>98.3</v>
      </c>
      <c r="I8" s="352" t="n">
        <v>111.2</v>
      </c>
      <c r="J8" s="352" t="n">
        <v>93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1.4625</v>
      </c>
    </row>
    <row r="9" customFormat="false" ht="12" hidden="false" customHeight="true" outlineLevel="0" collapsed="false">
      <c r="A9" s="188"/>
      <c r="B9" s="191" t="s">
        <v>176</v>
      </c>
      <c r="C9" s="352" t="n">
        <v>108.2</v>
      </c>
      <c r="D9" s="352" t="n">
        <v>74.5</v>
      </c>
      <c r="E9" s="352" t="n">
        <v>152.2</v>
      </c>
      <c r="F9" s="352" t="n">
        <v>97.2</v>
      </c>
      <c r="G9" s="352" t="n">
        <v>107.2</v>
      </c>
      <c r="H9" s="352" t="n">
        <v>104.1</v>
      </c>
      <c r="I9" s="352" t="n">
        <v>108.2</v>
      </c>
      <c r="J9" s="352" t="n">
        <v>100.5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6.5125</v>
      </c>
    </row>
    <row r="10" customFormat="false" ht="12" hidden="false" customHeight="true" outlineLevel="0" collapsed="false">
      <c r="A10" s="184"/>
      <c r="B10" s="191" t="s">
        <v>178</v>
      </c>
      <c r="C10" s="352" t="n">
        <v>76.9</v>
      </c>
      <c r="D10" s="352" t="n">
        <v>94.1</v>
      </c>
      <c r="E10" s="352" t="n">
        <v>149</v>
      </c>
      <c r="F10" s="352" t="n">
        <v>148.3</v>
      </c>
      <c r="G10" s="352" t="n">
        <v>141.6</v>
      </c>
      <c r="H10" s="352" t="n">
        <v>138.5</v>
      </c>
      <c r="I10" s="352" t="n">
        <v>114</v>
      </c>
      <c r="J10" s="352" t="n">
        <v>85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8.425</v>
      </c>
    </row>
    <row r="11" customFormat="false" ht="12" hidden="false" customHeight="true" outlineLevel="0" collapsed="false">
      <c r="A11" s="196"/>
      <c r="B11" s="191" t="s">
        <v>180</v>
      </c>
      <c r="C11" s="352" t="n">
        <v>90</v>
      </c>
      <c r="D11" s="352" t="n">
        <v>96.1</v>
      </c>
      <c r="E11" s="352" t="n">
        <v>113.2</v>
      </c>
      <c r="F11" s="352" t="n">
        <v>113.4</v>
      </c>
      <c r="G11" s="352" t="n">
        <v>99.7</v>
      </c>
      <c r="H11" s="352" t="n">
        <v>105.7</v>
      </c>
      <c r="I11" s="352" t="n">
        <v>116.9</v>
      </c>
      <c r="J11" s="352" t="n">
        <v>108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5.387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106.7</v>
      </c>
      <c r="D12" s="352" t="n">
        <v>108.1</v>
      </c>
      <c r="E12" s="352" t="n">
        <v>107</v>
      </c>
      <c r="F12" s="352" t="n">
        <v>113.4</v>
      </c>
      <c r="G12" s="352" t="n">
        <v>97.3</v>
      </c>
      <c r="H12" s="352" t="n">
        <v>96.7</v>
      </c>
      <c r="I12" s="352" t="n">
        <v>111.1</v>
      </c>
      <c r="J12" s="352" t="n">
        <v>108.9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6.1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70.7</v>
      </c>
      <c r="D13" s="352" t="n">
        <v>49.3</v>
      </c>
      <c r="E13" s="352" t="n">
        <v>75.9</v>
      </c>
      <c r="F13" s="352" t="n">
        <v>44.5</v>
      </c>
      <c r="G13" s="352" t="n">
        <v>65.5</v>
      </c>
      <c r="H13" s="352" t="n">
        <v>63</v>
      </c>
      <c r="I13" s="352" t="n">
        <v>71.1</v>
      </c>
      <c r="J13" s="352" t="n">
        <v>61.3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62.6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6</v>
      </c>
      <c r="D14" s="352" t="n">
        <v>106.4</v>
      </c>
      <c r="E14" s="352" t="n">
        <v>110.3</v>
      </c>
      <c r="F14" s="352" t="n">
        <v>103.8</v>
      </c>
      <c r="G14" s="352" t="n">
        <v>82.3</v>
      </c>
      <c r="H14" s="352" t="n">
        <v>104.2</v>
      </c>
      <c r="I14" s="352" t="n">
        <v>94.9</v>
      </c>
      <c r="J14" s="352" t="n">
        <v>91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112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9.7</v>
      </c>
      <c r="D15" s="352" t="n">
        <v>95.9</v>
      </c>
      <c r="E15" s="352" t="n">
        <v>113.5</v>
      </c>
      <c r="F15" s="352" t="n">
        <v>113.7</v>
      </c>
      <c r="G15" s="352" t="n">
        <v>99.9</v>
      </c>
      <c r="H15" s="352" t="n">
        <v>105.9</v>
      </c>
      <c r="I15" s="352" t="n">
        <v>117.1</v>
      </c>
      <c r="J15" s="352" t="n">
        <v>108.1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5.47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14.8</v>
      </c>
      <c r="D16" s="352" t="n">
        <v>106.2</v>
      </c>
      <c r="E16" s="352" t="n">
        <v>103.1</v>
      </c>
      <c r="F16" s="352" t="n">
        <v>95.9</v>
      </c>
      <c r="G16" s="352" t="n">
        <v>80.2</v>
      </c>
      <c r="H16" s="352" t="n">
        <v>90.5</v>
      </c>
      <c r="I16" s="352" t="n">
        <v>83.6</v>
      </c>
      <c r="J16" s="352" t="n">
        <v>67.7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92.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39.2</v>
      </c>
      <c r="D17" s="352" t="n">
        <v>41</v>
      </c>
      <c r="E17" s="352" t="n">
        <v>35.7</v>
      </c>
      <c r="F17" s="352" t="n">
        <v>43.8</v>
      </c>
      <c r="G17" s="352" t="n">
        <v>45.2</v>
      </c>
      <c r="H17" s="352" t="n">
        <v>55.7</v>
      </c>
      <c r="I17" s="352" t="n">
        <v>50</v>
      </c>
      <c r="J17" s="352" t="n">
        <v>43.7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44.2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103</v>
      </c>
      <c r="D18" s="352" t="n">
        <v>89.8</v>
      </c>
      <c r="E18" s="352" t="n">
        <v>101.1</v>
      </c>
      <c r="F18" s="352" t="n">
        <v>115.2</v>
      </c>
      <c r="G18" s="352" t="n">
        <v>94</v>
      </c>
      <c r="H18" s="352" t="n">
        <v>104.9</v>
      </c>
      <c r="I18" s="352" t="n">
        <v>98.8</v>
      </c>
      <c r="J18" s="352" t="n">
        <v>82.9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8.71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29.9</v>
      </c>
      <c r="D19" s="352" t="n">
        <v>106.2</v>
      </c>
      <c r="E19" s="352" t="n">
        <v>120</v>
      </c>
      <c r="F19" s="352" t="n">
        <v>93.4</v>
      </c>
      <c r="G19" s="352" t="n">
        <v>99</v>
      </c>
      <c r="H19" s="352" t="n">
        <v>96.3</v>
      </c>
      <c r="I19" s="352" t="n">
        <v>129.3</v>
      </c>
      <c r="J19" s="352" t="n">
        <v>104.1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9.7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2.4</v>
      </c>
      <c r="D20" s="352" t="n">
        <v>70.5</v>
      </c>
      <c r="E20" s="352" t="n">
        <v>225.8</v>
      </c>
      <c r="F20" s="352" t="n">
        <v>88.5</v>
      </c>
      <c r="G20" s="352" t="n">
        <v>143.6</v>
      </c>
      <c r="H20" s="352" t="n">
        <v>124</v>
      </c>
      <c r="I20" s="352" t="n">
        <v>87.3</v>
      </c>
      <c r="J20" s="352" t="n">
        <v>136.2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6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8</v>
      </c>
      <c r="D21" s="352" t="n">
        <v>89.8</v>
      </c>
      <c r="E21" s="352" t="n">
        <v>136.8</v>
      </c>
      <c r="F21" s="352" t="n">
        <v>138.6</v>
      </c>
      <c r="G21" s="352" t="n">
        <v>124</v>
      </c>
      <c r="H21" s="352" t="n">
        <v>124.5</v>
      </c>
      <c r="I21" s="352" t="n">
        <v>148.5</v>
      </c>
      <c r="J21" s="352" t="n">
        <v>79.4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14.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64" t="s">
        <v>278</v>
      </c>
      <c r="B24" s="365" t="s">
        <v>279</v>
      </c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6.4</v>
      </c>
      <c r="D26" s="359" t="n">
        <v>-12.2</v>
      </c>
      <c r="E26" s="359" t="n">
        <v>5.9</v>
      </c>
      <c r="F26" s="359" t="n">
        <v>9.8</v>
      </c>
      <c r="G26" s="359" t="n">
        <v>-3.3</v>
      </c>
      <c r="H26" s="359" t="n">
        <v>-11.3</v>
      </c>
      <c r="I26" s="359" t="n">
        <v>7.4</v>
      </c>
      <c r="J26" s="359" t="n">
        <v>4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0.9</v>
      </c>
    </row>
    <row r="27" customFormat="false" ht="12" hidden="false" customHeight="true" outlineLevel="0" collapsed="false">
      <c r="A27" s="198"/>
      <c r="B27" s="191" t="s">
        <v>174</v>
      </c>
      <c r="C27" s="359" t="n">
        <v>-2.8</v>
      </c>
      <c r="D27" s="359" t="n">
        <v>-22.9</v>
      </c>
      <c r="E27" s="359" t="n">
        <v>-14.9</v>
      </c>
      <c r="F27" s="359" t="n">
        <v>-16.2</v>
      </c>
      <c r="G27" s="359" t="n">
        <v>-25.3</v>
      </c>
      <c r="H27" s="359" t="n">
        <v>-13.4</v>
      </c>
      <c r="I27" s="359" t="n">
        <v>16.8</v>
      </c>
      <c r="J27" s="359" t="n">
        <v>-4.2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11.5</v>
      </c>
    </row>
    <row r="28" customFormat="false" ht="12" hidden="false" customHeight="true" outlineLevel="0" collapsed="false">
      <c r="A28" s="188"/>
      <c r="B28" s="191" t="s">
        <v>176</v>
      </c>
      <c r="C28" s="359" t="n">
        <v>12.8</v>
      </c>
      <c r="D28" s="359" t="n">
        <v>-11.9</v>
      </c>
      <c r="E28" s="359" t="n">
        <v>27.5</v>
      </c>
      <c r="F28" s="359" t="n">
        <v>9.7</v>
      </c>
      <c r="G28" s="359" t="n">
        <v>4.5</v>
      </c>
      <c r="H28" s="359" t="n">
        <v>-20.8</v>
      </c>
      <c r="I28" s="359" t="n">
        <v>9.4</v>
      </c>
      <c r="J28" s="359" t="n">
        <v>27.5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6.5</v>
      </c>
    </row>
    <row r="29" customFormat="false" ht="12" hidden="false" customHeight="true" outlineLevel="0" collapsed="false">
      <c r="A29" s="184"/>
      <c r="B29" s="191" t="s">
        <v>178</v>
      </c>
      <c r="C29" s="359" t="n">
        <v>13.6</v>
      </c>
      <c r="D29" s="359" t="n">
        <v>9.9</v>
      </c>
      <c r="E29" s="359" t="n">
        <v>9</v>
      </c>
      <c r="F29" s="359" t="n">
        <v>15.1</v>
      </c>
      <c r="G29" s="359" t="n">
        <v>18.9</v>
      </c>
      <c r="H29" s="359" t="n">
        <v>15.1</v>
      </c>
      <c r="I29" s="359" t="n">
        <v>21.3</v>
      </c>
      <c r="J29" s="359" t="n">
        <v>-7.5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12.2</v>
      </c>
    </row>
    <row r="30" customFormat="false" ht="12" hidden="false" customHeight="true" outlineLevel="0" collapsed="false">
      <c r="A30" s="196"/>
      <c r="B30" s="191" t="s">
        <v>180</v>
      </c>
      <c r="C30" s="359" t="n">
        <v>-23.9</v>
      </c>
      <c r="D30" s="359" t="n">
        <v>-12</v>
      </c>
      <c r="E30" s="359" t="n">
        <v>-1</v>
      </c>
      <c r="F30" s="359" t="n">
        <v>22.9</v>
      </c>
      <c r="G30" s="359" t="n">
        <v>-5.1</v>
      </c>
      <c r="H30" s="359" t="n">
        <v>-11.3</v>
      </c>
      <c r="I30" s="359" t="n">
        <v>-1.3</v>
      </c>
      <c r="J30" s="359" t="n">
        <v>-1.7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-4.9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10.4</v>
      </c>
      <c r="D31" s="359" t="n">
        <v>37.9</v>
      </c>
      <c r="E31" s="359" t="n">
        <v>6.8</v>
      </c>
      <c r="F31" s="359" t="n">
        <v>27.8</v>
      </c>
      <c r="G31" s="359" t="n">
        <v>20.6</v>
      </c>
      <c r="H31" s="359" t="n">
        <v>0.8</v>
      </c>
      <c r="I31" s="359" t="n">
        <v>-4.4</v>
      </c>
      <c r="J31" s="359" t="n">
        <v>-12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5.7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65.8</v>
      </c>
      <c r="D32" s="359" t="n">
        <v>-75</v>
      </c>
      <c r="E32" s="359" t="n">
        <v>-58.4</v>
      </c>
      <c r="F32" s="359" t="n">
        <v>-64.1</v>
      </c>
      <c r="G32" s="359" t="n">
        <v>-21.6</v>
      </c>
      <c r="H32" s="359" t="n">
        <v>-22.8</v>
      </c>
      <c r="I32" s="359" t="n">
        <v>-11.9</v>
      </c>
      <c r="J32" s="359" t="n">
        <v>-24.2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51.7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17.8</v>
      </c>
      <c r="D33" s="359" t="n">
        <v>-4.9</v>
      </c>
      <c r="E33" s="359" t="n">
        <v>-4.5</v>
      </c>
      <c r="F33" s="359" t="n">
        <v>5.1</v>
      </c>
      <c r="G33" s="359" t="n">
        <v>-27.5</v>
      </c>
      <c r="H33" s="359" t="n">
        <v>-6.9</v>
      </c>
      <c r="I33" s="359" t="n">
        <v>-10.5</v>
      </c>
      <c r="J33" s="359" t="n">
        <v>-8.4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9.6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24.2</v>
      </c>
      <c r="D34" s="359" t="n">
        <v>-12.5</v>
      </c>
      <c r="E34" s="359" t="n">
        <v>-1</v>
      </c>
      <c r="F34" s="359" t="n">
        <v>23.2</v>
      </c>
      <c r="G34" s="359" t="n">
        <v>-5.2</v>
      </c>
      <c r="H34" s="359" t="n">
        <v>-11.3</v>
      </c>
      <c r="I34" s="359" t="n">
        <v>-1.3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-5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20.8</v>
      </c>
      <c r="D35" s="359" t="n">
        <v>30</v>
      </c>
      <c r="E35" s="359" t="n">
        <v>33.9</v>
      </c>
      <c r="F35" s="359" t="n">
        <v>10.1</v>
      </c>
      <c r="G35" s="359" t="n">
        <v>-16.3</v>
      </c>
      <c r="H35" s="359" t="n">
        <v>-11</v>
      </c>
      <c r="I35" s="359" t="n">
        <v>-24.3</v>
      </c>
      <c r="J35" s="359" t="n">
        <v>-21.9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0.9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62.4</v>
      </c>
      <c r="D36" s="359" t="n">
        <v>-69.1</v>
      </c>
      <c r="E36" s="359" t="n">
        <v>-73</v>
      </c>
      <c r="F36" s="359" t="n">
        <v>-65.1</v>
      </c>
      <c r="G36" s="359" t="n">
        <v>-63.1</v>
      </c>
      <c r="H36" s="359" t="n">
        <v>18.3</v>
      </c>
      <c r="I36" s="359" t="n">
        <v>11.1</v>
      </c>
      <c r="J36" s="359" t="n">
        <v>-20.8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53.7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6.7</v>
      </c>
      <c r="D37" s="359" t="n">
        <v>5.2</v>
      </c>
      <c r="E37" s="359" t="n">
        <v>-8.6</v>
      </c>
      <c r="F37" s="359" t="n">
        <v>23.5</v>
      </c>
      <c r="G37" s="359" t="n">
        <v>-12</v>
      </c>
      <c r="H37" s="359" t="n">
        <v>-21.7</v>
      </c>
      <c r="I37" s="359" t="n">
        <v>-12.5</v>
      </c>
      <c r="J37" s="359" t="n">
        <v>-6.9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4.7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7.1</v>
      </c>
      <c r="D38" s="359" t="n">
        <v>-28.9</v>
      </c>
      <c r="E38" s="359" t="n">
        <v>-14.2</v>
      </c>
      <c r="F38" s="359" t="n">
        <v>-9.5</v>
      </c>
      <c r="G38" s="359" t="n">
        <v>-16.3</v>
      </c>
      <c r="H38" s="359" t="n">
        <v>-21.5</v>
      </c>
      <c r="I38" s="359" t="n">
        <v>40.1</v>
      </c>
      <c r="J38" s="359" t="n">
        <v>7.7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17.7</v>
      </c>
      <c r="D39" s="359" t="n">
        <v>-22.8</v>
      </c>
      <c r="E39" s="359" t="n">
        <v>57.9</v>
      </c>
      <c r="F39" s="359" t="n">
        <v>-14.9</v>
      </c>
      <c r="G39" s="359" t="n">
        <v>14.9</v>
      </c>
      <c r="H39" s="359" t="n">
        <v>-20.1</v>
      </c>
      <c r="I39" s="359" t="n">
        <v>-13</v>
      </c>
      <c r="J39" s="359" t="n">
        <v>58.7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9.9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2.4</v>
      </c>
      <c r="D40" s="359" t="n">
        <v>10.3</v>
      </c>
      <c r="E40" s="359" t="n">
        <v>11.2</v>
      </c>
      <c r="F40" s="359" t="n">
        <v>19.8</v>
      </c>
      <c r="G40" s="359" t="n">
        <v>18.7</v>
      </c>
      <c r="H40" s="359" t="n">
        <v>17.3</v>
      </c>
      <c r="I40" s="359" t="n">
        <v>74.1</v>
      </c>
      <c r="J40" s="359" t="n">
        <v>-5.7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20.4</v>
      </c>
    </row>
    <row r="41" customFormat="false" ht="11.25" hidden="false" customHeight="false" outlineLevel="0" collapsed="false">
      <c r="N41" s="36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true" hidden="false" outlineLevel="0" max="15" min="15" style="293" width="8.28"/>
    <col collapsed="false" customWidth="false" hidden="false" outlineLevel="0" max="20" min="16" style="294" width="11.42"/>
    <col collapsed="false" customWidth="false" hidden="false" outlineLevel="0" max="257" min="21" style="293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366" t="n">
        <v>80.2</v>
      </c>
      <c r="C8" s="366" t="n">
        <v>87.4</v>
      </c>
      <c r="D8" s="366" t="n">
        <v>113</v>
      </c>
      <c r="E8" s="366" t="n">
        <v>95.9</v>
      </c>
      <c r="F8" s="366" t="n">
        <v>97.6</v>
      </c>
      <c r="G8" s="366" t="n">
        <v>117.5</v>
      </c>
      <c r="H8" s="366" t="n">
        <v>106.7</v>
      </c>
      <c r="I8" s="366" t="n">
        <v>93.1</v>
      </c>
      <c r="J8" s="366" t="n">
        <v>105.2</v>
      </c>
      <c r="K8" s="366" t="n">
        <v>98.5</v>
      </c>
      <c r="L8" s="366" t="n">
        <v>106.8</v>
      </c>
      <c r="M8" s="366" t="n">
        <v>98.1</v>
      </c>
      <c r="N8" s="366" t="n">
        <v>100</v>
      </c>
    </row>
    <row r="9" customFormat="false" ht="12" hidden="false" customHeight="true" outlineLevel="0" collapsed="false">
      <c r="A9" s="303" t="n">
        <v>2011</v>
      </c>
      <c r="B9" s="366" t="n">
        <v>96.4</v>
      </c>
      <c r="C9" s="366" t="n">
        <v>135</v>
      </c>
      <c r="D9" s="366" t="n">
        <v>114.7</v>
      </c>
      <c r="E9" s="366" t="n">
        <v>102</v>
      </c>
      <c r="F9" s="366" t="n">
        <v>107.5</v>
      </c>
      <c r="G9" s="366" t="n">
        <v>114</v>
      </c>
      <c r="H9" s="366" t="n">
        <v>110.3</v>
      </c>
      <c r="I9" s="366" t="n">
        <v>101.6</v>
      </c>
      <c r="J9" s="366" t="n">
        <v>111</v>
      </c>
      <c r="K9" s="366" t="n">
        <v>92.8</v>
      </c>
      <c r="L9" s="366" t="n">
        <v>99.8</v>
      </c>
      <c r="M9" s="366" t="n">
        <v>95.6</v>
      </c>
      <c r="N9" s="366" t="n">
        <v>106.725</v>
      </c>
    </row>
    <row r="10" customFormat="false" ht="12" hidden="false" customHeight="true" outlineLevel="0" collapsed="false">
      <c r="A10" s="303" t="n">
        <v>2012</v>
      </c>
      <c r="B10" s="366" t="n">
        <v>101.2</v>
      </c>
      <c r="C10" s="366" t="n">
        <v>103</v>
      </c>
      <c r="D10" s="366" t="n">
        <v>132.7</v>
      </c>
      <c r="E10" s="366" t="n">
        <v>99.3</v>
      </c>
      <c r="F10" s="366" t="n">
        <v>110</v>
      </c>
      <c r="G10" s="366" t="n">
        <v>118.5</v>
      </c>
      <c r="H10" s="366" t="n">
        <v>108.7</v>
      </c>
      <c r="I10" s="366" t="n">
        <v>99.3</v>
      </c>
      <c r="J10" s="366" t="n">
        <v>113.9</v>
      </c>
      <c r="K10" s="366" t="n">
        <v>103.5</v>
      </c>
      <c r="L10" s="366" t="n">
        <v>103.9</v>
      </c>
      <c r="M10" s="366" t="n">
        <v>111</v>
      </c>
      <c r="N10" s="366" t="n">
        <v>108.75</v>
      </c>
    </row>
    <row r="11" customFormat="false" ht="12" hidden="false" customHeight="true" outlineLevel="0" collapsed="false">
      <c r="A11" s="303" t="s">
        <v>273</v>
      </c>
      <c r="B11" s="366" t="n">
        <v>100</v>
      </c>
      <c r="C11" s="366" t="n">
        <v>112.3</v>
      </c>
      <c r="D11" s="366" t="n">
        <v>120.5</v>
      </c>
      <c r="E11" s="366" t="n">
        <v>109.8</v>
      </c>
      <c r="F11" s="366" t="n">
        <v>106.4</v>
      </c>
      <c r="G11" s="366" t="n">
        <v>106</v>
      </c>
      <c r="H11" s="366" t="n">
        <v>109.1</v>
      </c>
      <c r="I11" s="366" t="n">
        <v>98.4</v>
      </c>
      <c r="J11" s="366" t="n">
        <v>0</v>
      </c>
      <c r="K11" s="366" t="n">
        <v>0</v>
      </c>
      <c r="L11" s="366" t="n">
        <v>0</v>
      </c>
      <c r="M11" s="366" t="n">
        <v>0</v>
      </c>
      <c r="N11" s="366" t="n">
        <v>0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P12" s="318"/>
      <c r="Q12" s="318"/>
      <c r="R12" s="318"/>
      <c r="S12" s="318"/>
      <c r="T12" s="318"/>
    </row>
    <row r="13" customFormat="false" ht="12" hidden="false" customHeight="true" outlineLevel="0" collapsed="false">
      <c r="A13" s="303" t="n">
        <v>2010</v>
      </c>
      <c r="B13" s="366" t="n">
        <v>83.5</v>
      </c>
      <c r="C13" s="366" t="n">
        <v>85.3</v>
      </c>
      <c r="D13" s="366" t="n">
        <v>105.5</v>
      </c>
      <c r="E13" s="366" t="n">
        <v>92.8</v>
      </c>
      <c r="F13" s="366" t="n">
        <v>88.5</v>
      </c>
      <c r="G13" s="366" t="n">
        <v>131.9</v>
      </c>
      <c r="H13" s="366" t="n">
        <v>117.8</v>
      </c>
      <c r="I13" s="366" t="n">
        <v>93.2</v>
      </c>
      <c r="J13" s="366" t="n">
        <v>114.4</v>
      </c>
      <c r="K13" s="366" t="n">
        <v>93.5</v>
      </c>
      <c r="L13" s="366" t="n">
        <v>107.5</v>
      </c>
      <c r="M13" s="366" t="n">
        <v>86.3</v>
      </c>
      <c r="N13" s="366" t="n">
        <v>100.016666666667</v>
      </c>
    </row>
    <row r="14" customFormat="false" ht="12" hidden="false" customHeight="true" outlineLevel="0" collapsed="false">
      <c r="A14" s="303" t="n">
        <v>2011</v>
      </c>
      <c r="B14" s="366" t="n">
        <v>111.8</v>
      </c>
      <c r="C14" s="366" t="n">
        <v>161.6</v>
      </c>
      <c r="D14" s="366" t="n">
        <v>112</v>
      </c>
      <c r="E14" s="366" t="n">
        <v>98.1</v>
      </c>
      <c r="F14" s="366" t="n">
        <v>108.4</v>
      </c>
      <c r="G14" s="366" t="n">
        <v>102.7</v>
      </c>
      <c r="H14" s="366" t="n">
        <v>128.5</v>
      </c>
      <c r="I14" s="366" t="n">
        <v>114.7</v>
      </c>
      <c r="J14" s="366" t="n">
        <v>119.1</v>
      </c>
      <c r="K14" s="366" t="n">
        <v>99</v>
      </c>
      <c r="L14" s="366" t="n">
        <v>100.5</v>
      </c>
      <c r="M14" s="366" t="n">
        <v>92.5</v>
      </c>
      <c r="N14" s="366" t="n">
        <v>112.408333333333</v>
      </c>
    </row>
    <row r="15" customFormat="false" ht="12" hidden="false" customHeight="true" outlineLevel="0" collapsed="false">
      <c r="A15" s="303" t="n">
        <v>2012</v>
      </c>
      <c r="B15" s="366" t="n">
        <v>95</v>
      </c>
      <c r="C15" s="366" t="n">
        <v>101.2</v>
      </c>
      <c r="D15" s="366" t="n">
        <v>149.2</v>
      </c>
      <c r="E15" s="366" t="n">
        <v>97</v>
      </c>
      <c r="F15" s="366" t="n">
        <v>108.9</v>
      </c>
      <c r="G15" s="366" t="n">
        <v>110.7</v>
      </c>
      <c r="H15" s="366" t="n">
        <v>110.8</v>
      </c>
      <c r="I15" s="366" t="n">
        <v>101.2</v>
      </c>
      <c r="J15" s="366" t="n">
        <v>98.8</v>
      </c>
      <c r="K15" s="366" t="n">
        <v>105.9</v>
      </c>
      <c r="L15" s="366" t="n">
        <v>100.4</v>
      </c>
      <c r="M15" s="366" t="n">
        <v>123.9</v>
      </c>
      <c r="N15" s="366" t="n">
        <v>108.583333333333</v>
      </c>
    </row>
    <row r="16" customFormat="false" ht="12" hidden="false" customHeight="true" outlineLevel="0" collapsed="false">
      <c r="A16" s="303" t="s">
        <v>273</v>
      </c>
      <c r="B16" s="366" t="n">
        <v>100.8</v>
      </c>
      <c r="C16" s="366" t="n">
        <v>144.7</v>
      </c>
      <c r="D16" s="366" t="n">
        <v>103</v>
      </c>
      <c r="E16" s="366" t="n">
        <v>107</v>
      </c>
      <c r="F16" s="366" t="n">
        <v>103.7</v>
      </c>
      <c r="G16" s="366" t="n">
        <v>100.4</v>
      </c>
      <c r="H16" s="366" t="n">
        <v>101.4</v>
      </c>
      <c r="I16" s="366" t="n">
        <v>94.4</v>
      </c>
      <c r="J16" s="366" t="n">
        <v>0</v>
      </c>
      <c r="K16" s="366" t="n">
        <v>0</v>
      </c>
      <c r="L16" s="366" t="n">
        <v>0</v>
      </c>
      <c r="M16" s="366" t="n">
        <v>0</v>
      </c>
      <c r="N16" s="366" t="n">
        <v>0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P17" s="318"/>
      <c r="Q17" s="318"/>
      <c r="R17" s="318"/>
      <c r="S17" s="318"/>
      <c r="T17" s="318"/>
    </row>
    <row r="18" customFormat="false" ht="12" hidden="false" customHeight="true" outlineLevel="0" collapsed="false">
      <c r="A18" s="367" t="n">
        <v>2010</v>
      </c>
      <c r="B18" s="366" t="n">
        <v>78.1</v>
      </c>
      <c r="C18" s="366" t="n">
        <v>88.7</v>
      </c>
      <c r="D18" s="366" t="n">
        <v>117.7</v>
      </c>
      <c r="E18" s="366" t="n">
        <v>97.8</v>
      </c>
      <c r="F18" s="366" t="n">
        <v>103.3</v>
      </c>
      <c r="G18" s="366" t="n">
        <v>108.5</v>
      </c>
      <c r="H18" s="366" t="n">
        <v>99.8</v>
      </c>
      <c r="I18" s="366" t="n">
        <v>93.1</v>
      </c>
      <c r="J18" s="366" t="n">
        <v>99.5</v>
      </c>
      <c r="K18" s="366" t="n">
        <v>101.6</v>
      </c>
      <c r="L18" s="366" t="n">
        <v>106.4</v>
      </c>
      <c r="M18" s="366" t="n">
        <v>105.5</v>
      </c>
      <c r="N18" s="366" t="n">
        <v>100</v>
      </c>
    </row>
    <row r="19" customFormat="false" ht="12" hidden="false" customHeight="true" outlineLevel="0" collapsed="false">
      <c r="A19" s="303" t="n">
        <v>2011</v>
      </c>
      <c r="B19" s="366" t="n">
        <v>86.8</v>
      </c>
      <c r="C19" s="366" t="n">
        <v>118.4</v>
      </c>
      <c r="D19" s="366" t="n">
        <v>116.3</v>
      </c>
      <c r="E19" s="366" t="n">
        <v>104.5</v>
      </c>
      <c r="F19" s="366" t="n">
        <v>106.9</v>
      </c>
      <c r="G19" s="366" t="n">
        <v>121.1</v>
      </c>
      <c r="H19" s="366" t="n">
        <v>99</v>
      </c>
      <c r="I19" s="366" t="n">
        <v>93.4</v>
      </c>
      <c r="J19" s="366" t="n">
        <v>106</v>
      </c>
      <c r="K19" s="366" t="n">
        <v>89</v>
      </c>
      <c r="L19" s="366" t="n">
        <v>99.4</v>
      </c>
      <c r="M19" s="366" t="n">
        <v>97.6</v>
      </c>
      <c r="N19" s="366" t="n">
        <v>103.2</v>
      </c>
    </row>
    <row r="20" customFormat="false" ht="12" hidden="false" customHeight="true" outlineLevel="0" collapsed="false">
      <c r="A20" s="303" t="n">
        <v>2012</v>
      </c>
      <c r="B20" s="366" t="n">
        <v>105.1</v>
      </c>
      <c r="C20" s="366" t="n">
        <v>104.2</v>
      </c>
      <c r="D20" s="366" t="n">
        <v>122.4</v>
      </c>
      <c r="E20" s="366" t="n">
        <v>100.6</v>
      </c>
      <c r="F20" s="366" t="n">
        <v>110.7</v>
      </c>
      <c r="G20" s="366" t="n">
        <v>123.3</v>
      </c>
      <c r="H20" s="366" t="n">
        <v>107.3</v>
      </c>
      <c r="I20" s="366" t="n">
        <v>98.2</v>
      </c>
      <c r="J20" s="366" t="n">
        <v>123.3</v>
      </c>
      <c r="K20" s="366" t="n">
        <v>102</v>
      </c>
      <c r="L20" s="366" t="n">
        <v>106.1</v>
      </c>
      <c r="M20" s="366" t="n">
        <v>102.9</v>
      </c>
      <c r="N20" s="366" t="n">
        <v>108.841666666667</v>
      </c>
    </row>
    <row r="21" customFormat="false" ht="12" hidden="false" customHeight="true" outlineLevel="0" collapsed="false">
      <c r="A21" s="303" t="s">
        <v>273</v>
      </c>
      <c r="B21" s="366" t="n">
        <v>99.4</v>
      </c>
      <c r="C21" s="366" t="n">
        <v>92.1</v>
      </c>
      <c r="D21" s="366" t="n">
        <v>131.4</v>
      </c>
      <c r="E21" s="366" t="n">
        <v>111.5</v>
      </c>
      <c r="F21" s="366" t="n">
        <v>108.1</v>
      </c>
      <c r="G21" s="366" t="n">
        <v>109.4</v>
      </c>
      <c r="H21" s="366" t="n">
        <v>113.9</v>
      </c>
      <c r="I21" s="366" t="n">
        <v>101</v>
      </c>
      <c r="J21" s="366" t="n">
        <v>0</v>
      </c>
      <c r="K21" s="366" t="n">
        <v>0</v>
      </c>
      <c r="L21" s="366" t="n">
        <v>0</v>
      </c>
      <c r="M21" s="366" t="n">
        <v>0</v>
      </c>
      <c r="N21" s="366" t="n">
        <v>0</v>
      </c>
    </row>
    <row r="22" customFormat="false" ht="12" hidden="false" customHeight="true" outlineLevel="0" collapsed="false">
      <c r="A22" s="368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03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7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P26" s="318"/>
      <c r="Q26" s="318"/>
      <c r="R26" s="318"/>
      <c r="S26" s="318"/>
      <c r="T26" s="318"/>
    </row>
    <row r="27" customFormat="false" ht="12" hidden="false" customHeight="true" outlineLevel="0" collapsed="false">
      <c r="A27" s="303" t="n">
        <v>2011</v>
      </c>
      <c r="B27" s="369" t="n">
        <v>20.2</v>
      </c>
      <c r="C27" s="369" t="n">
        <v>54.5</v>
      </c>
      <c r="D27" s="369" t="n">
        <v>1.5</v>
      </c>
      <c r="E27" s="369" t="n">
        <v>6.4</v>
      </c>
      <c r="F27" s="369" t="n">
        <v>10.1</v>
      </c>
      <c r="G27" s="369" t="n">
        <v>-3</v>
      </c>
      <c r="H27" s="369" t="n">
        <v>3.4</v>
      </c>
      <c r="I27" s="369" t="n">
        <v>9.1</v>
      </c>
      <c r="J27" s="369" t="n">
        <v>5.5</v>
      </c>
      <c r="K27" s="369" t="n">
        <v>-5.8</v>
      </c>
      <c r="L27" s="369" t="n">
        <v>-6.6</v>
      </c>
      <c r="M27" s="369" t="n">
        <v>-2.5</v>
      </c>
      <c r="N27" s="369" t="n">
        <v>6.72499999999998</v>
      </c>
      <c r="O27" s="370"/>
    </row>
    <row r="28" customFormat="false" ht="12" hidden="false" customHeight="true" outlineLevel="0" collapsed="false">
      <c r="A28" s="303" t="n">
        <v>2012</v>
      </c>
      <c r="B28" s="369" t="n">
        <v>5</v>
      </c>
      <c r="C28" s="369" t="n">
        <v>-23.7</v>
      </c>
      <c r="D28" s="369" t="n">
        <v>15.7</v>
      </c>
      <c r="E28" s="369" t="n">
        <v>-2.6</v>
      </c>
      <c r="F28" s="369" t="n">
        <v>2.3</v>
      </c>
      <c r="G28" s="369" t="n">
        <v>3.9</v>
      </c>
      <c r="H28" s="369" t="n">
        <v>-1.5</v>
      </c>
      <c r="I28" s="369" t="n">
        <v>-2.3</v>
      </c>
      <c r="J28" s="369" t="n">
        <v>2.6</v>
      </c>
      <c r="K28" s="369" t="n">
        <v>11.5</v>
      </c>
      <c r="L28" s="369" t="n">
        <v>4.1</v>
      </c>
      <c r="M28" s="369" t="n">
        <v>16.1</v>
      </c>
      <c r="N28" s="369" t="n">
        <v>1.89739985945188</v>
      </c>
      <c r="O28" s="370"/>
    </row>
    <row r="29" customFormat="false" ht="12" hidden="false" customHeight="true" outlineLevel="0" collapsed="false">
      <c r="A29" s="303" t="s">
        <v>273</v>
      </c>
      <c r="B29" s="369" t="n">
        <v>-1.2</v>
      </c>
      <c r="C29" s="369" t="n">
        <v>9</v>
      </c>
      <c r="D29" s="369" t="n">
        <v>-9.2</v>
      </c>
      <c r="E29" s="369" t="n">
        <v>10.6</v>
      </c>
      <c r="F29" s="369" t="n">
        <v>-3.3</v>
      </c>
      <c r="G29" s="369" t="n">
        <v>-10.5</v>
      </c>
      <c r="H29" s="369" t="n">
        <v>0.4</v>
      </c>
      <c r="I29" s="369" t="n">
        <v>-0.9</v>
      </c>
      <c r="J29" s="369" t="n">
        <v>0</v>
      </c>
      <c r="K29" s="369" t="n">
        <v>0</v>
      </c>
      <c r="L29" s="369" t="n">
        <v>0</v>
      </c>
      <c r="M29" s="369" t="n">
        <v>0</v>
      </c>
      <c r="N29" s="369" t="n">
        <v>0</v>
      </c>
      <c r="O29" s="370"/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71"/>
      <c r="P30" s="318"/>
      <c r="Q30" s="318"/>
      <c r="R30" s="318"/>
      <c r="S30" s="318"/>
      <c r="T30" s="318"/>
    </row>
    <row r="31" customFormat="false" ht="12" hidden="false" customHeight="true" outlineLevel="0" collapsed="false">
      <c r="A31" s="303" t="n">
        <v>2011</v>
      </c>
      <c r="B31" s="369" t="n">
        <v>33.9</v>
      </c>
      <c r="C31" s="369" t="n">
        <v>89.4</v>
      </c>
      <c r="D31" s="369" t="n">
        <v>6.2</v>
      </c>
      <c r="E31" s="369" t="n">
        <v>5.7</v>
      </c>
      <c r="F31" s="369" t="n">
        <v>22.5</v>
      </c>
      <c r="G31" s="369" t="n">
        <v>-22.1</v>
      </c>
      <c r="H31" s="369" t="n">
        <v>9.1</v>
      </c>
      <c r="I31" s="369" t="n">
        <v>23.1</v>
      </c>
      <c r="J31" s="369" t="n">
        <v>4.1</v>
      </c>
      <c r="K31" s="369" t="n">
        <v>5.9</v>
      </c>
      <c r="L31" s="369" t="n">
        <v>-6.5</v>
      </c>
      <c r="M31" s="369" t="n">
        <v>7.2</v>
      </c>
      <c r="N31" s="369" t="n">
        <v>12.3896017330445</v>
      </c>
      <c r="O31" s="370"/>
    </row>
    <row r="32" customFormat="false" ht="12" hidden="false" customHeight="true" outlineLevel="0" collapsed="false">
      <c r="A32" s="303" t="n">
        <v>2012</v>
      </c>
      <c r="B32" s="369" t="n">
        <v>-15</v>
      </c>
      <c r="C32" s="369" t="n">
        <v>-37.4</v>
      </c>
      <c r="D32" s="369" t="n">
        <v>33.2</v>
      </c>
      <c r="E32" s="369" t="n">
        <v>-1.1</v>
      </c>
      <c r="F32" s="369" t="n">
        <v>0.5</v>
      </c>
      <c r="G32" s="369" t="n">
        <v>7.8</v>
      </c>
      <c r="H32" s="369" t="n">
        <v>-13.8</v>
      </c>
      <c r="I32" s="369" t="n">
        <v>-11.8</v>
      </c>
      <c r="J32" s="369" t="n">
        <v>-17</v>
      </c>
      <c r="K32" s="369" t="n">
        <v>7</v>
      </c>
      <c r="L32" s="369" t="n">
        <v>-0.1</v>
      </c>
      <c r="M32" s="369" t="n">
        <v>33.9</v>
      </c>
      <c r="N32" s="369" t="n">
        <v>-3.4</v>
      </c>
      <c r="O32" s="370"/>
    </row>
    <row r="33" customFormat="false" ht="12" hidden="false" customHeight="true" outlineLevel="0" collapsed="false">
      <c r="A33" s="303" t="s">
        <v>273</v>
      </c>
      <c r="B33" s="369" t="n">
        <v>6.1</v>
      </c>
      <c r="C33" s="369" t="n">
        <v>43</v>
      </c>
      <c r="D33" s="369" t="n">
        <v>-31</v>
      </c>
      <c r="E33" s="369" t="n">
        <v>10.3</v>
      </c>
      <c r="F33" s="369" t="n">
        <v>-4.8</v>
      </c>
      <c r="G33" s="369" t="n">
        <v>-9.3</v>
      </c>
      <c r="H33" s="369" t="n">
        <v>-8.5</v>
      </c>
      <c r="I33" s="369" t="n">
        <v>-6.7</v>
      </c>
      <c r="J33" s="369" t="n">
        <v>0</v>
      </c>
      <c r="K33" s="369" t="n">
        <v>0</v>
      </c>
      <c r="L33" s="369" t="n">
        <v>0</v>
      </c>
      <c r="M33" s="369" t="n">
        <v>0</v>
      </c>
      <c r="N33" s="369" t="n">
        <v>0</v>
      </c>
      <c r="O33" s="370"/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71"/>
      <c r="P34" s="318"/>
      <c r="Q34" s="318"/>
      <c r="R34" s="318"/>
      <c r="S34" s="318"/>
      <c r="T34" s="318"/>
    </row>
    <row r="35" customFormat="false" ht="12" hidden="false" customHeight="true" outlineLevel="0" collapsed="false">
      <c r="A35" s="303" t="n">
        <v>2011</v>
      </c>
      <c r="B35" s="369" t="n">
        <v>11.1</v>
      </c>
      <c r="C35" s="369" t="n">
        <v>33.5</v>
      </c>
      <c r="D35" s="369" t="n">
        <v>-1.2</v>
      </c>
      <c r="E35" s="369" t="n">
        <v>6.9</v>
      </c>
      <c r="F35" s="369" t="n">
        <v>3.5</v>
      </c>
      <c r="G35" s="369" t="n">
        <v>11.6</v>
      </c>
      <c r="H35" s="369" t="n">
        <v>-0.8</v>
      </c>
      <c r="I35" s="369" t="n">
        <v>0.3</v>
      </c>
      <c r="J35" s="369" t="n">
        <v>6.5</v>
      </c>
      <c r="K35" s="369" t="n">
        <v>-12.4</v>
      </c>
      <c r="L35" s="369" t="n">
        <v>-6.6</v>
      </c>
      <c r="M35" s="369" t="n">
        <v>-7.5</v>
      </c>
      <c r="N35" s="369" t="n">
        <v>3.2</v>
      </c>
      <c r="O35" s="372"/>
    </row>
    <row r="36" customFormat="false" ht="12" hidden="false" customHeight="true" outlineLevel="0" collapsed="false">
      <c r="A36" s="303" t="n">
        <v>2012</v>
      </c>
      <c r="B36" s="369" t="n">
        <v>21.1</v>
      </c>
      <c r="C36" s="369" t="n">
        <v>-12</v>
      </c>
      <c r="D36" s="369" t="n">
        <v>5.2</v>
      </c>
      <c r="E36" s="369" t="n">
        <v>-3.7</v>
      </c>
      <c r="F36" s="369" t="n">
        <v>3.6</v>
      </c>
      <c r="G36" s="369" t="n">
        <v>1.8</v>
      </c>
      <c r="H36" s="369" t="n">
        <v>8.4</v>
      </c>
      <c r="I36" s="369" t="n">
        <v>5.1</v>
      </c>
      <c r="J36" s="369" t="n">
        <v>16.3</v>
      </c>
      <c r="K36" s="369" t="n">
        <v>14.6</v>
      </c>
      <c r="L36" s="369" t="n">
        <v>6.7</v>
      </c>
      <c r="M36" s="369" t="n">
        <v>5.4</v>
      </c>
      <c r="N36" s="369" t="n">
        <v>5.46673126614985</v>
      </c>
      <c r="O36" s="372"/>
    </row>
    <row r="37" customFormat="false" ht="12" hidden="false" customHeight="true" outlineLevel="0" collapsed="false">
      <c r="A37" s="303" t="s">
        <v>273</v>
      </c>
      <c r="B37" s="369" t="n">
        <v>-5.4</v>
      </c>
      <c r="C37" s="369" t="n">
        <v>-11.6</v>
      </c>
      <c r="D37" s="369" t="n">
        <v>7.4</v>
      </c>
      <c r="E37" s="369" t="n">
        <v>10.8</v>
      </c>
      <c r="F37" s="369" t="n">
        <v>-2.3</v>
      </c>
      <c r="G37" s="369" t="n">
        <v>-11.3</v>
      </c>
      <c r="H37" s="369" t="n">
        <v>6.2</v>
      </c>
      <c r="I37" s="369" t="n">
        <v>2.9</v>
      </c>
      <c r="J37" s="369" t="n">
        <v>0</v>
      </c>
      <c r="K37" s="369" t="n">
        <v>0</v>
      </c>
      <c r="L37" s="369" t="n">
        <v>0</v>
      </c>
      <c r="M37" s="369" t="n">
        <v>0</v>
      </c>
      <c r="N37" s="369" t="n">
        <v>0</v>
      </c>
      <c r="O37" s="372"/>
    </row>
    <row r="38" customFormat="false" ht="12" hidden="false" customHeight="true" outlineLevel="0" collapsed="false">
      <c r="A38" s="196" t="s">
        <v>148</v>
      </c>
      <c r="B38" s="373"/>
      <c r="C38" s="373"/>
      <c r="D38" s="373"/>
      <c r="E38" s="373"/>
      <c r="F38" s="373"/>
      <c r="G38" s="373"/>
      <c r="H38" s="373"/>
      <c r="I38" s="130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126" t="s">
        <v>149</v>
      </c>
      <c r="B39" s="126"/>
      <c r="C39" s="126"/>
      <c r="D39" s="126"/>
      <c r="E39" s="126"/>
      <c r="F39" s="126"/>
      <c r="G39" s="126"/>
      <c r="H39" s="126"/>
      <c r="I39" s="127"/>
    </row>
    <row r="40" customFormat="false" ht="12" hidden="false" customHeight="true" outlineLevel="0" collapsed="false"/>
    <row r="41" customFormat="false" ht="12" hidden="false" customHeight="true" outlineLevel="0" collapsed="false">
      <c r="J41" s="330"/>
      <c r="K41" s="331"/>
      <c r="L41" s="331"/>
      <c r="M41" s="331"/>
      <c r="N41" s="331"/>
      <c r="O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  <c r="O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  <c r="O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  <c r="O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  <c r="O45" s="331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08</v>
      </c>
      <c r="B1" s="374"/>
      <c r="C1" s="374"/>
    </row>
    <row r="2" customFormat="false" ht="12.75" hidden="false" customHeight="false" outlineLevel="0" collapsed="false">
      <c r="A2" s="375" t="s">
        <v>294</v>
      </c>
      <c r="B2" s="376"/>
      <c r="C2" s="376"/>
    </row>
    <row r="3" s="40" customFormat="true" ht="12" hidden="false" customHeight="true" outlineLevel="0" collapsed="false">
      <c r="A3" s="377" t="s">
        <v>295</v>
      </c>
      <c r="B3" s="378"/>
      <c r="C3" s="378"/>
    </row>
    <row r="4" customFormat="false" ht="12" hidden="false" customHeight="true" outlineLevel="0" collapsed="false">
      <c r="A4" s="379" t="s">
        <v>296</v>
      </c>
    </row>
    <row r="5" customFormat="false" ht="12" hidden="false" customHeight="true" outlineLevel="0" collapsed="false">
      <c r="A5" s="379"/>
    </row>
    <row r="6" s="40" customFormat="true" ht="36" hidden="false" customHeight="false" outlineLevel="0" collapsed="false">
      <c r="A6" s="380" t="s">
        <v>297</v>
      </c>
      <c r="B6" s="381" t="s">
        <v>298</v>
      </c>
      <c r="C6" s="382" t="s">
        <v>299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83" t="s">
        <v>300</v>
      </c>
      <c r="B8" s="384"/>
      <c r="C8" s="384" t="s">
        <v>301</v>
      </c>
    </row>
    <row r="9" s="387" customFormat="true" ht="14.25" hidden="false" customHeight="true" outlineLevel="0" collapsed="false">
      <c r="A9" s="385" t="s">
        <v>302</v>
      </c>
      <c r="B9" s="386"/>
      <c r="C9" s="387" t="s">
        <v>303</v>
      </c>
    </row>
    <row r="10" s="387" customFormat="true" ht="12" hidden="false" customHeight="false" outlineLevel="0" collapsed="false">
      <c r="A10" s="385" t="s">
        <v>304</v>
      </c>
      <c r="B10" s="386"/>
      <c r="C10" s="387" t="s">
        <v>305</v>
      </c>
    </row>
    <row r="11" s="387" customFormat="true" ht="12" hidden="false" customHeight="false" outlineLevel="0" collapsed="false">
      <c r="A11" s="385" t="s">
        <v>306</v>
      </c>
      <c r="B11" s="386"/>
      <c r="C11" s="387" t="s">
        <v>307</v>
      </c>
    </row>
    <row r="12" s="387" customFormat="true" ht="12" hidden="false" customHeight="false" outlineLevel="0" collapsed="false">
      <c r="A12" s="385" t="s">
        <v>308</v>
      </c>
      <c r="B12" s="386"/>
      <c r="C12" s="387" t="s">
        <v>309</v>
      </c>
    </row>
    <row r="13" s="387" customFormat="true" ht="12" hidden="false" customHeight="true" outlineLevel="0" collapsed="false">
      <c r="A13" s="385" t="s">
        <v>184</v>
      </c>
      <c r="B13" s="386"/>
      <c r="C13" s="388" t="s">
        <v>310</v>
      </c>
    </row>
    <row r="14" s="387" customFormat="true" ht="12" hidden="false" customHeight="true" outlineLevel="0" collapsed="false">
      <c r="A14" s="385"/>
      <c r="B14" s="386"/>
      <c r="C14" s="388"/>
    </row>
    <row r="15" s="40" customFormat="true" ht="15" hidden="false" customHeight="true" outlineLevel="0" collapsed="false">
      <c r="A15" s="383" t="s">
        <v>186</v>
      </c>
      <c r="B15" s="384"/>
      <c r="C15" s="384" t="s">
        <v>311</v>
      </c>
    </row>
    <row r="16" s="387" customFormat="true" ht="12" hidden="false" customHeight="false" outlineLevel="0" collapsed="false">
      <c r="A16" s="385" t="s">
        <v>188</v>
      </c>
      <c r="B16" s="386"/>
      <c r="C16" s="387" t="s">
        <v>312</v>
      </c>
    </row>
    <row r="17" s="40" customFormat="true" ht="12" hidden="false" customHeight="false" outlineLevel="0" collapsed="false">
      <c r="A17" s="385" t="s">
        <v>190</v>
      </c>
      <c r="B17" s="386"/>
      <c r="C17" s="387" t="s">
        <v>191</v>
      </c>
    </row>
    <row r="18" s="40" customFormat="true" ht="12" hidden="false" customHeight="false" outlineLevel="0" collapsed="false">
      <c r="A18" s="385" t="s">
        <v>192</v>
      </c>
      <c r="B18" s="386"/>
      <c r="C18" s="387" t="s">
        <v>193</v>
      </c>
    </row>
    <row r="19" s="40" customFormat="true" ht="12" hidden="false" customHeight="false" outlineLevel="0" collapsed="false">
      <c r="A19" s="385" t="s">
        <v>194</v>
      </c>
      <c r="B19" s="386" t="s">
        <v>298</v>
      </c>
      <c r="C19" s="387" t="s">
        <v>313</v>
      </c>
    </row>
    <row r="20" s="40" customFormat="true" ht="12" hidden="false" customHeight="false" outlineLevel="0" collapsed="false">
      <c r="A20" s="385" t="s">
        <v>196</v>
      </c>
      <c r="B20" s="386" t="s">
        <v>298</v>
      </c>
      <c r="C20" s="387" t="s">
        <v>314</v>
      </c>
    </row>
    <row r="21" s="40" customFormat="true" ht="12" hidden="false" customHeight="false" outlineLevel="0" collapsed="false">
      <c r="A21" s="385" t="s">
        <v>315</v>
      </c>
      <c r="B21" s="386"/>
      <c r="C21" s="387" t="s">
        <v>316</v>
      </c>
    </row>
    <row r="22" s="40" customFormat="true" ht="12" hidden="false" customHeight="false" outlineLevel="0" collapsed="false">
      <c r="A22" s="385" t="s">
        <v>198</v>
      </c>
      <c r="B22" s="386"/>
      <c r="C22" s="387" t="s">
        <v>317</v>
      </c>
    </row>
    <row r="23" s="40" customFormat="true" ht="12" hidden="false" customHeight="false" outlineLevel="0" collapsed="false">
      <c r="A23" s="385" t="s">
        <v>201</v>
      </c>
      <c r="B23" s="386" t="s">
        <v>298</v>
      </c>
      <c r="C23" s="387" t="s">
        <v>318</v>
      </c>
    </row>
    <row r="24" s="40" customFormat="true" ht="12" hidden="false" customHeight="false" outlineLevel="0" collapsed="false">
      <c r="A24" s="385" t="s">
        <v>102</v>
      </c>
      <c r="B24" s="386"/>
      <c r="C24" s="387" t="s">
        <v>319</v>
      </c>
    </row>
    <row r="25" s="40" customFormat="true" ht="12" hidden="false" customHeight="false" outlineLevel="0" collapsed="false">
      <c r="A25" s="385" t="s">
        <v>320</v>
      </c>
      <c r="B25" s="386"/>
      <c r="C25" s="387" t="s">
        <v>321</v>
      </c>
    </row>
    <row r="26" s="40" customFormat="true" ht="12" hidden="false" customHeight="false" outlineLevel="0" collapsed="false">
      <c r="A26" s="385" t="s">
        <v>204</v>
      </c>
      <c r="B26" s="386" t="s">
        <v>298</v>
      </c>
      <c r="C26" s="387" t="s">
        <v>322</v>
      </c>
    </row>
    <row r="27" s="40" customFormat="true" ht="12" hidden="false" customHeight="false" outlineLevel="0" collapsed="false">
      <c r="A27" s="385" t="s">
        <v>206</v>
      </c>
      <c r="B27" s="386" t="s">
        <v>298</v>
      </c>
      <c r="C27" s="387" t="s">
        <v>323</v>
      </c>
    </row>
    <row r="28" s="40" customFormat="true" ht="12" hidden="false" customHeight="false" outlineLevel="0" collapsed="false">
      <c r="A28" s="385" t="s">
        <v>208</v>
      </c>
      <c r="B28" s="386"/>
      <c r="C28" s="387" t="s">
        <v>324</v>
      </c>
    </row>
    <row r="29" s="40" customFormat="true" ht="12" hidden="false" customHeight="false" outlineLevel="0" collapsed="false">
      <c r="A29" s="385" t="s">
        <v>210</v>
      </c>
      <c r="B29" s="386"/>
      <c r="C29" s="387" t="s">
        <v>325</v>
      </c>
    </row>
    <row r="30" s="40" customFormat="true" ht="12" hidden="false" customHeight="false" outlineLevel="0" collapsed="false">
      <c r="A30" s="385" t="s">
        <v>212</v>
      </c>
      <c r="B30" s="386" t="s">
        <v>298</v>
      </c>
      <c r="C30" s="387" t="s">
        <v>213</v>
      </c>
    </row>
    <row r="31" s="40" customFormat="true" ht="12" hidden="false" customHeight="false" outlineLevel="0" collapsed="false">
      <c r="A31" s="385" t="s">
        <v>214</v>
      </c>
      <c r="B31" s="386" t="s">
        <v>298</v>
      </c>
      <c r="C31" s="387" t="s">
        <v>326</v>
      </c>
    </row>
    <row r="32" s="40" customFormat="true" ht="12" hidden="false" customHeight="false" outlineLevel="0" collapsed="false">
      <c r="A32" s="385" t="s">
        <v>216</v>
      </c>
      <c r="B32" s="386" t="s">
        <v>298</v>
      </c>
      <c r="C32" s="387" t="s">
        <v>327</v>
      </c>
    </row>
    <row r="33" s="40" customFormat="true" ht="12" hidden="false" customHeight="false" outlineLevel="0" collapsed="false">
      <c r="A33" s="385" t="s">
        <v>218</v>
      </c>
      <c r="B33" s="386" t="s">
        <v>298</v>
      </c>
      <c r="C33" s="387" t="s">
        <v>328</v>
      </c>
    </row>
    <row r="34" s="40" customFormat="true" ht="12" hidden="false" customHeight="false" outlineLevel="0" collapsed="false">
      <c r="A34" s="385" t="s">
        <v>220</v>
      </c>
      <c r="B34" s="386" t="s">
        <v>298</v>
      </c>
      <c r="C34" s="387" t="s">
        <v>221</v>
      </c>
    </row>
    <row r="35" s="40" customFormat="true" ht="12" hidden="false" customHeight="false" outlineLevel="0" collapsed="false">
      <c r="A35" s="385" t="s">
        <v>222</v>
      </c>
      <c r="B35" s="386" t="s">
        <v>298</v>
      </c>
      <c r="C35" s="387" t="s">
        <v>329</v>
      </c>
    </row>
    <row r="36" s="40" customFormat="true" ht="12" hidden="false" customHeight="false" outlineLevel="0" collapsed="false">
      <c r="A36" s="385" t="s">
        <v>224</v>
      </c>
      <c r="B36" s="386" t="s">
        <v>298</v>
      </c>
      <c r="C36" s="387" t="s">
        <v>225</v>
      </c>
    </row>
    <row r="37" s="40" customFormat="true" ht="12" hidden="false" customHeight="false" outlineLevel="0" collapsed="false">
      <c r="A37" s="385" t="s">
        <v>226</v>
      </c>
      <c r="B37" s="386"/>
      <c r="C37" s="387" t="s">
        <v>330</v>
      </c>
    </row>
    <row r="38" s="40" customFormat="true" ht="12" hidden="false" customHeight="false" outlineLevel="0" collapsed="false">
      <c r="A38" s="385" t="s">
        <v>228</v>
      </c>
      <c r="B38" s="386"/>
      <c r="C38" s="387" t="s">
        <v>331</v>
      </c>
    </row>
    <row r="39" s="40" customFormat="true" ht="12" hidden="false" customHeight="false" outlineLevel="0" collapsed="false">
      <c r="A39" s="385" t="s">
        <v>230</v>
      </c>
      <c r="B39" s="386"/>
      <c r="C39" s="387" t="s">
        <v>332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7"/>
      <c r="B41" s="88"/>
      <c r="C41" s="391" t="s">
        <v>333</v>
      </c>
    </row>
    <row r="42" customFormat="false" ht="12.75" hidden="false" customHeight="false" outlineLevel="0" collapsed="false">
      <c r="A42" s="392"/>
      <c r="B42" s="88"/>
      <c r="C42" s="88" t="s">
        <v>334</v>
      </c>
    </row>
    <row r="43" customFormat="false" ht="12.75" hidden="false" customHeight="false" outlineLevel="0" collapsed="false">
      <c r="A43" s="392"/>
      <c r="B43" s="88"/>
      <c r="C43" s="88" t="s">
        <v>335</v>
      </c>
    </row>
    <row r="44" customFormat="false" ht="12.75" hidden="false" customHeight="false" outlineLevel="0" collapsed="false">
      <c r="A44" s="392"/>
      <c r="B44" s="88"/>
      <c r="C44" s="88" t="s">
        <v>336</v>
      </c>
    </row>
    <row r="45" customFormat="false" ht="12.75" hidden="false" customHeight="false" outlineLevel="0" collapsed="false">
      <c r="A45" s="392"/>
      <c r="B45" s="88"/>
      <c r="C45" s="88" t="s">
        <v>337</v>
      </c>
    </row>
    <row r="46" customFormat="false" ht="12.75" hidden="false" customHeight="false" outlineLevel="0" collapsed="false">
      <c r="A46" s="392"/>
      <c r="B46" s="88"/>
      <c r="C46" s="88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3"/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19</v>
      </c>
      <c r="B21" s="24"/>
    </row>
    <row r="23" customFormat="false" ht="11.1" hidden="false" customHeight="true" outlineLevel="0" collapsed="false">
      <c r="A23" s="3"/>
      <c r="B23" s="26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7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8" t="s">
        <v>27</v>
      </c>
      <c r="B34" s="29"/>
      <c r="C34" s="29"/>
      <c r="D34" s="30" t="s">
        <v>28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9</v>
      </c>
      <c r="C36" s="29"/>
      <c r="D36" s="31" t="n">
        <v>0</v>
      </c>
      <c r="E36" s="31" t="s">
        <v>30</v>
      </c>
    </row>
    <row r="37" customFormat="false" ht="10.9" hidden="false" customHeight="true" outlineLevel="0" collapsed="false">
      <c r="A37" s="29"/>
      <c r="B37" s="29" t="s">
        <v>31</v>
      </c>
      <c r="C37" s="29"/>
      <c r="D37" s="33"/>
      <c r="E37" s="31" t="s">
        <v>32</v>
      </c>
    </row>
    <row r="38" customFormat="false" ht="10.9" hidden="false" customHeight="true" outlineLevel="0" collapsed="false">
      <c r="A38" s="29"/>
      <c r="B38" s="29" t="s">
        <v>33</v>
      </c>
      <c r="C38" s="29"/>
      <c r="D38" s="33"/>
      <c r="E38" s="31" t="s">
        <v>34</v>
      </c>
    </row>
    <row r="39" customFormat="false" ht="10.9" hidden="false" customHeight="true" outlineLevel="0" collapsed="false">
      <c r="A39" s="29"/>
      <c r="B39" s="29" t="s">
        <v>35</v>
      </c>
      <c r="C39" s="29"/>
      <c r="D39" s="31" t="s">
        <v>36</v>
      </c>
      <c r="E39" s="31" t="s">
        <v>37</v>
      </c>
    </row>
    <row r="40" customFormat="false" ht="10.9" hidden="false" customHeight="true" outlineLevel="0" collapsed="false">
      <c r="A40" s="29"/>
      <c r="B40" s="29" t="s">
        <v>38</v>
      </c>
      <c r="C40" s="29"/>
      <c r="D40" s="31" t="s">
        <v>39</v>
      </c>
      <c r="E40" s="31" t="s">
        <v>40</v>
      </c>
    </row>
    <row r="41" customFormat="false" ht="10.9" hidden="false" customHeight="true" outlineLevel="0" collapsed="false">
      <c r="A41" s="29"/>
      <c r="B41" s="32"/>
      <c r="C41" s="34"/>
      <c r="D41" s="31" t="s">
        <v>41</v>
      </c>
      <c r="E41" s="31" t="s">
        <v>42</v>
      </c>
    </row>
    <row r="42" customFormat="false" ht="10.9" hidden="false" customHeight="true" outlineLevel="0" collapsed="false">
      <c r="A42" s="29"/>
      <c r="B42" s="29" t="s">
        <v>43</v>
      </c>
      <c r="C42" s="34"/>
      <c r="D42" s="31" t="s">
        <v>44</v>
      </c>
      <c r="E42" s="31" t="s">
        <v>45</v>
      </c>
    </row>
    <row r="43" customFormat="false" ht="10.9" hidden="false" customHeight="true" outlineLevel="0" collapsed="false">
      <c r="A43" s="29"/>
      <c r="B43" s="29" t="s">
        <v>46</v>
      </c>
      <c r="C43" s="34"/>
      <c r="D43" s="31" t="s">
        <v>47</v>
      </c>
      <c r="E43" s="31" t="s">
        <v>48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9</v>
      </c>
    </row>
    <row r="45" customFormat="false" ht="10.9" hidden="false" customHeight="true" outlineLevel="0" collapsed="false">
      <c r="A45" s="34"/>
      <c r="B45" s="35"/>
      <c r="C45" s="34"/>
      <c r="D45" s="31" t="s">
        <v>50</v>
      </c>
      <c r="E45" s="31" t="s">
        <v>51</v>
      </c>
    </row>
    <row r="46" customFormat="false" ht="10.9" hidden="false" customHeight="true" outlineLevel="0" collapsed="false">
      <c r="A46" s="34"/>
      <c r="B46" s="35"/>
      <c r="C46" s="34"/>
      <c r="D46" s="31" t="s">
        <v>52</v>
      </c>
      <c r="E46" s="31" t="s">
        <v>53</v>
      </c>
    </row>
    <row r="47" customFormat="false" ht="10.9" hidden="false" customHeight="true" outlineLevel="0" collapsed="false">
      <c r="A47" s="34"/>
      <c r="B47" s="35"/>
      <c r="C47" s="34"/>
      <c r="D47" s="31" t="s">
        <v>54</v>
      </c>
      <c r="E47" s="31" t="s">
        <v>55</v>
      </c>
    </row>
    <row r="48" customFormat="false" ht="10.9" hidden="false" customHeight="true" outlineLevel="0" collapsed="false">
      <c r="A48" s="34"/>
      <c r="B48" s="35"/>
      <c r="C48" s="34"/>
      <c r="D48" s="31" t="s">
        <v>56</v>
      </c>
      <c r="E48" s="31" t="s">
        <v>57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8</v>
      </c>
      <c r="C51" s="34"/>
    </row>
    <row r="52" customFormat="false" ht="10.9" hidden="false" customHeight="true" outlineLevel="0" collapsed="false">
      <c r="A52" s="29"/>
      <c r="B52" s="36" t="s">
        <v>59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3"/>
      <c r="B55" s="37" t="s">
        <v>60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1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2</v>
      </c>
      <c r="B1" s="43"/>
      <c r="C1" s="44"/>
      <c r="G1" s="45"/>
      <c r="H1" s="46" t="s">
        <v>63</v>
      </c>
    </row>
    <row r="2" customFormat="false" ht="20.45" hidden="false" customHeight="true" outlineLevel="0" collapsed="false">
      <c r="C2" s="47" t="s">
        <v>64</v>
      </c>
      <c r="G2" s="47" t="s">
        <v>64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5</v>
      </c>
      <c r="C4" s="52" t="n">
        <v>4</v>
      </c>
      <c r="E4" s="53" t="s">
        <v>66</v>
      </c>
      <c r="F4" s="54" t="s">
        <v>12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67</v>
      </c>
      <c r="B6" s="58"/>
      <c r="C6" s="55"/>
      <c r="E6" s="56"/>
      <c r="F6" s="50" t="s">
        <v>68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69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0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1</v>
      </c>
      <c r="F9" s="50" t="s">
        <v>72</v>
      </c>
      <c r="G9" s="52"/>
    </row>
    <row r="10" customFormat="false" ht="12" hidden="false" customHeight="false" outlineLevel="0" collapsed="false">
      <c r="A10" s="68" t="s">
        <v>73</v>
      </c>
      <c r="B10" s="50" t="s">
        <v>74</v>
      </c>
      <c r="C10" s="52"/>
      <c r="E10" s="50"/>
      <c r="F10" s="69" t="s">
        <v>75</v>
      </c>
      <c r="G10" s="52"/>
    </row>
    <row r="11" customFormat="false" ht="12" hidden="false" customHeight="false" outlineLevel="0" collapsed="false">
      <c r="A11" s="70"/>
      <c r="B11" s="71" t="s">
        <v>76</v>
      </c>
      <c r="C11" s="52"/>
      <c r="E11" s="50"/>
      <c r="F11" s="72" t="s">
        <v>77</v>
      </c>
      <c r="G11" s="52" t="n">
        <v>14</v>
      </c>
    </row>
    <row r="12" customFormat="false" ht="12" hidden="false" customHeight="false" outlineLevel="0" collapsed="false">
      <c r="A12" s="70"/>
      <c r="B12" s="72" t="s">
        <v>78</v>
      </c>
      <c r="C12" s="52" t="n">
        <v>6</v>
      </c>
      <c r="E12" s="73"/>
      <c r="F12" s="64"/>
      <c r="G12" s="65"/>
    </row>
    <row r="13" customFormat="false" ht="12" hidden="false" customHeight="true" outlineLevel="0" collapsed="false">
      <c r="A13" s="74"/>
      <c r="B13" s="75"/>
      <c r="C13" s="76"/>
      <c r="E13" s="50" t="s">
        <v>79</v>
      </c>
      <c r="F13" s="50" t="s">
        <v>80</v>
      </c>
      <c r="G13" s="52"/>
    </row>
    <row r="14" customFormat="false" ht="12" hidden="false" customHeight="false" outlineLevel="0" collapsed="false">
      <c r="A14" s="50" t="s">
        <v>81</v>
      </c>
      <c r="B14" s="50" t="s">
        <v>74</v>
      </c>
      <c r="C14" s="52"/>
      <c r="E14" s="50"/>
      <c r="F14" s="50" t="s">
        <v>82</v>
      </c>
      <c r="G14" s="52"/>
    </row>
    <row r="15" customFormat="false" ht="12" hidden="false" customHeight="false" outlineLevel="0" collapsed="false">
      <c r="A15" s="50"/>
      <c r="B15" s="71" t="s">
        <v>76</v>
      </c>
      <c r="C15" s="52"/>
      <c r="E15" s="50"/>
      <c r="F15" s="50" t="s">
        <v>83</v>
      </c>
      <c r="G15" s="52"/>
    </row>
    <row r="16" customFormat="false" ht="12" hidden="false" customHeight="false" outlineLevel="0" collapsed="false">
      <c r="A16" s="50"/>
      <c r="B16" s="50" t="s">
        <v>84</v>
      </c>
      <c r="C16" s="52" t="n">
        <v>7</v>
      </c>
      <c r="E16" s="50"/>
      <c r="F16" s="72" t="s">
        <v>77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8" t="s">
        <v>85</v>
      </c>
      <c r="B18" s="50" t="s">
        <v>74</v>
      </c>
      <c r="C18" s="52"/>
      <c r="E18" s="80" t="s">
        <v>86</v>
      </c>
      <c r="F18" s="50" t="s">
        <v>87</v>
      </c>
      <c r="G18" s="52"/>
    </row>
    <row r="19" customFormat="false" ht="12" hidden="false" customHeight="false" outlineLevel="0" collapsed="false">
      <c r="A19" s="70"/>
      <c r="B19" s="71" t="s">
        <v>76</v>
      </c>
      <c r="C19" s="52"/>
      <c r="E19" s="81"/>
      <c r="F19" s="50" t="s">
        <v>88</v>
      </c>
      <c r="G19" s="52"/>
    </row>
    <row r="20" customFormat="false" ht="12" hidden="false" customHeight="false" outlineLevel="0" collapsed="false">
      <c r="A20" s="70"/>
      <c r="B20" s="50" t="s">
        <v>89</v>
      </c>
      <c r="C20" s="52"/>
      <c r="E20" s="81"/>
      <c r="F20" s="50" t="s">
        <v>90</v>
      </c>
      <c r="G20" s="52"/>
    </row>
    <row r="21" customFormat="false" ht="12" hidden="false" customHeight="false" outlineLevel="0" collapsed="false">
      <c r="A21" s="70"/>
      <c r="B21" s="72" t="s">
        <v>91</v>
      </c>
      <c r="C21" s="52" t="n">
        <v>8</v>
      </c>
      <c r="E21" s="81"/>
      <c r="F21" s="72" t="s">
        <v>77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2</v>
      </c>
      <c r="B23" s="50" t="s">
        <v>74</v>
      </c>
      <c r="C23" s="85"/>
      <c r="E23" s="80" t="s">
        <v>93</v>
      </c>
      <c r="F23" s="50" t="s">
        <v>94</v>
      </c>
      <c r="G23" s="52"/>
    </row>
    <row r="24" customFormat="false" ht="12" hidden="false" customHeight="false" outlineLevel="0" collapsed="false">
      <c r="A24" s="70"/>
      <c r="B24" s="71" t="s">
        <v>76</v>
      </c>
      <c r="C24" s="52"/>
      <c r="E24" s="81"/>
      <c r="F24" s="50" t="s">
        <v>88</v>
      </c>
      <c r="G24" s="52"/>
    </row>
    <row r="25" customFormat="false" ht="12" hidden="false" customHeight="false" outlineLevel="0" collapsed="false">
      <c r="A25" s="70"/>
      <c r="B25" s="50" t="s">
        <v>89</v>
      </c>
      <c r="C25" s="52"/>
      <c r="E25" s="81"/>
      <c r="F25" s="50" t="s">
        <v>90</v>
      </c>
      <c r="G25" s="52"/>
    </row>
    <row r="26" customFormat="false" ht="12" hidden="false" customHeight="false" outlineLevel="0" collapsed="false">
      <c r="A26" s="70"/>
      <c r="B26" s="50" t="s">
        <v>95</v>
      </c>
      <c r="C26" s="52"/>
      <c r="E26" s="81"/>
      <c r="F26" s="72" t="s">
        <v>96</v>
      </c>
      <c r="G26" s="52" t="n">
        <v>17</v>
      </c>
    </row>
    <row r="27" customFormat="false" ht="12" hidden="false" customHeight="false" outlineLevel="0" collapsed="false">
      <c r="A27" s="70"/>
      <c r="B27" s="72" t="s">
        <v>97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98</v>
      </c>
      <c r="F28" s="50" t="s">
        <v>72</v>
      </c>
      <c r="G28" s="52"/>
    </row>
    <row r="29" customFormat="false" ht="12.75" hidden="false" customHeight="false" outlineLevel="0" collapsed="false">
      <c r="A29" s="61" t="s">
        <v>99</v>
      </c>
      <c r="B29" s="54" t="s">
        <v>100</v>
      </c>
      <c r="C29" s="77"/>
      <c r="E29" s="81"/>
      <c r="F29" s="69" t="s">
        <v>75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1</v>
      </c>
      <c r="G30" s="89" t="s">
        <v>102</v>
      </c>
    </row>
    <row r="31" customFormat="false" ht="12" hidden="false" customHeight="false" outlineLevel="0" collapsed="false">
      <c r="A31" s="84" t="s">
        <v>103</v>
      </c>
      <c r="B31" s="50" t="s">
        <v>104</v>
      </c>
      <c r="C31" s="52"/>
      <c r="E31" s="90"/>
      <c r="F31" s="72"/>
      <c r="G31" s="91"/>
    </row>
    <row r="32" customFormat="false" ht="12" hidden="false" customHeight="false" outlineLevel="0" collapsed="false">
      <c r="A32" s="92"/>
      <c r="B32" s="50" t="s">
        <v>105</v>
      </c>
      <c r="C32" s="52"/>
      <c r="E32" s="93" t="s">
        <v>106</v>
      </c>
      <c r="F32" s="94"/>
      <c r="G32" s="89"/>
    </row>
    <row r="33" customFormat="false" ht="12" hidden="false" customHeight="false" outlineLevel="0" collapsed="false">
      <c r="A33" s="70"/>
      <c r="B33" s="71" t="s">
        <v>76</v>
      </c>
      <c r="C33" s="52"/>
      <c r="E33" s="81"/>
      <c r="F33" s="50" t="s">
        <v>72</v>
      </c>
      <c r="G33" s="52"/>
    </row>
    <row r="34" customFormat="false" ht="12" hidden="false" customHeight="false" outlineLevel="0" collapsed="false">
      <c r="A34" s="70"/>
      <c r="B34" s="50" t="s">
        <v>89</v>
      </c>
      <c r="C34" s="52"/>
      <c r="E34" s="81"/>
      <c r="F34" s="72" t="s">
        <v>107</v>
      </c>
      <c r="G34" s="52" t="n">
        <v>13</v>
      </c>
    </row>
    <row r="35" customFormat="false" ht="12" hidden="false" customHeight="false" outlineLevel="0" collapsed="false">
      <c r="A35" s="70"/>
      <c r="B35" s="72" t="s">
        <v>91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08</v>
      </c>
      <c r="F36" s="50"/>
      <c r="G36" s="52"/>
    </row>
    <row r="37" customFormat="false" ht="12" hidden="false" customHeight="false" outlineLevel="0" collapsed="false">
      <c r="A37" s="97" t="s">
        <v>109</v>
      </c>
      <c r="B37" s="50" t="s">
        <v>104</v>
      </c>
      <c r="C37" s="85"/>
      <c r="E37" s="98"/>
      <c r="F37" s="50" t="s">
        <v>110</v>
      </c>
      <c r="G37" s="52"/>
    </row>
    <row r="38" customFormat="false" ht="12" hidden="false" customHeight="false" outlineLevel="0" collapsed="false">
      <c r="A38" s="70"/>
      <c r="B38" s="50" t="s">
        <v>105</v>
      </c>
      <c r="C38" s="52"/>
      <c r="E38" s="98"/>
      <c r="F38" s="60" t="s">
        <v>111</v>
      </c>
      <c r="G38" s="85" t="n">
        <v>19</v>
      </c>
    </row>
    <row r="39" customFormat="false" ht="12" hidden="false" customHeight="false" outlineLevel="0" collapsed="false">
      <c r="A39" s="70"/>
      <c r="B39" s="71" t="s">
        <v>76</v>
      </c>
      <c r="C39" s="85"/>
      <c r="E39" s="99"/>
      <c r="F39" s="60"/>
    </row>
    <row r="40" customFormat="false" ht="12" hidden="false" customHeight="false" outlineLevel="0" collapsed="false">
      <c r="A40" s="100"/>
      <c r="B40" s="50" t="s">
        <v>89</v>
      </c>
      <c r="C40" s="52"/>
    </row>
    <row r="41" customFormat="false" ht="12" hidden="false" customHeight="false" outlineLevel="0" collapsed="false">
      <c r="A41" s="100"/>
      <c r="B41" s="50" t="s">
        <v>95</v>
      </c>
      <c r="C41" s="85"/>
    </row>
    <row r="42" customFormat="false" ht="12" hidden="false" customHeight="false" outlineLevel="0" collapsed="false">
      <c r="A42" s="92"/>
      <c r="B42" s="72" t="s">
        <v>97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2</v>
      </c>
      <c r="B44" s="50" t="s">
        <v>104</v>
      </c>
      <c r="C44" s="52"/>
    </row>
    <row r="45" customFormat="false" ht="12" hidden="false" customHeight="false" outlineLevel="0" collapsed="false">
      <c r="A45" s="70"/>
      <c r="B45" s="50" t="s">
        <v>105</v>
      </c>
      <c r="C45" s="52"/>
    </row>
    <row r="46" customFormat="false" ht="12" hidden="false" customHeight="false" outlineLevel="0" collapsed="false">
      <c r="A46" s="100"/>
      <c r="B46" s="71" t="s">
        <v>76</v>
      </c>
      <c r="C46" s="52"/>
    </row>
    <row r="47" customFormat="false" ht="12" hidden="false" customHeight="false" outlineLevel="0" collapsed="false">
      <c r="A47" s="100"/>
      <c r="B47" s="72" t="s">
        <v>113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3 nach Wirtschaftsabteilungen"/>
    <hyperlink ref="B16" location="7!A1" display="in Berlin im August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3"/>
    <hyperlink ref="F20" location="16!A1" display="bis August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3"/>
    <hyperlink ref="F25" location="17!A1" display="bis August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3"/>
    <hyperlink ref="F34" location="13!A35" display="Gewerbe in Berlin seit August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5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6</v>
      </c>
      <c r="B3" s="107" t="s">
        <v>117</v>
      </c>
      <c r="C3" s="108" t="s">
        <v>118</v>
      </c>
      <c r="D3" s="109" t="s">
        <v>119</v>
      </c>
      <c r="E3" s="109" t="s">
        <v>120</v>
      </c>
      <c r="F3" s="110" t="s">
        <v>121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2</v>
      </c>
      <c r="G4" s="111" t="s">
        <v>123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4</v>
      </c>
      <c r="H5" s="113" t="s">
        <v>125</v>
      </c>
    </row>
    <row r="6" s="115" customFormat="true" ht="12" hidden="false" customHeight="true" outlineLevel="0" collapsed="false">
      <c r="A6" s="106"/>
      <c r="B6" s="114" t="s">
        <v>126</v>
      </c>
      <c r="C6" s="114"/>
      <c r="D6" s="112" t="s">
        <v>127</v>
      </c>
      <c r="E6" s="110" t="s">
        <v>128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8" t="n">
        <v>78969</v>
      </c>
      <c r="D8" s="118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8" t="n">
        <v>77449</v>
      </c>
      <c r="D9" s="118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8" t="n">
        <v>76662</v>
      </c>
      <c r="D10" s="118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8" t="n">
        <v>77354</v>
      </c>
      <c r="D11" s="118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7" t="n">
        <v>2009</v>
      </c>
      <c r="B12" s="119" t="n">
        <v>328</v>
      </c>
      <c r="C12" s="119" t="n">
        <v>76993</v>
      </c>
      <c r="D12" s="119" t="n">
        <v>120934</v>
      </c>
      <c r="E12" s="119" t="n">
        <v>3477897</v>
      </c>
      <c r="F12" s="119" t="n">
        <v>21199289</v>
      </c>
      <c r="G12" s="119" t="n">
        <v>9913920</v>
      </c>
      <c r="H12" s="119" t="n">
        <v>3324747</v>
      </c>
    </row>
    <row r="13" customFormat="false" ht="12" hidden="false" customHeight="true" outlineLevel="0" collapsed="false">
      <c r="A13" s="117" t="n">
        <v>2010</v>
      </c>
      <c r="B13" s="119" t="n">
        <v>327</v>
      </c>
      <c r="C13" s="119" t="n">
        <v>77391</v>
      </c>
      <c r="D13" s="119" t="n">
        <v>124645</v>
      </c>
      <c r="E13" s="119" t="n">
        <v>3587414</v>
      </c>
      <c r="F13" s="119" t="n">
        <v>22073987</v>
      </c>
      <c r="G13" s="119" t="n">
        <v>10590946</v>
      </c>
      <c r="H13" s="119" t="n">
        <v>3715952</v>
      </c>
    </row>
    <row r="14" customFormat="false" ht="12" hidden="false" customHeight="true" outlineLevel="0" collapsed="false">
      <c r="A14" s="117" t="n">
        <v>2011</v>
      </c>
      <c r="B14" s="119" t="n">
        <v>332</v>
      </c>
      <c r="C14" s="119" t="n">
        <v>81010</v>
      </c>
      <c r="D14" s="119" t="n">
        <v>130823</v>
      </c>
      <c r="E14" s="119" t="n">
        <v>3872037</v>
      </c>
      <c r="F14" s="119" t="n">
        <v>23101071</v>
      </c>
      <c r="G14" s="119" t="n">
        <v>10823120</v>
      </c>
      <c r="H14" s="119" t="n">
        <v>3751863</v>
      </c>
    </row>
    <row r="15" customFormat="false" ht="12" hidden="false" customHeight="true" outlineLevel="0" collapsed="false">
      <c r="A15" s="117" t="n">
        <v>2012</v>
      </c>
      <c r="B15" s="119" t="n">
        <v>336</v>
      </c>
      <c r="C15" s="119" t="n">
        <v>81654</v>
      </c>
      <c r="D15" s="119" t="n">
        <v>130419</v>
      </c>
      <c r="E15" s="119" t="n">
        <v>3972254</v>
      </c>
      <c r="F15" s="119" t="n">
        <v>21731377</v>
      </c>
      <c r="G15" s="119" t="n">
        <v>11993223</v>
      </c>
      <c r="H15" s="119" t="n">
        <v>3608866</v>
      </c>
    </row>
    <row r="16" customFormat="false" ht="12" hidden="false" customHeight="true" outlineLevel="0" collapsed="false">
      <c r="A16" s="117"/>
      <c r="B16" s="119"/>
      <c r="C16" s="119"/>
      <c r="D16" s="119"/>
      <c r="E16" s="119"/>
      <c r="F16" s="119"/>
      <c r="G16" s="119"/>
      <c r="H16" s="119"/>
    </row>
    <row r="17" customFormat="false" ht="12" hidden="false" customHeight="true" outlineLevel="0" collapsed="false">
      <c r="A17" s="120" t="n">
        <v>2012</v>
      </c>
      <c r="B17" s="119"/>
      <c r="C17" s="119"/>
      <c r="D17" s="119"/>
      <c r="E17" s="119"/>
      <c r="F17" s="119"/>
      <c r="G17" s="119"/>
      <c r="H17" s="119"/>
    </row>
    <row r="18" customFormat="false" ht="12" hidden="false" customHeight="true" outlineLevel="0" collapsed="false">
      <c r="A18" s="121" t="s">
        <v>129</v>
      </c>
      <c r="B18" s="119" t="n">
        <v>332</v>
      </c>
      <c r="C18" s="119" t="n">
        <v>81544</v>
      </c>
      <c r="D18" s="119" t="n">
        <v>11521</v>
      </c>
      <c r="E18" s="119" t="n">
        <v>330269</v>
      </c>
      <c r="F18" s="119" t="n">
        <v>1658347</v>
      </c>
      <c r="G18" s="119" t="n">
        <v>930281</v>
      </c>
      <c r="H18" s="119" t="n">
        <v>291294</v>
      </c>
    </row>
    <row r="19" customFormat="false" ht="12" hidden="false" customHeight="true" outlineLevel="0" collapsed="false">
      <c r="A19" s="121" t="s">
        <v>130</v>
      </c>
      <c r="B19" s="119" t="n">
        <v>338</v>
      </c>
      <c r="C19" s="119" t="n">
        <v>81973</v>
      </c>
      <c r="D19" s="119" t="n">
        <v>11336</v>
      </c>
      <c r="E19" s="119" t="n">
        <v>299219</v>
      </c>
      <c r="F19" s="119" t="n">
        <v>1706203</v>
      </c>
      <c r="G19" s="119" t="n">
        <v>932554</v>
      </c>
      <c r="H19" s="119" t="n">
        <v>300679</v>
      </c>
    </row>
    <row r="20" customFormat="false" ht="12" hidden="false" customHeight="true" outlineLevel="0" collapsed="false">
      <c r="A20" s="121" t="s">
        <v>131</v>
      </c>
      <c r="B20" s="119" t="n">
        <v>339</v>
      </c>
      <c r="C20" s="119" t="n">
        <v>82146</v>
      </c>
      <c r="D20" s="119" t="n">
        <v>11727</v>
      </c>
      <c r="E20" s="119" t="n">
        <v>323471</v>
      </c>
      <c r="F20" s="119" t="n">
        <v>1945497</v>
      </c>
      <c r="G20" s="119" t="n">
        <v>1071498</v>
      </c>
      <c r="H20" s="119" t="n">
        <v>320125</v>
      </c>
    </row>
    <row r="21" customFormat="false" ht="12" hidden="false" customHeight="true" outlineLevel="0" collapsed="false">
      <c r="A21" s="121" t="s">
        <v>132</v>
      </c>
      <c r="B21" s="119" t="n">
        <v>336</v>
      </c>
      <c r="C21" s="119" t="n">
        <v>81888</v>
      </c>
      <c r="D21" s="119" t="n">
        <v>34583</v>
      </c>
      <c r="E21" s="119" t="n">
        <v>952958</v>
      </c>
      <c r="F21" s="119" t="n">
        <v>5310046</v>
      </c>
      <c r="G21" s="119" t="n">
        <v>2934332</v>
      </c>
      <c r="H21" s="119" t="n">
        <v>912098</v>
      </c>
    </row>
    <row r="22" customFormat="false" ht="12" hidden="false" customHeight="true" outlineLevel="0" collapsed="false">
      <c r="A22" s="121" t="s">
        <v>133</v>
      </c>
      <c r="B22" s="119" t="n">
        <v>338</v>
      </c>
      <c r="C22" s="119" t="n">
        <v>81845</v>
      </c>
      <c r="D22" s="119" t="n">
        <v>10160</v>
      </c>
      <c r="E22" s="119" t="n">
        <v>374283</v>
      </c>
      <c r="F22" s="119" t="n">
        <v>1670259</v>
      </c>
      <c r="G22" s="119" t="n">
        <v>930213</v>
      </c>
      <c r="H22" s="119" t="n">
        <v>291672</v>
      </c>
    </row>
    <row r="23" customFormat="false" ht="12" hidden="false" customHeight="true" outlineLevel="0" collapsed="false">
      <c r="A23" s="121" t="s">
        <v>134</v>
      </c>
      <c r="B23" s="119" t="n">
        <v>339</v>
      </c>
      <c r="C23" s="119" t="n">
        <v>82055</v>
      </c>
      <c r="D23" s="119" t="n">
        <v>10701</v>
      </c>
      <c r="E23" s="119" t="n">
        <v>308717</v>
      </c>
      <c r="F23" s="119" t="n">
        <v>1915819</v>
      </c>
      <c r="G23" s="119" t="n">
        <v>1078497</v>
      </c>
      <c r="H23" s="119" t="n">
        <v>316543</v>
      </c>
    </row>
    <row r="24" customFormat="false" ht="12" hidden="false" customHeight="true" outlineLevel="0" collapsed="false">
      <c r="A24" s="121" t="s">
        <v>135</v>
      </c>
      <c r="B24" s="119" t="n">
        <v>339</v>
      </c>
      <c r="C24" s="119" t="n">
        <v>82184</v>
      </c>
      <c r="D24" s="119" t="n">
        <v>11001</v>
      </c>
      <c r="E24" s="119" t="n">
        <v>343828</v>
      </c>
      <c r="F24" s="119" t="n">
        <v>1960393</v>
      </c>
      <c r="G24" s="119" t="n">
        <v>1105143</v>
      </c>
      <c r="H24" s="119" t="n">
        <v>349349</v>
      </c>
    </row>
    <row r="25" customFormat="false" ht="12" hidden="false" customHeight="true" outlineLevel="0" collapsed="false">
      <c r="A25" s="121" t="s">
        <v>136</v>
      </c>
      <c r="B25" s="119" t="n">
        <v>339</v>
      </c>
      <c r="C25" s="119" t="n">
        <v>82028</v>
      </c>
      <c r="D25" s="119" t="n">
        <v>31861</v>
      </c>
      <c r="E25" s="119" t="n">
        <v>1026828</v>
      </c>
      <c r="F25" s="119" t="n">
        <v>5546471</v>
      </c>
      <c r="G25" s="119" t="n">
        <v>3113854</v>
      </c>
      <c r="H25" s="119" t="n">
        <v>957564</v>
      </c>
    </row>
    <row r="26" customFormat="false" ht="12" hidden="false" customHeight="true" outlineLevel="0" collapsed="false">
      <c r="A26" s="121" t="s">
        <v>137</v>
      </c>
      <c r="B26" s="119" t="n">
        <v>338</v>
      </c>
      <c r="C26" s="119" t="n">
        <v>81958</v>
      </c>
      <c r="D26" s="119" t="n">
        <v>66445</v>
      </c>
      <c r="E26" s="119" t="n">
        <v>1979786</v>
      </c>
      <c r="F26" s="119" t="n">
        <v>10856518</v>
      </c>
      <c r="G26" s="119" t="n">
        <v>6048187</v>
      </c>
      <c r="H26" s="119" t="n">
        <v>1869662</v>
      </c>
    </row>
    <row r="27" customFormat="false" ht="12" hidden="false" customHeight="true" outlineLevel="0" collapsed="false">
      <c r="A27" s="121" t="s">
        <v>138</v>
      </c>
      <c r="B27" s="119" t="n">
        <v>338</v>
      </c>
      <c r="C27" s="119" t="n">
        <v>81292</v>
      </c>
      <c r="D27" s="119" t="n">
        <v>10507</v>
      </c>
      <c r="E27" s="119" t="n">
        <v>326080</v>
      </c>
      <c r="F27" s="119" t="n">
        <v>1843909</v>
      </c>
      <c r="G27" s="119" t="n">
        <v>1021433</v>
      </c>
      <c r="H27" s="119" t="n">
        <v>320121</v>
      </c>
    </row>
    <row r="28" customFormat="false" ht="12" hidden="false" customHeight="true" outlineLevel="0" collapsed="false">
      <c r="A28" s="121" t="s">
        <v>139</v>
      </c>
      <c r="B28" s="119" t="n">
        <v>338</v>
      </c>
      <c r="C28" s="119" t="n">
        <v>81492</v>
      </c>
      <c r="D28" s="119" t="n">
        <v>11269</v>
      </c>
      <c r="E28" s="119" t="n">
        <v>307304</v>
      </c>
      <c r="F28" s="119" t="n">
        <v>1824085</v>
      </c>
      <c r="G28" s="119" t="n">
        <v>993658</v>
      </c>
      <c r="H28" s="119" t="n">
        <v>277481</v>
      </c>
    </row>
    <row r="29" customFormat="false" ht="12" hidden="false" customHeight="true" outlineLevel="0" collapsed="false">
      <c r="A29" s="121" t="s">
        <v>140</v>
      </c>
      <c r="B29" s="119" t="n">
        <v>336</v>
      </c>
      <c r="C29" s="119" t="n">
        <v>81572</v>
      </c>
      <c r="D29" s="119" t="n">
        <v>10438</v>
      </c>
      <c r="E29" s="119" t="n">
        <v>305095</v>
      </c>
      <c r="F29" s="119" t="n">
        <v>1817950</v>
      </c>
      <c r="G29" s="119" t="n">
        <v>993014</v>
      </c>
      <c r="H29" s="119" t="n">
        <v>298652</v>
      </c>
    </row>
    <row r="30" customFormat="false" ht="12" hidden="false" customHeight="true" outlineLevel="0" collapsed="false">
      <c r="A30" s="121" t="s">
        <v>141</v>
      </c>
      <c r="B30" s="119" t="n">
        <v>337</v>
      </c>
      <c r="C30" s="119" t="n">
        <v>81452</v>
      </c>
      <c r="D30" s="119" t="n">
        <v>32214</v>
      </c>
      <c r="E30" s="119" t="n">
        <v>938480</v>
      </c>
      <c r="F30" s="119" t="n">
        <v>5485944</v>
      </c>
      <c r="G30" s="119" t="n">
        <v>3008105</v>
      </c>
      <c r="H30" s="119" t="n">
        <v>896255</v>
      </c>
    </row>
    <row r="31" customFormat="false" ht="12" hidden="false" customHeight="true" outlineLevel="0" collapsed="false">
      <c r="A31" s="121" t="s">
        <v>142</v>
      </c>
      <c r="B31" s="119" t="n">
        <v>335</v>
      </c>
      <c r="C31" s="119" t="n">
        <v>81404</v>
      </c>
      <c r="D31" s="119" t="n">
        <v>11113</v>
      </c>
      <c r="E31" s="119" t="n">
        <v>307741</v>
      </c>
      <c r="F31" s="119" t="n">
        <v>1845068</v>
      </c>
      <c r="G31" s="119" t="n">
        <v>1017128</v>
      </c>
      <c r="H31" s="119" t="n">
        <v>293693</v>
      </c>
    </row>
    <row r="32" customFormat="false" ht="12" hidden="false" customHeight="true" outlineLevel="0" collapsed="false">
      <c r="A32" s="121" t="s">
        <v>143</v>
      </c>
      <c r="B32" s="119" t="n">
        <v>333</v>
      </c>
      <c r="C32" s="119" t="n">
        <v>81275</v>
      </c>
      <c r="D32" s="119" t="n">
        <v>11548</v>
      </c>
      <c r="E32" s="119" t="n">
        <v>424829</v>
      </c>
      <c r="F32" s="119" t="n">
        <v>1844817</v>
      </c>
      <c r="G32" s="119" t="n">
        <v>976652</v>
      </c>
      <c r="H32" s="119" t="n">
        <v>293733</v>
      </c>
    </row>
    <row r="33" customFormat="false" ht="12" hidden="false" customHeight="true" outlineLevel="0" collapsed="false">
      <c r="A33" s="121" t="s">
        <v>144</v>
      </c>
      <c r="B33" s="119" t="n">
        <v>330</v>
      </c>
      <c r="C33" s="119" t="n">
        <v>81067</v>
      </c>
      <c r="D33" s="119" t="n">
        <v>9100</v>
      </c>
      <c r="E33" s="119" t="n">
        <v>321419</v>
      </c>
      <c r="F33" s="119" t="n">
        <v>1699030</v>
      </c>
      <c r="G33" s="119" t="n">
        <v>943151</v>
      </c>
      <c r="H33" s="119" t="n">
        <v>255523</v>
      </c>
    </row>
    <row r="34" customFormat="false" ht="12" hidden="false" customHeight="true" outlineLevel="0" collapsed="false">
      <c r="A34" s="121" t="s">
        <v>145</v>
      </c>
      <c r="B34" s="119" t="n">
        <v>333</v>
      </c>
      <c r="C34" s="119" t="n">
        <v>81249</v>
      </c>
      <c r="D34" s="119" t="n">
        <v>31761</v>
      </c>
      <c r="E34" s="119" t="n">
        <v>1053988</v>
      </c>
      <c r="F34" s="119" t="n">
        <v>5388915</v>
      </c>
      <c r="G34" s="119" t="n">
        <v>2936931</v>
      </c>
      <c r="H34" s="119" t="n">
        <v>842949</v>
      </c>
    </row>
    <row r="35" customFormat="false" ht="12" hidden="false" customHeight="true" outlineLevel="0" collapsed="false">
      <c r="A35" s="121" t="s">
        <v>146</v>
      </c>
      <c r="B35" s="119" t="n">
        <v>335</v>
      </c>
      <c r="C35" s="122" t="n">
        <v>81350</v>
      </c>
      <c r="D35" s="122" t="n">
        <v>63975</v>
      </c>
      <c r="E35" s="122" t="n">
        <v>1992468</v>
      </c>
      <c r="F35" s="122" t="n">
        <v>10874859</v>
      </c>
      <c r="G35" s="122" t="n">
        <v>5945036</v>
      </c>
      <c r="H35" s="122" t="n">
        <v>1739203</v>
      </c>
    </row>
    <row r="36" customFormat="false" ht="12" hidden="false" customHeight="true" outlineLevel="0" collapsed="false">
      <c r="A36" s="121"/>
      <c r="B36" s="123"/>
      <c r="C36" s="123"/>
      <c r="D36" s="123"/>
      <c r="E36" s="123"/>
      <c r="F36" s="123"/>
      <c r="G36" s="123"/>
      <c r="H36" s="123"/>
    </row>
    <row r="37" customFormat="false" ht="12" hidden="false" customHeight="true" outlineLevel="0" collapsed="false">
      <c r="A37" s="124" t="s">
        <v>147</v>
      </c>
      <c r="B37" s="119"/>
      <c r="C37" s="122"/>
      <c r="D37" s="122"/>
      <c r="E37" s="122"/>
      <c r="F37" s="122"/>
      <c r="G37" s="122"/>
      <c r="H37" s="122"/>
    </row>
    <row r="38" customFormat="false" ht="12" hidden="false" customHeight="true" outlineLevel="0" collapsed="false">
      <c r="A38" s="121" t="s">
        <v>129</v>
      </c>
      <c r="B38" s="119" t="n">
        <v>335</v>
      </c>
      <c r="C38" s="122" t="n">
        <v>82990</v>
      </c>
      <c r="D38" s="122" t="n">
        <v>11368</v>
      </c>
      <c r="E38" s="122" t="n">
        <v>331763</v>
      </c>
      <c r="F38" s="122" t="n">
        <v>1664558</v>
      </c>
      <c r="G38" s="122" t="n">
        <v>966314</v>
      </c>
      <c r="H38" s="122" t="n">
        <v>328769</v>
      </c>
      <c r="I38" s="125"/>
    </row>
    <row r="39" customFormat="false" ht="12" hidden="false" customHeight="true" outlineLevel="0" collapsed="false">
      <c r="A39" s="121" t="s">
        <v>130</v>
      </c>
      <c r="B39" s="119" t="n">
        <v>334</v>
      </c>
      <c r="C39" s="119" t="n">
        <v>81350</v>
      </c>
      <c r="D39" s="119" t="n">
        <v>10693</v>
      </c>
      <c r="E39" s="119" t="n">
        <v>304238</v>
      </c>
      <c r="F39" s="119" t="n">
        <v>1671375</v>
      </c>
      <c r="G39" s="119" t="n">
        <v>948686</v>
      </c>
      <c r="H39" s="119" t="n">
        <v>316669</v>
      </c>
    </row>
    <row r="40" customFormat="false" ht="12" hidden="false" customHeight="true" outlineLevel="0" collapsed="false">
      <c r="A40" s="121" t="s">
        <v>131</v>
      </c>
      <c r="B40" s="119" t="n">
        <v>332</v>
      </c>
      <c r="C40" s="119" t="n">
        <v>80758</v>
      </c>
      <c r="D40" s="119" t="n">
        <v>10628</v>
      </c>
      <c r="E40" s="119" t="n">
        <v>316673</v>
      </c>
      <c r="F40" s="119" t="n">
        <v>1971355</v>
      </c>
      <c r="G40" s="119" t="n">
        <v>1131708</v>
      </c>
      <c r="H40" s="119" t="n">
        <v>328069</v>
      </c>
    </row>
    <row r="41" customFormat="false" ht="12" hidden="false" customHeight="true" outlineLevel="0" collapsed="false">
      <c r="A41" s="121" t="s">
        <v>132</v>
      </c>
      <c r="B41" s="119" t="n">
        <v>334</v>
      </c>
      <c r="C41" s="119" t="n">
        <v>81699</v>
      </c>
      <c r="D41" s="119" t="n">
        <v>32689</v>
      </c>
      <c r="E41" s="119" t="n">
        <v>952674</v>
      </c>
      <c r="F41" s="119" t="n">
        <v>5307288</v>
      </c>
      <c r="G41" s="119" t="n">
        <v>3046707</v>
      </c>
      <c r="H41" s="119" t="n">
        <v>973507</v>
      </c>
    </row>
    <row r="42" customFormat="false" ht="12" hidden="false" customHeight="true" outlineLevel="0" collapsed="false">
      <c r="A42" s="121" t="s">
        <v>133</v>
      </c>
      <c r="B42" s="119" t="n">
        <v>337</v>
      </c>
      <c r="C42" s="119" t="n">
        <v>81135</v>
      </c>
      <c r="D42" s="119" t="n">
        <v>11087</v>
      </c>
      <c r="E42" s="119" t="n">
        <v>386188</v>
      </c>
      <c r="F42" s="119" t="n">
        <v>1821837</v>
      </c>
      <c r="G42" s="119" t="n">
        <v>1033823</v>
      </c>
      <c r="H42" s="119" t="n">
        <v>330791</v>
      </c>
    </row>
    <row r="43" customFormat="false" ht="12" hidden="false" customHeight="true" outlineLevel="0" collapsed="false">
      <c r="A43" s="121" t="s">
        <v>134</v>
      </c>
      <c r="B43" s="119" t="n">
        <v>337</v>
      </c>
      <c r="C43" s="119" t="n">
        <v>80871</v>
      </c>
      <c r="D43" s="119" t="n">
        <v>10478</v>
      </c>
      <c r="E43" s="119" t="n">
        <v>325484</v>
      </c>
      <c r="F43" s="119" t="n">
        <v>1808619</v>
      </c>
      <c r="G43" s="119" t="n">
        <v>987529</v>
      </c>
      <c r="H43" s="119" t="n">
        <v>306995</v>
      </c>
    </row>
    <row r="44" customFormat="false" ht="12" hidden="false" customHeight="true" outlineLevel="0" collapsed="false">
      <c r="A44" s="121" t="s">
        <v>135</v>
      </c>
      <c r="B44" s="119" t="n">
        <v>335</v>
      </c>
      <c r="C44" s="119" t="n">
        <v>80652</v>
      </c>
      <c r="D44" s="119" t="n">
        <v>10446</v>
      </c>
      <c r="E44" s="119" t="n">
        <v>327325</v>
      </c>
      <c r="F44" s="119" t="n">
        <v>1817628</v>
      </c>
      <c r="G44" s="119" t="n">
        <v>1003481</v>
      </c>
      <c r="H44" s="119" t="n">
        <v>314570</v>
      </c>
    </row>
    <row r="45" customFormat="false" ht="12" hidden="false" customHeight="true" outlineLevel="0" collapsed="false">
      <c r="A45" s="121" t="s">
        <v>136</v>
      </c>
      <c r="B45" s="119" t="n">
        <v>336</v>
      </c>
      <c r="C45" s="119" t="n">
        <v>80886</v>
      </c>
      <c r="D45" s="119" t="n">
        <v>32010</v>
      </c>
      <c r="E45" s="119" t="n">
        <v>1038996</v>
      </c>
      <c r="F45" s="119" t="n">
        <v>5448084</v>
      </c>
      <c r="G45" s="119" t="n">
        <v>3024832</v>
      </c>
      <c r="H45" s="119" t="n">
        <v>952355</v>
      </c>
    </row>
    <row r="46" customFormat="false" ht="12" hidden="false" customHeight="true" outlineLevel="0" collapsed="false">
      <c r="A46" s="121" t="s">
        <v>137</v>
      </c>
      <c r="B46" s="119" t="n">
        <v>335</v>
      </c>
      <c r="C46" s="119" t="n">
        <v>81293</v>
      </c>
      <c r="D46" s="119" t="n">
        <v>64699</v>
      </c>
      <c r="E46" s="119" t="n">
        <v>1991670</v>
      </c>
      <c r="F46" s="119" t="n">
        <v>10755372</v>
      </c>
      <c r="G46" s="119" t="n">
        <v>6071540</v>
      </c>
      <c r="H46" s="119" t="n">
        <v>1925863</v>
      </c>
    </row>
    <row r="47" customFormat="false" ht="12" hidden="false" customHeight="true" outlineLevel="0" collapsed="false">
      <c r="A47" s="121" t="s">
        <v>138</v>
      </c>
      <c r="B47" s="119" t="n">
        <v>335</v>
      </c>
      <c r="C47" s="119" t="n">
        <v>80461</v>
      </c>
      <c r="D47" s="119" t="n">
        <v>10761</v>
      </c>
      <c r="E47" s="119" t="n">
        <v>330555</v>
      </c>
      <c r="F47" s="119" t="n">
        <v>1744108</v>
      </c>
      <c r="G47" s="119" t="n">
        <v>962313</v>
      </c>
      <c r="H47" s="119" t="n">
        <v>292204</v>
      </c>
    </row>
    <row r="48" customFormat="false" ht="12" hidden="false" customHeight="true" outlineLevel="0" collapsed="false">
      <c r="A48" s="121" t="s">
        <v>139</v>
      </c>
      <c r="B48" s="119" t="n">
        <v>334</v>
      </c>
      <c r="C48" s="119" t="n">
        <v>80866</v>
      </c>
      <c r="D48" s="119" t="n">
        <v>10859</v>
      </c>
      <c r="E48" s="119" t="n">
        <v>313223</v>
      </c>
      <c r="F48" s="119" t="n">
        <v>1663449</v>
      </c>
      <c r="G48" s="119" t="n">
        <v>898026</v>
      </c>
      <c r="H48" s="119" t="n">
        <v>249497</v>
      </c>
    </row>
    <row r="49" customFormat="false" ht="12" hidden="false" customHeight="true" outlineLevel="0" collapsed="false">
      <c r="A49" s="121" t="s">
        <v>140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</row>
    <row r="50" customFormat="false" ht="12" hidden="false" customHeight="true" outlineLevel="0" collapsed="false">
      <c r="A50" s="121" t="s">
        <v>141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</row>
    <row r="51" customFormat="false" ht="12" hidden="false" customHeight="true" outlineLevel="0" collapsed="false">
      <c r="A51" s="121" t="s">
        <v>142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</row>
    <row r="52" customFormat="false" ht="12" hidden="false" customHeight="true" outlineLevel="0" collapsed="false">
      <c r="A52" s="121" t="s">
        <v>143</v>
      </c>
      <c r="B52" s="119" t="n">
        <v>0</v>
      </c>
      <c r="C52" s="119" t="n">
        <v>0</v>
      </c>
      <c r="D52" s="119" t="n">
        <v>0</v>
      </c>
      <c r="E52" s="119" t="n">
        <v>0</v>
      </c>
      <c r="F52" s="119" t="n">
        <v>0</v>
      </c>
      <c r="G52" s="119" t="n">
        <v>0</v>
      </c>
      <c r="H52" s="119" t="n">
        <v>0</v>
      </c>
    </row>
    <row r="53" customFormat="false" ht="12" hidden="false" customHeight="true" outlineLevel="0" collapsed="false">
      <c r="A53" s="121" t="s">
        <v>144</v>
      </c>
      <c r="B53" s="119" t="n">
        <v>0</v>
      </c>
      <c r="C53" s="119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</row>
    <row r="54" customFormat="false" ht="12" hidden="false" customHeight="true" outlineLevel="0" collapsed="false">
      <c r="A54" s="121" t="s">
        <v>145</v>
      </c>
      <c r="B54" s="119" t="n">
        <v>0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</row>
    <row r="55" customFormat="false" ht="12" hidden="false" customHeight="true" outlineLevel="0" collapsed="false">
      <c r="A55" s="121" t="s">
        <v>146</v>
      </c>
      <c r="B55" s="119" t="n">
        <v>0</v>
      </c>
      <c r="C55" s="119" t="n">
        <v>0</v>
      </c>
      <c r="D55" s="119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</row>
    <row r="56" customFormat="false" ht="12" hidden="false" customHeight="true" outlineLevel="0" collapsed="false">
      <c r="A56" s="126" t="s">
        <v>148</v>
      </c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6" t="s">
        <v>149</v>
      </c>
      <c r="B57" s="126"/>
      <c r="C57" s="126"/>
      <c r="D57" s="126"/>
      <c r="E57" s="126"/>
      <c r="F57" s="126"/>
      <c r="G57" s="126"/>
      <c r="H57" s="126"/>
      <c r="I57" s="127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  <c r="H58" s="129"/>
    </row>
    <row r="59" customFormat="false" ht="12" hidden="false" customHeight="true" outlineLevel="0" collapsed="false">
      <c r="A59" s="128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>
      <c r="A60" s="128"/>
      <c r="B60" s="129"/>
      <c r="C60" s="129"/>
      <c r="D60" s="129"/>
      <c r="E60" s="129"/>
      <c r="F60" s="129"/>
      <c r="G60" s="129"/>
      <c r="H60" s="129"/>
    </row>
    <row r="61" customFormat="false" ht="12" hidden="false" customHeight="true" outlineLevel="0" collapsed="false">
      <c r="A61" s="128"/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30"/>
      <c r="C62" s="130"/>
      <c r="D62" s="130"/>
      <c r="E62" s="131"/>
      <c r="F62" s="131"/>
      <c r="G62" s="131"/>
      <c r="H62" s="131"/>
    </row>
    <row r="63" customFormat="false" ht="12" hidden="false" customHeight="true" outlineLevel="0" collapsed="false">
      <c r="B63" s="132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>
      <c r="B64" s="132"/>
      <c r="C64" s="133"/>
      <c r="D64" s="133"/>
      <c r="E64" s="133"/>
      <c r="F64" s="133"/>
      <c r="G64" s="133"/>
      <c r="H64" s="13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0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1</v>
      </c>
      <c r="B3" s="140" t="s">
        <v>70</v>
      </c>
      <c r="C3" s="141" t="s">
        <v>152</v>
      </c>
      <c r="D3" s="142" t="s">
        <v>153</v>
      </c>
      <c r="E3" s="142" t="s">
        <v>120</v>
      </c>
      <c r="F3" s="143" t="s">
        <v>121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4</v>
      </c>
      <c r="G4" s="145" t="s">
        <v>154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5</v>
      </c>
      <c r="C6" s="140"/>
      <c r="D6" s="141" t="s">
        <v>127</v>
      </c>
      <c r="E6" s="143" t="s">
        <v>128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6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7</v>
      </c>
      <c r="B9" s="150" t="n">
        <v>21</v>
      </c>
      <c r="C9" s="150" t="n">
        <v>11710</v>
      </c>
      <c r="D9" s="150" t="n">
        <v>1512</v>
      </c>
      <c r="E9" s="150" t="n">
        <v>54105</v>
      </c>
      <c r="F9" s="150" t="n">
        <v>380490</v>
      </c>
      <c r="G9" s="151" t="s">
        <v>47</v>
      </c>
    </row>
    <row r="10" customFormat="false" ht="12" hidden="false" customHeight="true" outlineLevel="0" collapsed="false">
      <c r="A10" s="148" t="s">
        <v>158</v>
      </c>
      <c r="B10" s="150" t="n">
        <v>11</v>
      </c>
      <c r="C10" s="150" t="n">
        <v>3850</v>
      </c>
      <c r="D10" s="150" t="n">
        <v>521</v>
      </c>
      <c r="E10" s="150" t="n">
        <v>16853</v>
      </c>
      <c r="F10" s="150" t="n">
        <v>44349</v>
      </c>
      <c r="G10" s="152" t="n">
        <v>9783</v>
      </c>
    </row>
    <row r="11" customFormat="false" ht="12" hidden="false" customHeight="true" outlineLevel="0" collapsed="false">
      <c r="A11" s="148" t="s">
        <v>159</v>
      </c>
      <c r="B11" s="150" t="n">
        <v>18</v>
      </c>
      <c r="C11" s="150" t="n">
        <v>2956</v>
      </c>
      <c r="D11" s="150" t="n">
        <v>419</v>
      </c>
      <c r="E11" s="150" t="n">
        <v>9768</v>
      </c>
      <c r="F11" s="150" t="n">
        <v>30773</v>
      </c>
      <c r="G11" s="152" t="n">
        <v>5606</v>
      </c>
    </row>
    <row r="12" customFormat="false" ht="12" hidden="false" customHeight="true" outlineLevel="0" collapsed="false">
      <c r="A12" s="148" t="s">
        <v>160</v>
      </c>
      <c r="B12" s="150" t="n">
        <v>10</v>
      </c>
      <c r="C12" s="150" t="n">
        <v>1525</v>
      </c>
      <c r="D12" s="150" t="n">
        <v>217</v>
      </c>
      <c r="E12" s="150" t="n">
        <v>5238</v>
      </c>
      <c r="F12" s="150" t="n">
        <v>22282</v>
      </c>
      <c r="G12" s="151" t="s">
        <v>47</v>
      </c>
    </row>
    <row r="13" customFormat="false" ht="12" hidden="false" customHeight="true" outlineLevel="0" collapsed="false">
      <c r="A13" s="148" t="s">
        <v>161</v>
      </c>
      <c r="B13" s="150" t="n">
        <v>26</v>
      </c>
      <c r="C13" s="150" t="n">
        <v>12705</v>
      </c>
      <c r="D13" s="150" t="n">
        <v>1690</v>
      </c>
      <c r="E13" s="150" t="n">
        <v>50841</v>
      </c>
      <c r="F13" s="150" t="n">
        <v>256151</v>
      </c>
      <c r="G13" s="152" t="n">
        <v>159805</v>
      </c>
    </row>
    <row r="14" customFormat="false" ht="12" hidden="false" customHeight="true" outlineLevel="0" collapsed="false">
      <c r="A14" s="148" t="s">
        <v>162</v>
      </c>
      <c r="B14" s="150" t="n">
        <v>25</v>
      </c>
      <c r="C14" s="150" t="n">
        <v>4045</v>
      </c>
      <c r="D14" s="150" t="n">
        <v>570</v>
      </c>
      <c r="E14" s="150" t="n">
        <v>16371</v>
      </c>
      <c r="F14" s="150" t="n">
        <v>77775</v>
      </c>
      <c r="G14" s="152" t="n">
        <v>31210</v>
      </c>
    </row>
    <row r="15" customFormat="false" ht="12" hidden="false" customHeight="true" outlineLevel="0" collapsed="false">
      <c r="A15" s="148" t="s">
        <v>163</v>
      </c>
      <c r="B15" s="150" t="n">
        <v>63</v>
      </c>
      <c r="C15" s="150" t="n">
        <v>11464</v>
      </c>
      <c r="D15" s="150" t="n">
        <v>1487</v>
      </c>
      <c r="E15" s="150" t="n">
        <v>43397</v>
      </c>
      <c r="F15" s="150" t="n">
        <v>165493</v>
      </c>
      <c r="G15" s="152" t="n">
        <v>65471</v>
      </c>
    </row>
    <row r="16" customFormat="false" ht="12" hidden="false" customHeight="true" outlineLevel="0" collapsed="false">
      <c r="A16" s="148" t="s">
        <v>164</v>
      </c>
      <c r="B16" s="150" t="n">
        <v>42</v>
      </c>
      <c r="C16" s="150" t="n">
        <v>10459</v>
      </c>
      <c r="D16" s="150" t="n">
        <v>1416</v>
      </c>
      <c r="E16" s="150" t="n">
        <v>36653</v>
      </c>
      <c r="F16" s="150" t="n">
        <v>189382</v>
      </c>
      <c r="G16" s="152" t="n">
        <v>94951</v>
      </c>
    </row>
    <row r="17" customFormat="false" ht="12" hidden="false" customHeight="true" outlineLevel="0" collapsed="false">
      <c r="A17" s="148" t="s">
        <v>165</v>
      </c>
      <c r="B17" s="150" t="n">
        <v>28</v>
      </c>
      <c r="C17" s="150" t="n">
        <v>6573</v>
      </c>
      <c r="D17" s="150" t="n">
        <v>935</v>
      </c>
      <c r="E17" s="150" t="n">
        <v>26441</v>
      </c>
      <c r="F17" s="150" t="n">
        <v>184237</v>
      </c>
      <c r="G17" s="152" t="n">
        <v>95485</v>
      </c>
    </row>
    <row r="18" customFormat="false" ht="12" hidden="false" customHeight="true" outlineLevel="0" collapsed="false">
      <c r="A18" s="148" t="s">
        <v>166</v>
      </c>
      <c r="B18" s="150" t="n">
        <v>19</v>
      </c>
      <c r="C18" s="150" t="n">
        <v>3084</v>
      </c>
      <c r="D18" s="150" t="n">
        <v>415</v>
      </c>
      <c r="E18" s="150" t="n">
        <v>9162</v>
      </c>
      <c r="F18" s="150" t="n">
        <v>31847</v>
      </c>
      <c r="G18" s="152" t="n">
        <v>9369</v>
      </c>
    </row>
    <row r="19" customFormat="false" ht="12" hidden="false" customHeight="true" outlineLevel="0" collapsed="false">
      <c r="A19" s="148" t="s">
        <v>167</v>
      </c>
      <c r="B19" s="150" t="n">
        <v>18</v>
      </c>
      <c r="C19" s="150" t="n">
        <v>2522</v>
      </c>
      <c r="D19" s="150" t="n">
        <v>337</v>
      </c>
      <c r="E19" s="150" t="n">
        <v>7815</v>
      </c>
      <c r="F19" s="150" t="n">
        <v>43740</v>
      </c>
      <c r="G19" s="152" t="n">
        <v>2689</v>
      </c>
    </row>
    <row r="20" s="153" customFormat="true" ht="12" hidden="false" customHeight="true" outlineLevel="0" collapsed="false">
      <c r="A20" s="148" t="s">
        <v>168</v>
      </c>
      <c r="B20" s="150" t="n">
        <v>53</v>
      </c>
      <c r="C20" s="150" t="n">
        <v>9973</v>
      </c>
      <c r="D20" s="150" t="n">
        <v>1341</v>
      </c>
      <c r="E20" s="150" t="n">
        <v>36578</v>
      </c>
      <c r="F20" s="150" t="n">
        <v>236930</v>
      </c>
      <c r="G20" s="152" t="n">
        <v>95017</v>
      </c>
    </row>
    <row r="21" customFormat="false" ht="12" hidden="false" customHeight="true" outlineLevel="0" collapsed="false">
      <c r="A21" s="154"/>
      <c r="B21" s="150"/>
      <c r="C21" s="150"/>
      <c r="D21" s="150"/>
      <c r="E21" s="150"/>
      <c r="F21" s="150"/>
      <c r="G21" s="150"/>
    </row>
    <row r="22" customFormat="false" ht="12" hidden="false" customHeight="true" outlineLevel="0" collapsed="false">
      <c r="A22" s="154" t="s">
        <v>169</v>
      </c>
      <c r="B22" s="155" t="n">
        <v>334</v>
      </c>
      <c r="C22" s="155" t="n">
        <v>80866</v>
      </c>
      <c r="D22" s="155" t="n">
        <v>10859</v>
      </c>
      <c r="E22" s="155" t="n">
        <v>313223</v>
      </c>
      <c r="F22" s="155" t="n">
        <v>1663449</v>
      </c>
      <c r="G22" s="155" t="n">
        <v>898026</v>
      </c>
    </row>
    <row r="23" customFormat="false" ht="12" hidden="false" customHeight="true" outlineLevel="0" collapsed="false">
      <c r="A23" s="156"/>
      <c r="B23" s="157"/>
      <c r="C23" s="158"/>
      <c r="D23" s="158"/>
      <c r="E23" s="159"/>
      <c r="F23" s="159"/>
      <c r="G23" s="159"/>
    </row>
    <row r="24" customFormat="false" ht="12" hidden="false" customHeight="true" outlineLevel="0" collapsed="false">
      <c r="A24" s="160"/>
      <c r="B24" s="161" t="s">
        <v>16</v>
      </c>
      <c r="C24" s="161"/>
      <c r="D24" s="161"/>
      <c r="E24" s="161"/>
      <c r="F24" s="161"/>
      <c r="G24" s="161"/>
    </row>
    <row r="25" customFormat="false" ht="12" hidden="false" customHeight="true" outlineLevel="0" collapsed="false">
      <c r="A25" s="148" t="s">
        <v>157</v>
      </c>
      <c r="B25" s="162" t="n">
        <v>-4.5</v>
      </c>
      <c r="C25" s="162" t="n">
        <v>-6.7</v>
      </c>
      <c r="D25" s="162" t="n">
        <v>-9.8</v>
      </c>
      <c r="E25" s="162" t="n">
        <v>-3.4</v>
      </c>
      <c r="F25" s="162" t="n">
        <v>-17.3</v>
      </c>
      <c r="G25" s="162" t="s">
        <v>47</v>
      </c>
    </row>
    <row r="26" customFormat="false" ht="12" hidden="false" customHeight="true" outlineLevel="0" collapsed="false">
      <c r="A26" s="148" t="s">
        <v>158</v>
      </c>
      <c r="B26" s="162" t="n">
        <v>0</v>
      </c>
      <c r="C26" s="162" t="n">
        <v>20.8</v>
      </c>
      <c r="D26" s="162" t="n">
        <v>23.2</v>
      </c>
      <c r="E26" s="162" t="n">
        <v>24</v>
      </c>
      <c r="F26" s="162" t="n">
        <v>-13.3</v>
      </c>
      <c r="G26" s="162" t="n">
        <v>34.8</v>
      </c>
    </row>
    <row r="27" customFormat="false" ht="12" hidden="false" customHeight="true" outlineLevel="0" collapsed="false">
      <c r="A27" s="148" t="s">
        <v>159</v>
      </c>
      <c r="B27" s="162" t="n">
        <v>-5.3</v>
      </c>
      <c r="C27" s="162" t="n">
        <v>2.4</v>
      </c>
      <c r="D27" s="162" t="n">
        <v>11.1</v>
      </c>
      <c r="E27" s="162" t="n">
        <v>9.2</v>
      </c>
      <c r="F27" s="162" t="n">
        <v>-9</v>
      </c>
      <c r="G27" s="162" t="n">
        <v>-0.9</v>
      </c>
    </row>
    <row r="28" customFormat="false" ht="12" hidden="false" customHeight="true" outlineLevel="0" collapsed="false">
      <c r="A28" s="148" t="s">
        <v>160</v>
      </c>
      <c r="B28" s="162" t="n">
        <v>11.1</v>
      </c>
      <c r="C28" s="162" t="n">
        <v>33.4</v>
      </c>
      <c r="D28" s="162" t="n">
        <v>30.7</v>
      </c>
      <c r="E28" s="162" t="n">
        <v>52.3</v>
      </c>
      <c r="F28" s="162" t="n">
        <v>-6.1</v>
      </c>
      <c r="G28" s="162" t="s">
        <v>47</v>
      </c>
    </row>
    <row r="29" customFormat="false" ht="12" hidden="false" customHeight="true" outlineLevel="0" collapsed="false">
      <c r="A29" s="148" t="s">
        <v>161</v>
      </c>
      <c r="B29" s="162" t="n">
        <v>8.3</v>
      </c>
      <c r="C29" s="162" t="n">
        <v>-7.1</v>
      </c>
      <c r="D29" s="162" t="n">
        <v>-12.3</v>
      </c>
      <c r="E29" s="162" t="n">
        <v>-4.6</v>
      </c>
      <c r="F29" s="162" t="n">
        <v>-12.1</v>
      </c>
      <c r="G29" s="162" t="n">
        <v>-9</v>
      </c>
    </row>
    <row r="30" customFormat="false" ht="12" hidden="false" customHeight="true" outlineLevel="0" collapsed="false">
      <c r="A30" s="148" t="s">
        <v>162</v>
      </c>
      <c r="B30" s="162" t="n">
        <v>4.2</v>
      </c>
      <c r="C30" s="162" t="n">
        <v>5.6</v>
      </c>
      <c r="D30" s="162" t="n">
        <v>4.8</v>
      </c>
      <c r="E30" s="162" t="n">
        <v>10.7</v>
      </c>
      <c r="F30" s="162" t="n">
        <v>0.2</v>
      </c>
      <c r="G30" s="162" t="n">
        <v>5.6</v>
      </c>
    </row>
    <row r="31" customFormat="false" ht="12" hidden="false" customHeight="true" outlineLevel="0" collapsed="false">
      <c r="A31" s="148" t="s">
        <v>163</v>
      </c>
      <c r="B31" s="162" t="n">
        <v>3.3</v>
      </c>
      <c r="C31" s="162" t="n">
        <v>0.1</v>
      </c>
      <c r="D31" s="162" t="n">
        <v>-4.1</v>
      </c>
      <c r="E31" s="162" t="n">
        <v>4.6</v>
      </c>
      <c r="F31" s="162" t="n">
        <v>-7.5</v>
      </c>
      <c r="G31" s="162" t="n">
        <v>-4</v>
      </c>
    </row>
    <row r="32" customFormat="false" ht="12" hidden="false" customHeight="true" outlineLevel="0" collapsed="false">
      <c r="A32" s="148" t="s">
        <v>164</v>
      </c>
      <c r="B32" s="162" t="n">
        <v>-2.3</v>
      </c>
      <c r="C32" s="162" t="n">
        <v>2.3</v>
      </c>
      <c r="D32" s="162" t="n">
        <v>-2.3</v>
      </c>
      <c r="E32" s="162" t="n">
        <v>1.2</v>
      </c>
      <c r="F32" s="162" t="n">
        <v>-3.5</v>
      </c>
      <c r="G32" s="162" t="n">
        <v>-1.6</v>
      </c>
    </row>
    <row r="33" customFormat="false" ht="12" hidden="false" customHeight="true" outlineLevel="0" collapsed="false">
      <c r="A33" s="148" t="s">
        <v>165</v>
      </c>
      <c r="B33" s="162" t="n">
        <v>-17.6</v>
      </c>
      <c r="C33" s="162" t="n">
        <v>-5.8</v>
      </c>
      <c r="D33" s="162" t="n">
        <v>-7.1</v>
      </c>
      <c r="E33" s="162" t="n">
        <v>-0.5</v>
      </c>
      <c r="F33" s="162" t="n">
        <v>13.3</v>
      </c>
      <c r="G33" s="162" t="n">
        <v>18.7</v>
      </c>
    </row>
    <row r="34" customFormat="false" ht="12" hidden="false" customHeight="true" outlineLevel="0" collapsed="false">
      <c r="A34" s="148" t="s">
        <v>166</v>
      </c>
      <c r="B34" s="162" t="n">
        <v>0</v>
      </c>
      <c r="C34" s="162" t="n">
        <v>-2.4</v>
      </c>
      <c r="D34" s="162" t="n">
        <v>-8.2</v>
      </c>
      <c r="E34" s="162" t="n">
        <v>-5.8</v>
      </c>
      <c r="F34" s="162" t="n">
        <v>-3.4</v>
      </c>
      <c r="G34" s="162" t="n">
        <v>-7.4</v>
      </c>
    </row>
    <row r="35" customFormat="false" ht="12" hidden="false" customHeight="true" outlineLevel="0" collapsed="false">
      <c r="A35" s="148" t="s">
        <v>167</v>
      </c>
      <c r="B35" s="162" t="n">
        <v>5.9</v>
      </c>
      <c r="C35" s="162" t="n">
        <v>2.9</v>
      </c>
      <c r="D35" s="162" t="n">
        <v>0.3</v>
      </c>
      <c r="E35" s="162" t="n">
        <v>5.1</v>
      </c>
      <c r="F35" s="162" t="n">
        <v>-15.4</v>
      </c>
      <c r="G35" s="162" t="n">
        <v>-30</v>
      </c>
    </row>
    <row r="36" customFormat="false" ht="12" hidden="false" customHeight="true" outlineLevel="0" collapsed="false">
      <c r="A36" s="148" t="s">
        <v>168</v>
      </c>
      <c r="B36" s="162" t="n">
        <v>-3.6</v>
      </c>
      <c r="C36" s="162" t="n">
        <v>0.3</v>
      </c>
      <c r="D36" s="162" t="n">
        <v>-1.6</v>
      </c>
      <c r="E36" s="162" t="n">
        <v>2.2</v>
      </c>
      <c r="F36" s="162" t="n">
        <v>-10.4</v>
      </c>
      <c r="G36" s="162" t="n">
        <v>-12.3</v>
      </c>
    </row>
    <row r="37" customFormat="false" ht="12" hidden="false" customHeight="true" outlineLevel="0" collapsed="false">
      <c r="A37" s="163"/>
      <c r="B37" s="162"/>
      <c r="C37" s="162"/>
      <c r="D37" s="162"/>
      <c r="E37" s="162"/>
      <c r="F37" s="162"/>
      <c r="G37" s="162"/>
    </row>
    <row r="38" s="153" customFormat="true" ht="12" hidden="false" customHeight="true" outlineLevel="0" collapsed="false">
      <c r="A38" s="154" t="s">
        <v>169</v>
      </c>
      <c r="B38" s="164" t="n">
        <v>-1.2</v>
      </c>
      <c r="C38" s="164" t="n">
        <v>-0.8</v>
      </c>
      <c r="D38" s="164" t="n">
        <v>-3.6</v>
      </c>
      <c r="E38" s="164" t="n">
        <v>1.9</v>
      </c>
      <c r="F38" s="164" t="n">
        <v>-8.8</v>
      </c>
      <c r="G38" s="164" t="n">
        <v>-9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B40" s="166"/>
      <c r="C40" s="167"/>
      <c r="D40" s="166"/>
      <c r="E40" s="166"/>
      <c r="F40" s="166"/>
      <c r="G40" s="16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28"/>
    <col collapsed="false" customWidth="true" hidden="false" outlineLevel="0" max="8" min="8" style="168" width="8.85"/>
    <col collapsed="false" customWidth="true" hidden="false" outlineLevel="0" max="9" min="9" style="0" width="3.14"/>
  </cols>
  <sheetData>
    <row r="1" customFormat="false" ht="22.5" hidden="false" customHeight="true" outlineLevel="0" collapsed="false">
      <c r="A1" s="135" t="s">
        <v>170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7" t="s">
        <v>127</v>
      </c>
      <c r="F6" s="176" t="s">
        <v>128</v>
      </c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334</v>
      </c>
      <c r="D8" s="186" t="n">
        <v>80866</v>
      </c>
      <c r="E8" s="186" t="n">
        <v>10859</v>
      </c>
      <c r="F8" s="186" t="n">
        <v>313223</v>
      </c>
      <c r="G8" s="186" t="n">
        <v>1663449</v>
      </c>
      <c r="H8" s="186" t="n">
        <v>898026</v>
      </c>
    </row>
    <row r="9" customFormat="false" ht="12" hidden="false" customHeight="true" outlineLevel="0" collapsed="false">
      <c r="A9" s="188"/>
      <c r="B9" s="181"/>
      <c r="C9" s="189"/>
      <c r="D9" s="189"/>
      <c r="E9" s="189"/>
      <c r="F9" s="189"/>
      <c r="G9" s="189"/>
      <c r="H9" s="189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111</v>
      </c>
      <c r="D10" s="189" t="n">
        <v>23695</v>
      </c>
      <c r="E10" s="189" t="n">
        <v>3050</v>
      </c>
      <c r="F10" s="189" t="n">
        <v>87923</v>
      </c>
      <c r="G10" s="189" t="n">
        <v>366429</v>
      </c>
      <c r="H10" s="189" t="n">
        <v>16010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128</v>
      </c>
      <c r="D11" s="189" t="n">
        <v>30716</v>
      </c>
      <c r="E11" s="189" t="n">
        <v>4175</v>
      </c>
      <c r="F11" s="189" t="n">
        <v>127349</v>
      </c>
      <c r="G11" s="189" t="n">
        <v>402053</v>
      </c>
      <c r="H11" s="189" t="n">
        <v>210547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10</v>
      </c>
      <c r="D12" s="189" t="n">
        <v>3024</v>
      </c>
      <c r="E12" s="189" t="n">
        <v>413</v>
      </c>
      <c r="F12" s="189" t="n">
        <v>10586</v>
      </c>
      <c r="G12" s="189" t="n">
        <v>96724</v>
      </c>
      <c r="H12" s="189" t="n">
        <v>72691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85</v>
      </c>
      <c r="D13" s="189" t="n">
        <v>23431</v>
      </c>
      <c r="E13" s="189" t="n">
        <v>3221</v>
      </c>
      <c r="F13" s="189" t="n">
        <v>87365</v>
      </c>
      <c r="G13" s="189" t="n">
        <v>798242</v>
      </c>
      <c r="H13" s="189" t="n">
        <v>454686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s">
        <v>36</v>
      </c>
      <c r="D14" s="189" t="s">
        <v>36</v>
      </c>
      <c r="E14" s="189" t="s">
        <v>36</v>
      </c>
      <c r="F14" s="189" t="s">
        <v>36</v>
      </c>
      <c r="G14" s="189" t="s">
        <v>36</v>
      </c>
      <c r="H14" s="189" t="s">
        <v>36</v>
      </c>
    </row>
    <row r="15" s="192" customFormat="true" ht="12" hidden="false" customHeight="true" outlineLevel="0" collapsed="false">
      <c r="A15" s="190"/>
      <c r="B15" s="191"/>
      <c r="C15" s="189"/>
      <c r="D15" s="189"/>
      <c r="E15" s="189"/>
      <c r="F15" s="189"/>
      <c r="G15" s="189"/>
      <c r="H15" s="189"/>
    </row>
    <row r="16" customFormat="false" ht="12" hidden="false" customHeight="true" outlineLevel="0" collapsed="false">
      <c r="A16" s="184" t="s">
        <v>175</v>
      </c>
      <c r="B16" s="193" t="s">
        <v>183</v>
      </c>
      <c r="C16" s="186" t="str">
        <f aca="false">C17</f>
        <v>–</v>
      </c>
      <c r="D16" s="186" t="str">
        <f aca="false">D17</f>
        <v>–</v>
      </c>
      <c r="E16" s="186" t="str">
        <f aca="false">E17</f>
        <v>–</v>
      </c>
      <c r="F16" s="186" t="str">
        <f aca="false">F17</f>
        <v>–</v>
      </c>
      <c r="G16" s="186" t="str">
        <f aca="false">G17</f>
        <v>–</v>
      </c>
      <c r="H16" s="186" t="str">
        <f aca="false">H17</f>
        <v>–</v>
      </c>
      <c r="I16" s="19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s">
        <v>36</v>
      </c>
      <c r="D17" s="186" t="s">
        <v>36</v>
      </c>
      <c r="E17" s="186" t="s">
        <v>36</v>
      </c>
      <c r="F17" s="186" t="s">
        <v>36</v>
      </c>
      <c r="G17" s="186" t="s">
        <v>36</v>
      </c>
      <c r="H17" s="186" t="s">
        <v>36</v>
      </c>
    </row>
    <row r="18" s="192" customFormat="true" ht="12" hidden="false" customHeight="true" outlineLevel="0" collapsed="false">
      <c r="A18" s="184"/>
      <c r="B18" s="181"/>
      <c r="C18" s="186"/>
      <c r="D18" s="186"/>
      <c r="E18" s="186"/>
      <c r="F18" s="186"/>
      <c r="G18" s="186"/>
      <c r="H18" s="186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334</v>
      </c>
      <c r="D19" s="186" t="n">
        <v>80866</v>
      </c>
      <c r="E19" s="186" t="n">
        <v>10859</v>
      </c>
      <c r="F19" s="186" t="n">
        <v>313223</v>
      </c>
      <c r="G19" s="186" t="n">
        <v>1663449</v>
      </c>
      <c r="H19" s="186" t="n">
        <v>89802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189" t="n">
        <v>36</v>
      </c>
      <c r="D20" s="189" t="n">
        <v>6645</v>
      </c>
      <c r="E20" s="189" t="n">
        <v>882</v>
      </c>
      <c r="F20" s="189" t="n">
        <v>17413</v>
      </c>
      <c r="G20" s="189" t="n">
        <v>174742</v>
      </c>
      <c r="H20" s="189" t="n">
        <v>41932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189" t="n">
        <v>4</v>
      </c>
      <c r="D21" s="189" t="n">
        <v>1340</v>
      </c>
      <c r="E21" s="189" t="n">
        <v>191</v>
      </c>
      <c r="F21" s="189" t="n">
        <v>5072</v>
      </c>
      <c r="G21" s="189" t="n">
        <v>34158</v>
      </c>
      <c r="H21" s="189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189" t="n">
        <v>2</v>
      </c>
      <c r="D22" s="189" t="s">
        <v>47</v>
      </c>
      <c r="E22" s="189" t="s">
        <v>47</v>
      </c>
      <c r="F22" s="189" t="s">
        <v>47</v>
      </c>
      <c r="G22" s="189" t="s">
        <v>47</v>
      </c>
      <c r="H22" s="189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4</v>
      </c>
      <c r="D23" s="189" t="n">
        <v>318</v>
      </c>
      <c r="E23" s="189" t="n">
        <v>40</v>
      </c>
      <c r="F23" s="189" t="n">
        <v>905</v>
      </c>
      <c r="G23" s="189" t="n">
        <v>7028</v>
      </c>
      <c r="H23" s="189" t="n">
        <v>3322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189" t="n">
        <v>3</v>
      </c>
      <c r="D24" s="189" t="n">
        <v>187</v>
      </c>
      <c r="E24" s="189" t="n">
        <v>30</v>
      </c>
      <c r="F24" s="189" t="n">
        <v>493</v>
      </c>
      <c r="G24" s="189" t="n">
        <v>6099</v>
      </c>
      <c r="H24" s="189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189" t="n">
        <v>3</v>
      </c>
      <c r="D25" s="189" t="n">
        <v>317</v>
      </c>
      <c r="E25" s="189" t="n">
        <v>43</v>
      </c>
      <c r="F25" s="189" t="n">
        <v>777</v>
      </c>
      <c r="G25" s="189" t="n">
        <v>3037</v>
      </c>
      <c r="H25" s="189" t="s">
        <v>20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8</v>
      </c>
      <c r="D26" s="189" t="n">
        <v>766</v>
      </c>
      <c r="E26" s="189" t="n">
        <v>108</v>
      </c>
      <c r="F26" s="189" t="n">
        <v>2567</v>
      </c>
      <c r="G26" s="189" t="n">
        <v>11190</v>
      </c>
      <c r="H26" s="189" t="n">
        <v>2407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16</v>
      </c>
      <c r="D27" s="189" t="n">
        <v>3449</v>
      </c>
      <c r="E27" s="189" t="n">
        <v>455</v>
      </c>
      <c r="F27" s="189" t="n">
        <v>11545</v>
      </c>
      <c r="G27" s="189" t="n">
        <v>51058</v>
      </c>
      <c r="H27" s="189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15</v>
      </c>
      <c r="D28" s="189" t="n">
        <v>2282</v>
      </c>
      <c r="E28" s="189" t="n">
        <v>315</v>
      </c>
      <c r="F28" s="189" t="n">
        <v>9804</v>
      </c>
      <c r="G28" s="189" t="n">
        <v>39205</v>
      </c>
      <c r="H28" s="189" t="n">
        <v>16475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16</v>
      </c>
      <c r="D29" s="189" t="n">
        <v>8981</v>
      </c>
      <c r="E29" s="189" t="n">
        <v>1260</v>
      </c>
      <c r="F29" s="189" t="n">
        <v>40872</v>
      </c>
      <c r="G29" s="189" t="n">
        <v>472991</v>
      </c>
      <c r="H29" s="189" t="n">
        <v>372928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11</v>
      </c>
      <c r="D30" s="189" t="n">
        <v>1794</v>
      </c>
      <c r="E30" s="189" t="n">
        <v>244</v>
      </c>
      <c r="F30" s="189" t="n">
        <v>5184</v>
      </c>
      <c r="G30" s="189" t="n">
        <v>42869</v>
      </c>
      <c r="H30" s="189" t="n">
        <v>18856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6</v>
      </c>
      <c r="D31" s="189" t="n">
        <v>535</v>
      </c>
      <c r="E31" s="189" t="n">
        <v>71</v>
      </c>
      <c r="F31" s="189" t="n">
        <v>1264</v>
      </c>
      <c r="G31" s="189" t="n">
        <v>8001</v>
      </c>
      <c r="H31" s="189" t="n">
        <v>1949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10</v>
      </c>
      <c r="D32" s="189" t="n">
        <v>1303</v>
      </c>
      <c r="E32" s="189" t="n">
        <v>163</v>
      </c>
      <c r="F32" s="189" t="n">
        <v>4230</v>
      </c>
      <c r="G32" s="189" t="n">
        <v>38484</v>
      </c>
      <c r="H32" s="189" t="n">
        <v>14784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27</v>
      </c>
      <c r="D33" s="189" t="n">
        <v>4721</v>
      </c>
      <c r="E33" s="189" t="n">
        <v>586</v>
      </c>
      <c r="F33" s="189" t="n">
        <v>17280</v>
      </c>
      <c r="G33" s="189" t="n">
        <v>76629</v>
      </c>
      <c r="H33" s="189" t="n">
        <v>20947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48</v>
      </c>
      <c r="D34" s="189" t="n">
        <v>9394</v>
      </c>
      <c r="E34" s="189" t="n">
        <v>1292</v>
      </c>
      <c r="F34" s="189" t="n">
        <v>34579</v>
      </c>
      <c r="G34" s="189" t="n">
        <v>170517</v>
      </c>
      <c r="H34" s="189" t="n">
        <v>113261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25</v>
      </c>
      <c r="D35" s="189" t="n">
        <v>11603</v>
      </c>
      <c r="E35" s="189" t="n">
        <v>1482</v>
      </c>
      <c r="F35" s="189" t="n">
        <v>46760</v>
      </c>
      <c r="G35" s="189" t="n">
        <v>143501</v>
      </c>
      <c r="H35" s="189" t="n">
        <v>77704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35</v>
      </c>
      <c r="D36" s="189" t="n">
        <v>9358</v>
      </c>
      <c r="E36" s="189" t="n">
        <v>1226</v>
      </c>
      <c r="F36" s="189" t="n">
        <v>40004</v>
      </c>
      <c r="G36" s="189" t="n">
        <v>130531</v>
      </c>
      <c r="H36" s="189" t="n">
        <v>84333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5</v>
      </c>
      <c r="D37" s="189" t="n">
        <v>3231</v>
      </c>
      <c r="E37" s="189" t="n">
        <v>416</v>
      </c>
      <c r="F37" s="189" t="s">
        <v>47</v>
      </c>
      <c r="G37" s="189" t="n">
        <v>21516</v>
      </c>
      <c r="H37" s="189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5</v>
      </c>
      <c r="D38" s="189" t="n">
        <v>3373</v>
      </c>
      <c r="E38" s="189" t="n">
        <v>502</v>
      </c>
      <c r="F38" s="189" t="n">
        <v>13217</v>
      </c>
      <c r="G38" s="189" t="s">
        <v>47</v>
      </c>
      <c r="H38" s="189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2</v>
      </c>
      <c r="D39" s="189" t="s">
        <v>47</v>
      </c>
      <c r="E39" s="189" t="s">
        <v>47</v>
      </c>
      <c r="F39" s="189" t="s">
        <v>47</v>
      </c>
      <c r="G39" s="189" t="s">
        <v>47</v>
      </c>
      <c r="H39" s="189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5</v>
      </c>
      <c r="D40" s="189" t="n">
        <v>3785</v>
      </c>
      <c r="E40" s="189" t="n">
        <v>509</v>
      </c>
      <c r="F40" s="189" t="n">
        <v>13035</v>
      </c>
      <c r="G40" s="189" t="n">
        <v>47400</v>
      </c>
      <c r="H40" s="189" t="n">
        <v>14647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28</v>
      </c>
      <c r="D41" s="189" t="n">
        <v>6039</v>
      </c>
      <c r="E41" s="189" t="n">
        <v>836</v>
      </c>
      <c r="F41" s="189" t="n">
        <v>26189</v>
      </c>
      <c r="G41" s="189" t="n">
        <v>64451</v>
      </c>
      <c r="H41" s="189" t="n">
        <v>689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 im August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56"/>
    <col collapsed="false" customWidth="true" hidden="false" outlineLevel="0" max="8" min="8" style="168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5" t="s">
        <v>23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6" t="s">
        <v>233</v>
      </c>
      <c r="F6" s="176"/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-4</v>
      </c>
      <c r="D8" s="186" t="n">
        <v>-626</v>
      </c>
      <c r="E8" s="202" t="n">
        <v>-3.6</v>
      </c>
      <c r="F8" s="202" t="n">
        <v>1.9</v>
      </c>
      <c r="G8" s="202" t="n">
        <v>-8.8</v>
      </c>
      <c r="H8" s="202" t="n">
        <v>-9.6</v>
      </c>
    </row>
    <row r="9" customFormat="false" ht="12" hidden="false" customHeight="true" outlineLevel="0" collapsed="false">
      <c r="A9" s="188"/>
      <c r="B9" s="181"/>
      <c r="C9" s="189"/>
      <c r="D9" s="189"/>
      <c r="E9" s="203"/>
      <c r="F9" s="203"/>
      <c r="G9" s="203"/>
      <c r="H9" s="203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-9</v>
      </c>
      <c r="D10" s="189" t="n">
        <v>-1107</v>
      </c>
      <c r="E10" s="203" t="n">
        <v>-9.2</v>
      </c>
      <c r="F10" s="203" t="n">
        <v>0.9</v>
      </c>
      <c r="G10" s="203" t="n">
        <v>-15.3</v>
      </c>
      <c r="H10" s="203" t="n">
        <v>-19.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5</v>
      </c>
      <c r="D11" s="189" t="n">
        <v>440</v>
      </c>
      <c r="E11" s="203" t="n">
        <v>-0.1</v>
      </c>
      <c r="F11" s="203" t="n">
        <v>3.4</v>
      </c>
      <c r="G11" s="203" t="n">
        <v>-13.2</v>
      </c>
      <c r="H11" s="203" t="n">
        <v>-13.6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0</v>
      </c>
      <c r="D12" s="189" t="n">
        <v>1</v>
      </c>
      <c r="E12" s="203" t="n">
        <v>-12.1</v>
      </c>
      <c r="F12" s="203" t="n">
        <v>-0.7</v>
      </c>
      <c r="G12" s="203" t="n">
        <v>-6.4</v>
      </c>
      <c r="H12" s="203" t="n">
        <v>-8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0</v>
      </c>
      <c r="D13" s="189" t="n">
        <v>40</v>
      </c>
      <c r="E13" s="203" t="n">
        <v>-1.2</v>
      </c>
      <c r="F13" s="203" t="n">
        <v>1.2</v>
      </c>
      <c r="G13" s="203" t="n">
        <v>-3.2</v>
      </c>
      <c r="H13" s="203" t="n">
        <v>-3.8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n">
        <v>0</v>
      </c>
      <c r="D14" s="189" t="n">
        <v>0</v>
      </c>
      <c r="E14" s="203" t="n">
        <v>0</v>
      </c>
      <c r="F14" s="203" t="n">
        <v>0</v>
      </c>
      <c r="G14" s="203" t="n">
        <v>0</v>
      </c>
      <c r="H14" s="203" t="n">
        <v>0</v>
      </c>
    </row>
    <row r="15" s="192" customFormat="true" ht="12" hidden="false" customHeight="true" outlineLevel="0" collapsed="false">
      <c r="A15" s="190"/>
      <c r="B15" s="191"/>
      <c r="C15" s="189"/>
      <c r="D15" s="189"/>
      <c r="E15" s="203"/>
      <c r="F15" s="203"/>
      <c r="G15" s="203"/>
      <c r="H15" s="203" t="n">
        <v>0</v>
      </c>
    </row>
    <row r="16" s="77" customFormat="true" ht="12" hidden="false" customHeight="true" outlineLevel="0" collapsed="false">
      <c r="A16" s="184" t="s">
        <v>175</v>
      </c>
      <c r="B16" s="193" t="s">
        <v>183</v>
      </c>
      <c r="C16" s="186" t="n">
        <f aca="false">C17</f>
        <v>0</v>
      </c>
      <c r="D16" s="186" t="n">
        <f aca="false">D17</f>
        <v>0</v>
      </c>
      <c r="E16" s="202" t="n">
        <f aca="false">E17</f>
        <v>0</v>
      </c>
      <c r="F16" s="202" t="n">
        <f aca="false">F17</f>
        <v>0</v>
      </c>
      <c r="G16" s="202" t="n">
        <f aca="false">G17</f>
        <v>0</v>
      </c>
      <c r="H16" s="202" t="n">
        <v>0</v>
      </c>
      <c r="I16" s="20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n">
        <v>0</v>
      </c>
      <c r="D17" s="189" t="n">
        <v>0</v>
      </c>
      <c r="E17" s="203" t="n">
        <v>0</v>
      </c>
      <c r="F17" s="203" t="n">
        <v>0</v>
      </c>
      <c r="G17" s="203" t="n">
        <v>0</v>
      </c>
      <c r="H17" s="203" t="n">
        <v>0</v>
      </c>
    </row>
    <row r="18" s="192" customFormat="true" ht="12" hidden="false" customHeight="true" outlineLevel="0" collapsed="false">
      <c r="A18" s="184"/>
      <c r="B18" s="181"/>
      <c r="C18" s="186"/>
      <c r="D18" s="186"/>
      <c r="E18" s="202"/>
      <c r="F18" s="202"/>
      <c r="G18" s="202"/>
      <c r="H18" s="202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-4</v>
      </c>
      <c r="D19" s="186" t="n">
        <v>-626</v>
      </c>
      <c r="E19" s="202" t="n">
        <v>-3.6</v>
      </c>
      <c r="F19" s="202" t="n">
        <v>1.9</v>
      </c>
      <c r="G19" s="202" t="n">
        <v>-8.8</v>
      </c>
      <c r="H19" s="202" t="n">
        <v>-9.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03" t="n">
        <v>0</v>
      </c>
      <c r="D20" s="189" t="n">
        <v>-41</v>
      </c>
      <c r="E20" s="203" t="n">
        <v>-3.7</v>
      </c>
      <c r="F20" s="203" t="n">
        <v>-0.5</v>
      </c>
      <c r="G20" s="203" t="n">
        <v>-2.7</v>
      </c>
      <c r="H20" s="203" t="n">
        <v>15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03" t="n">
        <v>0</v>
      </c>
      <c r="D21" s="189" t="n">
        <v>25</v>
      </c>
      <c r="E21" s="203" t="n">
        <v>-2.7</v>
      </c>
      <c r="F21" s="203" t="n">
        <v>4</v>
      </c>
      <c r="G21" s="203" t="n">
        <v>22.2</v>
      </c>
      <c r="H21" s="203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03" t="n">
        <v>0</v>
      </c>
      <c r="D22" s="189" t="s">
        <v>47</v>
      </c>
      <c r="E22" s="203" t="s">
        <v>47</v>
      </c>
      <c r="F22" s="203" t="s">
        <v>47</v>
      </c>
      <c r="G22" s="203" t="s">
        <v>47</v>
      </c>
      <c r="H22" s="203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1</v>
      </c>
      <c r="D23" s="189" t="n">
        <v>63</v>
      </c>
      <c r="E23" s="203" t="n">
        <v>30.1</v>
      </c>
      <c r="F23" s="203" t="n">
        <v>23.6</v>
      </c>
      <c r="G23" s="203" t="n">
        <v>11.4</v>
      </c>
      <c r="H23" s="203" t="s">
        <v>47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03" t="n">
        <v>0</v>
      </c>
      <c r="D24" s="189" t="n">
        <v>-16</v>
      </c>
      <c r="E24" s="203" t="n">
        <v>-8.5</v>
      </c>
      <c r="F24" s="203" t="n">
        <v>-8.4</v>
      </c>
      <c r="G24" s="203" t="n">
        <v>58.3</v>
      </c>
      <c r="H24" s="203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203" t="n">
        <v>0</v>
      </c>
      <c r="D25" s="189" t="n">
        <v>-17</v>
      </c>
      <c r="E25" s="203" t="n">
        <v>-3.2</v>
      </c>
      <c r="F25" s="203" t="n">
        <v>-4</v>
      </c>
      <c r="G25" s="203" t="n">
        <v>-21.1</v>
      </c>
      <c r="H25" s="203" t="n">
        <v>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-2</v>
      </c>
      <c r="D26" s="189" t="n">
        <v>-332</v>
      </c>
      <c r="E26" s="203" t="n">
        <v>-30.5</v>
      </c>
      <c r="F26" s="203" t="n">
        <v>-28.4</v>
      </c>
      <c r="G26" s="203" t="n">
        <v>-27.9</v>
      </c>
      <c r="H26" s="203" t="n">
        <v>-35.2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-1</v>
      </c>
      <c r="D27" s="189" t="n">
        <v>-92</v>
      </c>
      <c r="E27" s="203" t="n">
        <v>-4.3</v>
      </c>
      <c r="F27" s="203" t="n">
        <v>-6.8</v>
      </c>
      <c r="G27" s="203" t="n">
        <v>-9.4</v>
      </c>
      <c r="H27" s="203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-1</v>
      </c>
      <c r="D28" s="189" t="n">
        <v>-72</v>
      </c>
      <c r="E28" s="203" t="n">
        <v>-14</v>
      </c>
      <c r="F28" s="203" t="n">
        <v>8.5</v>
      </c>
      <c r="G28" s="203" t="n">
        <v>-16</v>
      </c>
      <c r="H28" s="203" t="n">
        <v>-21.2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0</v>
      </c>
      <c r="D29" s="189" t="n">
        <v>65</v>
      </c>
      <c r="E29" s="203" t="n">
        <v>1.8</v>
      </c>
      <c r="F29" s="203" t="n">
        <v>2.3</v>
      </c>
      <c r="G29" s="203" t="n">
        <v>-4.3</v>
      </c>
      <c r="H29" s="203" t="n">
        <v>-6.6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-1</v>
      </c>
      <c r="D30" s="189" t="n">
        <v>-107</v>
      </c>
      <c r="E30" s="203" t="n">
        <v>-8.8</v>
      </c>
      <c r="F30" s="203" t="n">
        <v>-3.3</v>
      </c>
      <c r="G30" s="203" t="n">
        <v>-0.1</v>
      </c>
      <c r="H30" s="203" t="n">
        <v>-5.1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0</v>
      </c>
      <c r="D31" s="189" t="n">
        <v>-11</v>
      </c>
      <c r="E31" s="203" t="n">
        <v>-6</v>
      </c>
      <c r="F31" s="203" t="n">
        <v>0.7</v>
      </c>
      <c r="G31" s="203" t="n">
        <v>9.4</v>
      </c>
      <c r="H31" s="203" t="n">
        <v>1.1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0</v>
      </c>
      <c r="D32" s="189" t="n">
        <v>6</v>
      </c>
      <c r="E32" s="203" t="n">
        <v>-0.6</v>
      </c>
      <c r="F32" s="203" t="n">
        <v>3.2</v>
      </c>
      <c r="G32" s="203" t="n">
        <v>-13.3</v>
      </c>
      <c r="H32" s="203" t="n">
        <v>-19.9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-1</v>
      </c>
      <c r="D33" s="189" t="n">
        <v>-26</v>
      </c>
      <c r="E33" s="203" t="n">
        <v>-4.2</v>
      </c>
      <c r="F33" s="203" t="n">
        <v>6</v>
      </c>
      <c r="G33" s="203" t="n">
        <v>-15.9</v>
      </c>
      <c r="H33" s="203" t="n">
        <v>-11.6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-2</v>
      </c>
      <c r="D34" s="189" t="n">
        <v>-827</v>
      </c>
      <c r="E34" s="203" t="n">
        <v>-11.2</v>
      </c>
      <c r="F34" s="203" t="n">
        <v>-10.9</v>
      </c>
      <c r="G34" s="203" t="n">
        <v>3</v>
      </c>
      <c r="H34" s="203" t="n">
        <v>4.2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-2</v>
      </c>
      <c r="D35" s="189" t="n">
        <v>-181</v>
      </c>
      <c r="E35" s="203" t="n">
        <v>-6.7</v>
      </c>
      <c r="F35" s="203" t="n">
        <v>3.4</v>
      </c>
      <c r="G35" s="203" t="n">
        <v>-22.2</v>
      </c>
      <c r="H35" s="203" t="n">
        <v>-24.5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2</v>
      </c>
      <c r="D36" s="189" t="n">
        <v>134</v>
      </c>
      <c r="E36" s="203" t="n">
        <v>-2.8</v>
      </c>
      <c r="F36" s="203" t="n">
        <v>5.3</v>
      </c>
      <c r="G36" s="203" t="n">
        <v>-20.7</v>
      </c>
      <c r="H36" s="203" t="n">
        <v>-28.7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1</v>
      </c>
      <c r="D37" s="189" t="s">
        <v>47</v>
      </c>
      <c r="E37" s="203" t="s">
        <v>47</v>
      </c>
      <c r="F37" s="203" t="s">
        <v>47</v>
      </c>
      <c r="G37" s="203" t="n">
        <v>-0.1</v>
      </c>
      <c r="H37" s="203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0</v>
      </c>
      <c r="D38" s="189" t="n">
        <v>17</v>
      </c>
      <c r="E38" s="203" t="s">
        <v>36</v>
      </c>
      <c r="F38" s="203" t="n">
        <v>5.4</v>
      </c>
      <c r="G38" s="203" t="s">
        <v>47</v>
      </c>
      <c r="H38" s="203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0</v>
      </c>
      <c r="D39" s="189" t="s">
        <v>47</v>
      </c>
      <c r="E39" s="203" t="s">
        <v>47</v>
      </c>
      <c r="F39" s="203" t="s">
        <v>47</v>
      </c>
      <c r="G39" s="203" t="s">
        <v>47</v>
      </c>
      <c r="H39" s="203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</v>
      </c>
      <c r="D40" s="189" t="n">
        <v>244</v>
      </c>
      <c r="E40" s="203" t="n">
        <v>3</v>
      </c>
      <c r="F40" s="203" t="n">
        <v>14.1</v>
      </c>
      <c r="G40" s="203" t="n">
        <v>-0.9</v>
      </c>
      <c r="H40" s="203" t="n">
        <v>-9.8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0</v>
      </c>
      <c r="D41" s="189" t="n">
        <v>629</v>
      </c>
      <c r="E41" s="203" t="n">
        <v>12.7</v>
      </c>
      <c r="F41" s="203" t="n">
        <v>14.6</v>
      </c>
      <c r="G41" s="203" t="n">
        <v>-26.8</v>
      </c>
      <c r="H41" s="203" t="n">
        <v>-3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 im August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0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4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7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08" t="s">
        <v>121</v>
      </c>
      <c r="F3" s="208"/>
      <c r="G3" s="208"/>
    </row>
    <row r="4" customFormat="false" ht="12" hidden="false" customHeight="true" outlineLevel="0" collapsed="false">
      <c r="A4" s="171"/>
      <c r="B4" s="172"/>
      <c r="C4" s="173"/>
      <c r="D4" s="174"/>
      <c r="E4" s="209" t="s">
        <v>124</v>
      </c>
      <c r="F4" s="210" t="s">
        <v>236</v>
      </c>
      <c r="G4" s="210"/>
    </row>
    <row r="5" customFormat="false" ht="12" hidden="false" customHeight="true" outlineLevel="0" collapsed="false">
      <c r="A5" s="171"/>
      <c r="B5" s="172"/>
      <c r="C5" s="173"/>
      <c r="D5" s="174"/>
      <c r="E5" s="209"/>
      <c r="F5" s="210"/>
      <c r="G5" s="210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11" t="s">
        <v>128</v>
      </c>
      <c r="F6" s="211"/>
      <c r="G6" s="212" t="s">
        <v>237</v>
      </c>
    </row>
    <row r="7" s="192" customFormat="true" ht="12" hidden="false" customHeight="true" outlineLevel="0" collapsed="false">
      <c r="A7" s="180"/>
      <c r="B7" s="181"/>
      <c r="C7" s="213"/>
      <c r="D7" s="213"/>
      <c r="E7" s="213"/>
      <c r="F7" s="213"/>
      <c r="G7" s="214"/>
      <c r="H7" s="215"/>
      <c r="I7" s="216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440</v>
      </c>
      <c r="D8" s="213" t="n">
        <v>79182</v>
      </c>
      <c r="E8" s="213" t="n">
        <v>1483255</v>
      </c>
      <c r="F8" s="213" t="n">
        <v>777212</v>
      </c>
      <c r="G8" s="217" t="n">
        <v>52.4</v>
      </c>
      <c r="H8" s="215"/>
    </row>
    <row r="9" s="192" customFormat="true" ht="12" hidden="false" customHeight="true" outlineLevel="0" collapsed="false">
      <c r="A9" s="188"/>
      <c r="B9" s="181"/>
      <c r="C9" s="218"/>
      <c r="D9" s="218"/>
      <c r="E9" s="218"/>
      <c r="F9" s="218"/>
      <c r="G9" s="219"/>
      <c r="H9" s="220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140</v>
      </c>
      <c r="D10" s="218" t="n">
        <v>22951</v>
      </c>
      <c r="E10" s="218" t="n">
        <v>353644</v>
      </c>
      <c r="F10" s="218" t="n">
        <v>154753</v>
      </c>
      <c r="G10" s="219" t="n">
        <v>43.8</v>
      </c>
      <c r="H10" s="220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176</v>
      </c>
      <c r="D11" s="218" t="n">
        <v>30402</v>
      </c>
      <c r="E11" s="218" t="n">
        <v>355098</v>
      </c>
      <c r="F11" s="218" t="n">
        <v>192791</v>
      </c>
      <c r="G11" s="219" t="n">
        <v>54.3</v>
      </c>
      <c r="H11" s="220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13</v>
      </c>
      <c r="D12" s="218" t="n">
        <v>2840</v>
      </c>
      <c r="E12" s="218" t="n">
        <v>96670</v>
      </c>
      <c r="F12" s="218" t="n">
        <v>72614</v>
      </c>
      <c r="G12" s="219" t="n">
        <v>75.1</v>
      </c>
      <c r="H12" s="220"/>
    </row>
    <row r="13" s="192" customFormat="true" ht="11.25" hidden="false" customHeight="false" outlineLevel="0" collapsed="false">
      <c r="A13" s="190" t="s">
        <v>179</v>
      </c>
      <c r="B13" s="191" t="s">
        <v>180</v>
      </c>
      <c r="C13" s="218" t="n">
        <v>111</v>
      </c>
      <c r="D13" s="218" t="n">
        <v>22989</v>
      </c>
      <c r="E13" s="218" t="n">
        <v>677844</v>
      </c>
      <c r="F13" s="218" t="n">
        <v>357053</v>
      </c>
      <c r="G13" s="219" t="n">
        <v>52.7</v>
      </c>
      <c r="H13" s="220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2" customFormat="true" ht="12" hidden="false" customHeight="true" outlineLevel="0" collapsed="false">
      <c r="A15" s="190"/>
      <c r="B15" s="191"/>
      <c r="C15" s="218"/>
      <c r="D15" s="218"/>
      <c r="E15" s="218"/>
      <c r="F15" s="218"/>
      <c r="G15" s="219"/>
      <c r="H15" s="220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2" customFormat="true" ht="12" hidden="false" customHeight="true" outlineLevel="0" collapsed="false">
      <c r="A18" s="184"/>
      <c r="B18" s="181"/>
      <c r="C18" s="218"/>
      <c r="D18" s="218"/>
      <c r="E18" s="218"/>
      <c r="F18" s="218"/>
      <c r="G18" s="219"/>
      <c r="H18" s="220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440</v>
      </c>
      <c r="D19" s="213" t="n">
        <v>79182</v>
      </c>
      <c r="E19" s="213" t="n">
        <v>1483255</v>
      </c>
      <c r="F19" s="213" t="n">
        <v>777212</v>
      </c>
      <c r="G19" s="217" t="n">
        <v>52.4</v>
      </c>
      <c r="H19" s="220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47</v>
      </c>
      <c r="D20" s="218" t="n">
        <v>6442</v>
      </c>
      <c r="E20" s="218" t="n">
        <v>172452</v>
      </c>
      <c r="F20" s="218" t="n">
        <v>41726</v>
      </c>
      <c r="G20" s="219" t="n">
        <v>24.2</v>
      </c>
      <c r="H20" s="220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5</v>
      </c>
      <c r="D21" s="218" t="n">
        <v>1307</v>
      </c>
      <c r="E21" s="218" t="n">
        <v>32892</v>
      </c>
      <c r="F21" s="218" t="s">
        <v>47</v>
      </c>
      <c r="G21" s="219" t="s">
        <v>47</v>
      </c>
      <c r="H21" s="220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4</v>
      </c>
      <c r="D23" s="218" t="n">
        <v>318</v>
      </c>
      <c r="E23" s="218" t="n">
        <v>7028</v>
      </c>
      <c r="F23" s="218" t="n">
        <v>3322</v>
      </c>
      <c r="G23" s="219" t="n">
        <v>47.3</v>
      </c>
      <c r="H23" s="220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5</v>
      </c>
      <c r="D24" s="218" t="n">
        <v>182</v>
      </c>
      <c r="E24" s="218" t="n">
        <v>5074</v>
      </c>
      <c r="F24" s="218" t="s">
        <v>47</v>
      </c>
      <c r="G24" s="219" t="s">
        <v>47</v>
      </c>
      <c r="H24" s="220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3</v>
      </c>
      <c r="D25" s="218" t="n">
        <v>297</v>
      </c>
      <c r="E25" s="218" t="n">
        <v>2472</v>
      </c>
      <c r="F25" s="218" t="s">
        <v>200</v>
      </c>
      <c r="G25" s="219" t="s">
        <v>238</v>
      </c>
      <c r="H25" s="220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10</v>
      </c>
      <c r="D26" s="218" t="n">
        <v>763</v>
      </c>
      <c r="E26" s="218" t="n">
        <v>11035</v>
      </c>
      <c r="F26" s="218" t="n">
        <v>2377</v>
      </c>
      <c r="G26" s="219" t="n">
        <v>21.5</v>
      </c>
      <c r="H26" s="220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21</v>
      </c>
      <c r="D27" s="218" t="n">
        <v>3429</v>
      </c>
      <c r="E27" s="218" t="n">
        <v>50231</v>
      </c>
      <c r="F27" s="218" t="s">
        <v>47</v>
      </c>
      <c r="G27" s="219" t="s">
        <v>47</v>
      </c>
      <c r="H27" s="220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22</v>
      </c>
      <c r="D28" s="218" t="n">
        <v>2273</v>
      </c>
      <c r="E28" s="218" t="n">
        <v>44972</v>
      </c>
      <c r="F28" s="218" t="n">
        <v>20305</v>
      </c>
      <c r="G28" s="219" t="n">
        <v>45.2</v>
      </c>
      <c r="H28" s="220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19</v>
      </c>
      <c r="D29" s="218" t="n">
        <v>8854</v>
      </c>
      <c r="E29" s="218" t="n">
        <v>361295</v>
      </c>
      <c r="F29" s="218" t="n">
        <v>276536</v>
      </c>
      <c r="G29" s="219" t="n">
        <v>76.5</v>
      </c>
      <c r="H29" s="220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13</v>
      </c>
      <c r="D30" s="218" t="n">
        <v>1731</v>
      </c>
      <c r="E30" s="218" t="n">
        <v>38740</v>
      </c>
      <c r="F30" s="218" t="n">
        <v>15577</v>
      </c>
      <c r="G30" s="219" t="n">
        <v>40.2</v>
      </c>
      <c r="H30" s="220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11</v>
      </c>
      <c r="D31" s="218" t="n">
        <v>609</v>
      </c>
      <c r="E31" s="218" t="n">
        <v>6751</v>
      </c>
      <c r="F31" s="218" t="n">
        <v>2152</v>
      </c>
      <c r="G31" s="219" t="n">
        <v>31.9</v>
      </c>
      <c r="H31" s="215"/>
      <c r="I31" s="216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12</v>
      </c>
      <c r="D32" s="218" t="n">
        <v>1395</v>
      </c>
      <c r="E32" s="218" t="n">
        <v>38250</v>
      </c>
      <c r="F32" s="218" t="n">
        <v>14761</v>
      </c>
      <c r="G32" s="219" t="n">
        <v>38.6</v>
      </c>
      <c r="H32" s="220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35</v>
      </c>
      <c r="D33" s="218" t="n">
        <v>4673</v>
      </c>
      <c r="E33" s="218" t="n">
        <v>72932</v>
      </c>
      <c r="F33" s="218" t="n">
        <v>20926</v>
      </c>
      <c r="G33" s="219" t="n">
        <v>28.7</v>
      </c>
      <c r="H33" s="220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53</v>
      </c>
      <c r="D34" s="218" t="n">
        <v>9196</v>
      </c>
      <c r="E34" s="218" t="n">
        <v>132957</v>
      </c>
      <c r="F34" s="218" t="n">
        <v>91630</v>
      </c>
      <c r="G34" s="219" t="n">
        <v>68.9</v>
      </c>
      <c r="H34" s="220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32</v>
      </c>
      <c r="D35" s="218" t="n">
        <v>10794</v>
      </c>
      <c r="E35" s="218" t="n">
        <v>136357</v>
      </c>
      <c r="F35" s="218" t="n">
        <v>72891</v>
      </c>
      <c r="G35" s="219" t="n">
        <v>53.5</v>
      </c>
      <c r="H35" s="220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46</v>
      </c>
      <c r="D36" s="218" t="n">
        <v>10358</v>
      </c>
      <c r="E36" s="218" t="n">
        <v>116589</v>
      </c>
      <c r="F36" s="218" t="n">
        <v>73731</v>
      </c>
      <c r="G36" s="219" t="n">
        <v>63.2</v>
      </c>
      <c r="H36" s="220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6</v>
      </c>
      <c r="D37" s="218" t="n">
        <v>1591</v>
      </c>
      <c r="E37" s="218" t="n">
        <v>17941</v>
      </c>
      <c r="F37" s="218" t="s">
        <v>47</v>
      </c>
      <c r="G37" s="219" t="s">
        <v>47</v>
      </c>
      <c r="H37" s="220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5</v>
      </c>
      <c r="D38" s="218" t="n">
        <v>3182</v>
      </c>
      <c r="E38" s="218" t="s">
        <v>47</v>
      </c>
      <c r="F38" s="218" t="s">
        <v>47</v>
      </c>
      <c r="G38" s="219" t="s">
        <v>47</v>
      </c>
      <c r="H38" s="220"/>
    </row>
    <row r="39" s="187" customFormat="true" ht="12" hidden="false" customHeight="true" outlineLevel="0" collapsed="false">
      <c r="A39" s="196" t="s">
        <v>226</v>
      </c>
      <c r="B39" s="191" t="s">
        <v>227</v>
      </c>
      <c r="C39" s="218" t="n">
        <v>3</v>
      </c>
      <c r="D39" s="218" t="s">
        <v>47</v>
      </c>
      <c r="E39" s="218" t="n">
        <v>1322</v>
      </c>
      <c r="F39" s="218" t="s">
        <v>47</v>
      </c>
      <c r="G39" s="219" t="s">
        <v>47</v>
      </c>
      <c r="H39" s="221"/>
    </row>
    <row r="40" s="200" customFormat="true" ht="12.75" hidden="false" customHeight="false" outlineLevel="0" collapsed="false">
      <c r="A40" s="196" t="s">
        <v>228</v>
      </c>
      <c r="B40" s="191" t="s">
        <v>229</v>
      </c>
      <c r="C40" s="218" t="n">
        <v>27</v>
      </c>
      <c r="D40" s="218" t="n">
        <v>3117</v>
      </c>
      <c r="E40" s="218" t="n">
        <v>35499</v>
      </c>
      <c r="F40" s="218" t="n">
        <v>13183</v>
      </c>
      <c r="G40" s="219" t="n">
        <v>37.1</v>
      </c>
    </row>
    <row r="41" s="200" customFormat="true" ht="22.5" hidden="false" customHeight="false" outlineLevel="0" collapsed="false">
      <c r="A41" s="197" t="s">
        <v>230</v>
      </c>
      <c r="B41" s="191" t="s">
        <v>231</v>
      </c>
      <c r="C41" s="218" t="n">
        <v>59</v>
      </c>
      <c r="D41" s="218" t="n">
        <v>7220</v>
      </c>
      <c r="E41" s="218" t="n">
        <v>80307</v>
      </c>
      <c r="F41" s="218" t="n">
        <v>21247</v>
      </c>
      <c r="G41" s="219" t="n">
        <v>26.5</v>
      </c>
    </row>
    <row r="42" s="200" customFormat="true" ht="12.75" hidden="false" customHeight="false" outlineLevel="0" collapsed="false">
      <c r="G42" s="222"/>
    </row>
    <row r="43" s="200" customFormat="true" ht="12.75" hidden="false" customHeight="false" outlineLevel="0" collapsed="false">
      <c r="G43" s="222"/>
    </row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ugust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11-04T08:44:54Z</cp:lastPrinted>
  <dcterms:modified xsi:type="dcterms:W3CDTF">2013-11-04T09:01:27Z</dcterms:modified>
  <cp:revision>0</cp:revision>
  <dc:subject>Verarbeitendes Gewerbe -Monatsbericht für Betriebe</dc:subject>
  <dc:title>Verarbeitendes Gewerbe (sowie Bergbau und Gewinnung von Steinen und Erden)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