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3027"/>
        <c:axId val="69508617"/>
      </c:lineChart>
      <c:catAx>
        <c:axId val="539730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17"/>
        <c:crossesAt val="0"/>
        <c:auto val="1"/>
        <c:lblAlgn val="ctr"/>
        <c:lblOffset val="100"/>
        <c:noMultiLvlLbl val="0"/>
      </c:catAx>
      <c:valAx>
        <c:axId val="6950861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2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44877451"/>
        <c:axId val="91629293"/>
      </c:barChart>
      <c:catAx>
        <c:axId val="4487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93"/>
        <c:crossesAt val="0"/>
        <c:auto val="1"/>
        <c:lblAlgn val="ctr"/>
        <c:lblOffset val="100"/>
        <c:noMultiLvlLbl val="0"/>
      </c:catAx>
      <c:valAx>
        <c:axId val="91629293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