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8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ugust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3 nach Wirtschaftsabteilungen</t>
  </si>
  <si>
    <t xml:space="preserve">in Berlin im August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3</t>
  </si>
  <si>
    <t xml:space="preserve">bis August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 in Berlin im August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 im August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 im August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August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ugust 2013 nach Wirtschaftsabteilungen
       – Veränderung zum Vorjahresmonat –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3
      nach Wirtschaftsabteilungen – Volumenindex –</t>
  </si>
  <si>
    <t xml:space="preserve">3.4 Auftragseingangsindex Ausland für das Verarbeitende Gewerbe in Berlin von Januar bis August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0</c:f>
              <c:numCache>
                <c:formatCode>General</c:formatCode>
                <c:ptCount val="20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6836"/>
        <c:axId val="82669392"/>
      </c:lineChart>
      <c:catAx>
        <c:axId val="7650683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392"/>
        <c:crossesAt val="0"/>
        <c:auto val="1"/>
        <c:lblAlgn val="ctr"/>
        <c:lblOffset val="100"/>
        <c:noMultiLvlLbl val="0"/>
      </c:catAx>
      <c:valAx>
        <c:axId val="82669392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83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I$36:$I$48</c:f>
              <c:numCache>
                <c:formatCode>General</c:formatCode>
                <c:ptCount val="13"/>
                <c:pt idx="0">
                  <c:v>97.6</c:v>
                </c:pt>
                <c:pt idx="1">
                  <c:v>112</c:v>
                </c:pt>
                <c:pt idx="2">
                  <c:v>102.6</c:v>
                </c:pt>
                <c:pt idx="3">
                  <c:v>102.4</c:v>
                </c:pt>
                <c:pt idx="4">
                  <c:v>109.6</c:v>
                </c:pt>
                <c:pt idx="5">
                  <c:v>98.6</c:v>
                </c:pt>
                <c:pt idx="6">
                  <c:v>110.4</c:v>
                </c:pt>
                <c:pt idx="7">
                  <c:v>118.3</c:v>
                </c:pt>
                <c:pt idx="8">
                  <c:v>108.1</c:v>
                </c:pt>
                <c:pt idx="9">
                  <c:v>104.7</c:v>
                </c:pt>
                <c:pt idx="10">
                  <c:v>104.8</c:v>
                </c:pt>
                <c:pt idx="11">
                  <c:v>108.1</c:v>
                </c:pt>
                <c:pt idx="12">
                  <c:v>97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6:$H$48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5">
                    <c:v>2013</c:v>
                  </c:pt>
                </c:lvl>
              </c:multiLvlStrCache>
            </c:multiLvlStrRef>
          </c:cat>
          <c:val>
            <c:numRef>
              <c:f>'13'!$J$36:$J$48</c:f>
              <c:numCache>
                <c:formatCode>General</c:formatCode>
                <c:ptCount val="13"/>
                <c:pt idx="0">
                  <c:v>95.9</c:v>
                </c:pt>
                <c:pt idx="1">
                  <c:v>120.8</c:v>
                </c:pt>
                <c:pt idx="2">
                  <c:v>100.8</c:v>
                </c:pt>
                <c:pt idx="3">
                  <c:v>104</c:v>
                </c:pt>
                <c:pt idx="4">
                  <c:v>101.2</c:v>
                </c:pt>
                <c:pt idx="5">
                  <c:v>97.9</c:v>
                </c:pt>
                <c:pt idx="6">
                  <c:v>90.7</c:v>
                </c:pt>
                <c:pt idx="7">
                  <c:v>128.6</c:v>
                </c:pt>
                <c:pt idx="8">
                  <c:v>109.5</c:v>
                </c:pt>
                <c:pt idx="9">
                  <c:v>106</c:v>
                </c:pt>
                <c:pt idx="10">
                  <c:v>108.1</c:v>
                </c:pt>
                <c:pt idx="11">
                  <c:v>112.8</c:v>
                </c:pt>
                <c:pt idx="12">
                  <c:v>100</c:v>
                </c:pt>
              </c:numCache>
            </c:numRef>
          </c:val>
        </c:ser>
        <c:gapWidth val="110"/>
        <c:overlap val="0"/>
        <c:axId val="65222555"/>
        <c:axId val="6603878"/>
      </c:barChart>
      <c:catAx>
        <c:axId val="65222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78"/>
        <c:crossesAt val="0"/>
        <c:auto val="1"/>
        <c:lblAlgn val="ctr"/>
        <c:lblOffset val="100"/>
        <c:noMultiLvlLbl val="0"/>
      </c:catAx>
      <c:valAx>
        <c:axId val="6603878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55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27" customFormat="false" ht="12.75" hidden="false" customHeight="false" outlineLevel="0" collapsed="false">
      <c r="D27" s="23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39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24" t="s">
        <v>121</v>
      </c>
      <c r="F3" s="224"/>
      <c r="G3" s="225"/>
    </row>
    <row r="4" customFormat="false" ht="12" hidden="false" customHeight="true" outlineLevel="0" collapsed="false">
      <c r="A4" s="171"/>
      <c r="B4" s="172"/>
      <c r="C4" s="173"/>
      <c r="D4" s="174"/>
      <c r="E4" s="174" t="s">
        <v>124</v>
      </c>
      <c r="F4" s="208" t="s">
        <v>154</v>
      </c>
      <c r="G4" s="225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8"/>
      <c r="G5" s="225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26" t="s">
        <v>233</v>
      </c>
      <c r="F6" s="226"/>
      <c r="G6" s="225"/>
    </row>
    <row r="7" s="192" customFormat="true" ht="12" hidden="false" customHeight="true" outlineLevel="0" collapsed="false">
      <c r="A7" s="180"/>
      <c r="B7" s="181"/>
      <c r="C7" s="131"/>
      <c r="D7" s="131"/>
      <c r="E7" s="227"/>
      <c r="F7" s="227"/>
      <c r="G7" s="199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-10</v>
      </c>
      <c r="D8" s="213" t="n">
        <v>-673</v>
      </c>
      <c r="E8" s="228" t="n">
        <v>-8.3</v>
      </c>
      <c r="F8" s="228" t="n">
        <v>-8.1</v>
      </c>
      <c r="G8" s="199"/>
    </row>
    <row r="9" s="192" customFormat="true" ht="12" hidden="false" customHeight="true" outlineLevel="0" collapsed="false">
      <c r="A9" s="188"/>
      <c r="B9" s="181"/>
      <c r="C9" s="218"/>
      <c r="D9" s="218"/>
      <c r="E9" s="229"/>
      <c r="F9" s="229"/>
      <c r="G9" s="227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-13</v>
      </c>
      <c r="D10" s="218" t="n">
        <v>-1199</v>
      </c>
      <c r="E10" s="229" t="n">
        <v>-16</v>
      </c>
      <c r="F10" s="229" t="n">
        <v>-17.3</v>
      </c>
      <c r="G10" s="227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3</v>
      </c>
      <c r="D11" s="218" t="n">
        <v>529</v>
      </c>
      <c r="E11" s="229" t="n">
        <v>-16.5</v>
      </c>
      <c r="F11" s="229" t="n">
        <v>-19.3</v>
      </c>
      <c r="G11" s="227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0</v>
      </c>
      <c r="D12" s="218" t="n">
        <v>6</v>
      </c>
      <c r="E12" s="229" t="n">
        <v>-6.1</v>
      </c>
      <c r="F12" s="229" t="n">
        <v>-7.8</v>
      </c>
      <c r="G12" s="227"/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218" t="n">
        <v>0</v>
      </c>
      <c r="D13" s="218" t="n">
        <v>-9</v>
      </c>
      <c r="E13" s="229" t="n">
        <v>1.4</v>
      </c>
      <c r="F13" s="229" t="n">
        <v>4.8</v>
      </c>
      <c r="G13" s="227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2" customFormat="true" ht="12" hidden="false" customHeight="true" outlineLevel="0" collapsed="false">
      <c r="A15" s="190"/>
      <c r="B15" s="191"/>
      <c r="C15" s="218"/>
      <c r="D15" s="218"/>
      <c r="E15" s="229"/>
      <c r="F15" s="229"/>
      <c r="G15" s="227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8" t="n">
        <v>0</v>
      </c>
      <c r="E16" s="229" t="n">
        <v>0</v>
      </c>
      <c r="F16" s="229" t="n">
        <v>0</v>
      </c>
      <c r="G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2" customFormat="true" ht="12" hidden="false" customHeight="true" outlineLevel="0" collapsed="false">
      <c r="A18" s="184"/>
      <c r="B18" s="181"/>
      <c r="C18" s="218"/>
      <c r="D18" s="218"/>
      <c r="E18" s="229"/>
      <c r="F18" s="229"/>
      <c r="G18" s="227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-10</v>
      </c>
      <c r="D19" s="213" t="n">
        <v>-673</v>
      </c>
      <c r="E19" s="228" t="n">
        <v>-8.3</v>
      </c>
      <c r="F19" s="228" t="n">
        <v>-8.1</v>
      </c>
      <c r="G19" s="227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0</v>
      </c>
      <c r="D20" s="218" t="n">
        <v>-73</v>
      </c>
      <c r="E20" s="229" t="n">
        <v>-2</v>
      </c>
      <c r="F20" s="229" t="n">
        <v>14.1</v>
      </c>
      <c r="G20" s="227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0</v>
      </c>
      <c r="D21" s="218" t="n">
        <v>22</v>
      </c>
      <c r="E21" s="229" t="n">
        <v>22.1</v>
      </c>
      <c r="F21" s="229" t="s">
        <v>47</v>
      </c>
      <c r="G21" s="227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0</v>
      </c>
      <c r="D22" s="218" t="s">
        <v>47</v>
      </c>
      <c r="E22" s="229" t="s">
        <v>47</v>
      </c>
      <c r="F22" s="229" t="s">
        <v>47</v>
      </c>
      <c r="G22" s="227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1</v>
      </c>
      <c r="D23" s="218" t="n">
        <v>63</v>
      </c>
      <c r="E23" s="229" t="n">
        <v>11.4</v>
      </c>
      <c r="F23" s="229" t="s">
        <v>47</v>
      </c>
      <c r="G23" s="227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0</v>
      </c>
      <c r="D24" s="218" t="n">
        <v>-16</v>
      </c>
      <c r="E24" s="229" t="n">
        <v>86.5</v>
      </c>
      <c r="F24" s="229" t="s">
        <v>47</v>
      </c>
      <c r="G24" s="227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0</v>
      </c>
      <c r="D25" s="218" t="n">
        <v>-16</v>
      </c>
      <c r="E25" s="229" t="n">
        <v>-26</v>
      </c>
      <c r="F25" s="229" t="n">
        <v>0</v>
      </c>
      <c r="G25" s="227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-3</v>
      </c>
      <c r="D26" s="218" t="n">
        <v>-356</v>
      </c>
      <c r="E26" s="229" t="n">
        <v>-28.6</v>
      </c>
      <c r="F26" s="229" t="n">
        <v>-32.7</v>
      </c>
      <c r="G26" s="227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-1</v>
      </c>
      <c r="D27" s="218" t="n">
        <v>-92</v>
      </c>
      <c r="E27" s="229" t="n">
        <v>-6.5</v>
      </c>
      <c r="F27" s="229" t="s">
        <v>47</v>
      </c>
      <c r="G27" s="227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-1</v>
      </c>
      <c r="D28" s="218" t="n">
        <v>-51</v>
      </c>
      <c r="E28" s="229" t="n">
        <v>-11.7</v>
      </c>
      <c r="F28" s="229" t="n">
        <v>-11.2</v>
      </c>
      <c r="G28" s="227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0</v>
      </c>
      <c r="D29" s="218" t="n">
        <v>54</v>
      </c>
      <c r="E29" s="229" t="n">
        <v>2.9</v>
      </c>
      <c r="F29" s="229" t="n">
        <v>2</v>
      </c>
      <c r="G29" s="227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-1</v>
      </c>
      <c r="D30" s="218" t="n">
        <v>-82</v>
      </c>
      <c r="E30" s="229" t="n">
        <v>0.2</v>
      </c>
      <c r="F30" s="229" t="n">
        <v>-7.5</v>
      </c>
      <c r="G30" s="227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0</v>
      </c>
      <c r="D31" s="218" t="n">
        <v>-43</v>
      </c>
      <c r="E31" s="229" t="n">
        <v>-3.2</v>
      </c>
      <c r="F31" s="229" t="n">
        <v>-2.2</v>
      </c>
      <c r="G31" s="227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-1</v>
      </c>
      <c r="D32" s="218" t="n">
        <v>7</v>
      </c>
      <c r="E32" s="229" t="n">
        <v>-12.9</v>
      </c>
      <c r="F32" s="229" t="n">
        <v>-19.7</v>
      </c>
      <c r="G32" s="199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-2</v>
      </c>
      <c r="D33" s="218" t="n">
        <v>-33</v>
      </c>
      <c r="E33" s="229" t="n">
        <v>-15.9</v>
      </c>
      <c r="F33" s="229" t="n">
        <v>-11.1</v>
      </c>
      <c r="G33" s="227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-3</v>
      </c>
      <c r="D34" s="218" t="n">
        <v>-837</v>
      </c>
      <c r="E34" s="229" t="n">
        <v>-3.4</v>
      </c>
      <c r="F34" s="229" t="n">
        <v>2.1</v>
      </c>
      <c r="G34" s="227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-2</v>
      </c>
      <c r="D35" s="218" t="n">
        <v>-240</v>
      </c>
      <c r="E35" s="229" t="n">
        <v>-24.3</v>
      </c>
      <c r="F35" s="229" t="n">
        <v>-22.4</v>
      </c>
      <c r="G35" s="227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2</v>
      </c>
      <c r="D36" s="218" t="n">
        <v>112</v>
      </c>
      <c r="E36" s="229" t="n">
        <v>-18.9</v>
      </c>
      <c r="F36" s="229" t="n">
        <v>-27.2</v>
      </c>
      <c r="G36" s="227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1</v>
      </c>
      <c r="D37" s="218" t="n">
        <v>-186</v>
      </c>
      <c r="E37" s="229" t="s">
        <v>47</v>
      </c>
      <c r="F37" s="229" t="s">
        <v>47</v>
      </c>
      <c r="G37" s="227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0</v>
      </c>
      <c r="D38" s="218" t="n">
        <v>45</v>
      </c>
      <c r="E38" s="229" t="s">
        <v>47</v>
      </c>
      <c r="F38" s="229" t="s">
        <v>47</v>
      </c>
      <c r="G38" s="227"/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218" t="n">
        <v>0</v>
      </c>
      <c r="D39" s="218" t="s">
        <v>47</v>
      </c>
      <c r="E39" s="229" t="n">
        <v>57.2</v>
      </c>
      <c r="F39" s="229" t="s">
        <v>47</v>
      </c>
      <c r="G39" s="227"/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218" t="n">
        <v>2</v>
      </c>
      <c r="D40" s="218" t="n">
        <v>213</v>
      </c>
      <c r="E40" s="229" t="n">
        <v>-0.2</v>
      </c>
      <c r="F40" s="229" t="n">
        <v>-9.8</v>
      </c>
      <c r="G40" s="230"/>
    </row>
    <row r="41" s="187" customFormat="true" ht="22.5" hidden="false" customHeight="false" outlineLevel="0" collapsed="false">
      <c r="A41" s="197" t="s">
        <v>230</v>
      </c>
      <c r="B41" s="191" t="s">
        <v>231</v>
      </c>
      <c r="C41" s="218" t="n">
        <v>-2</v>
      </c>
      <c r="D41" s="218" t="n">
        <v>851</v>
      </c>
      <c r="E41" s="229" t="n">
        <v>-26.4</v>
      </c>
      <c r="F41" s="229" t="n">
        <v>-48.8</v>
      </c>
    </row>
    <row r="42" s="200" customFormat="true" ht="12.75" hidden="false" customHeight="false" outlineLevel="0" collapsed="false">
      <c r="C42" s="218"/>
      <c r="D42" s="218"/>
      <c r="E42" s="229"/>
      <c r="F42" s="229"/>
    </row>
    <row r="43" s="200" customFormat="true" ht="12.75" hidden="false" customHeight="false" outlineLevel="0" collapsed="false"/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/>
    <row r="595" s="20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ugust 2013 nach Wirtschaftsabteilungen&#10;       – Veränderung zum Vorjahresmona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0</v>
      </c>
      <c r="B1" s="102"/>
      <c r="C1" s="102"/>
      <c r="D1" s="102"/>
      <c r="E1" s="102"/>
      <c r="F1" s="102"/>
      <c r="G1" s="231"/>
    </row>
    <row r="2" customFormat="false" ht="12" hidden="false" customHeight="true" outlineLevel="0" collapsed="false">
      <c r="A2" s="232" t="s">
        <v>241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6" t="s">
        <v>116</v>
      </c>
      <c r="B3" s="236" t="s">
        <v>242</v>
      </c>
      <c r="C3" s="236" t="s">
        <v>118</v>
      </c>
      <c r="D3" s="110" t="s">
        <v>121</v>
      </c>
      <c r="E3" s="110"/>
      <c r="F3" s="110"/>
      <c r="G3" s="237"/>
    </row>
    <row r="4" customFormat="false" ht="12" hidden="false" customHeight="true" outlineLevel="0" collapsed="false">
      <c r="A4" s="106"/>
      <c r="B4" s="236"/>
      <c r="C4" s="236"/>
      <c r="D4" s="109" t="s">
        <v>122</v>
      </c>
      <c r="E4" s="111" t="s">
        <v>123</v>
      </c>
      <c r="F4" s="111"/>
      <c r="G4" s="237"/>
    </row>
    <row r="5" customFormat="false" ht="12" hidden="false" customHeight="true" outlineLevel="0" collapsed="false">
      <c r="A5" s="106"/>
      <c r="B5" s="236"/>
      <c r="C5" s="236"/>
      <c r="D5" s="109"/>
      <c r="E5" s="112" t="s">
        <v>124</v>
      </c>
      <c r="F5" s="113" t="s">
        <v>243</v>
      </c>
      <c r="G5" s="237"/>
    </row>
    <row r="6" customFormat="false" ht="12" hidden="false" customHeight="true" outlineLevel="0" collapsed="false">
      <c r="A6" s="106"/>
      <c r="B6" s="114" t="s">
        <v>126</v>
      </c>
      <c r="C6" s="114"/>
      <c r="D6" s="238" t="s">
        <v>128</v>
      </c>
      <c r="E6" s="238"/>
      <c r="F6" s="238"/>
      <c r="G6" s="237"/>
    </row>
    <row r="7" customFormat="false" ht="12" hidden="false" customHeight="true" outlineLevel="0" collapsed="false">
      <c r="A7" s="116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4</v>
      </c>
      <c r="B8" s="119" t="n">
        <v>445</v>
      </c>
      <c r="C8" s="122" t="n">
        <v>75177</v>
      </c>
      <c r="D8" s="122" t="n">
        <v>18901926</v>
      </c>
      <c r="E8" s="122" t="n">
        <v>8510304</v>
      </c>
      <c r="F8" s="122" t="n">
        <v>3036665</v>
      </c>
      <c r="G8" s="237"/>
    </row>
    <row r="9" customFormat="false" ht="12" hidden="false" customHeight="true" outlineLevel="0" collapsed="false">
      <c r="A9" s="241" t="n">
        <v>2010</v>
      </c>
      <c r="B9" s="119" t="n">
        <v>446</v>
      </c>
      <c r="C9" s="122" t="n">
        <v>75732</v>
      </c>
      <c r="D9" s="122" t="n">
        <v>19851519</v>
      </c>
      <c r="E9" s="122" t="n">
        <v>9117787</v>
      </c>
      <c r="F9" s="122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9" t="n">
        <v>453</v>
      </c>
      <c r="C10" s="122" t="n">
        <v>79296</v>
      </c>
      <c r="D10" s="122" t="n">
        <v>20932108</v>
      </c>
      <c r="E10" s="122" t="n">
        <v>9401146</v>
      </c>
      <c r="F10" s="122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9" t="n">
        <v>451</v>
      </c>
      <c r="C11" s="122" t="n">
        <v>80048</v>
      </c>
      <c r="D11" s="122" t="n">
        <v>19229945</v>
      </c>
      <c r="E11" s="122" t="n">
        <v>10170417</v>
      </c>
      <c r="F11" s="122" t="n">
        <v>3416098</v>
      </c>
      <c r="G11" s="237"/>
    </row>
    <row r="12" customFormat="false" ht="12" hidden="false" customHeight="true" outlineLevel="0" collapsed="false">
      <c r="A12" s="242"/>
      <c r="B12" s="119"/>
      <c r="C12" s="122"/>
      <c r="D12" s="122"/>
      <c r="E12" s="122"/>
      <c r="F12" s="122"/>
      <c r="G12" s="237"/>
    </row>
    <row r="13" customFormat="false" ht="12" hidden="false" customHeight="true" outlineLevel="0" collapsed="false">
      <c r="A13" s="243" t="s">
        <v>245</v>
      </c>
      <c r="B13" s="119"/>
      <c r="C13" s="122"/>
      <c r="D13" s="122"/>
      <c r="E13" s="122"/>
      <c r="F13" s="122"/>
      <c r="G13" s="244"/>
    </row>
    <row r="14" customFormat="false" ht="12" hidden="false" customHeight="true" outlineLevel="0" collapsed="false">
      <c r="A14" s="128" t="s">
        <v>129</v>
      </c>
      <c r="B14" s="122" t="n">
        <v>448</v>
      </c>
      <c r="C14" s="122" t="n">
        <v>79989</v>
      </c>
      <c r="D14" s="122" t="n">
        <v>1464268</v>
      </c>
      <c r="E14" s="122" t="n">
        <v>785613</v>
      </c>
      <c r="F14" s="122" t="n">
        <v>276595</v>
      </c>
      <c r="G14" s="244"/>
    </row>
    <row r="15" customFormat="false" ht="12" hidden="false" customHeight="true" outlineLevel="0" collapsed="false">
      <c r="A15" s="128" t="s">
        <v>130</v>
      </c>
      <c r="B15" s="122" t="n">
        <v>453</v>
      </c>
      <c r="C15" s="122" t="n">
        <v>80400</v>
      </c>
      <c r="D15" s="122" t="n">
        <v>1513449</v>
      </c>
      <c r="E15" s="122" t="n">
        <v>796140</v>
      </c>
      <c r="F15" s="122" t="n">
        <v>283253</v>
      </c>
      <c r="G15" s="237"/>
    </row>
    <row r="16" customFormat="false" ht="12" hidden="false" customHeight="true" outlineLevel="0" collapsed="false">
      <c r="A16" s="128" t="s">
        <v>131</v>
      </c>
      <c r="B16" s="122" t="n">
        <v>458</v>
      </c>
      <c r="C16" s="122" t="n">
        <v>80587</v>
      </c>
      <c r="D16" s="122" t="n">
        <v>1726711</v>
      </c>
      <c r="E16" s="122" t="n">
        <v>911400</v>
      </c>
      <c r="F16" s="122" t="n">
        <v>300437</v>
      </c>
      <c r="G16" s="237"/>
    </row>
    <row r="17" customFormat="false" ht="12" hidden="false" customHeight="true" outlineLevel="0" collapsed="false">
      <c r="A17" s="128" t="s">
        <v>132</v>
      </c>
      <c r="B17" s="122" t="n">
        <v>453</v>
      </c>
      <c r="C17" s="122" t="n">
        <v>80325</v>
      </c>
      <c r="D17" s="122" t="n">
        <v>4704428</v>
      </c>
      <c r="E17" s="122" t="n">
        <v>2493153</v>
      </c>
      <c r="F17" s="122" t="n">
        <v>860285</v>
      </c>
      <c r="G17" s="237"/>
    </row>
    <row r="18" customFormat="false" ht="12" hidden="false" customHeight="true" outlineLevel="0" collapsed="false">
      <c r="A18" s="128" t="s">
        <v>133</v>
      </c>
      <c r="B18" s="122" t="n">
        <v>454</v>
      </c>
      <c r="C18" s="122" t="n">
        <v>80290</v>
      </c>
      <c r="D18" s="122" t="n">
        <v>1466920</v>
      </c>
      <c r="E18" s="122" t="n">
        <v>783192</v>
      </c>
      <c r="F18" s="122" t="n">
        <v>275975</v>
      </c>
      <c r="G18" s="237"/>
    </row>
    <row r="19" customFormat="false" ht="12" hidden="false" customHeight="true" outlineLevel="0" collapsed="false">
      <c r="A19" s="128" t="s">
        <v>134</v>
      </c>
      <c r="B19" s="122" t="n">
        <v>455</v>
      </c>
      <c r="C19" s="122" t="n">
        <v>80494</v>
      </c>
      <c r="D19" s="122" t="n">
        <v>1699552</v>
      </c>
      <c r="E19" s="122" t="n">
        <v>916958</v>
      </c>
      <c r="F19" s="122" t="n">
        <v>300087</v>
      </c>
      <c r="G19" s="237"/>
    </row>
    <row r="20" customFormat="false" ht="12" hidden="false" customHeight="true" outlineLevel="0" collapsed="false">
      <c r="A20" s="128" t="s">
        <v>135</v>
      </c>
      <c r="B20" s="122" t="n">
        <v>456</v>
      </c>
      <c r="C20" s="122" t="n">
        <v>80614</v>
      </c>
      <c r="D20" s="122" t="n">
        <v>1746267</v>
      </c>
      <c r="E20" s="122" t="n">
        <v>951435</v>
      </c>
      <c r="F20" s="122" t="n">
        <v>331753</v>
      </c>
      <c r="G20" s="237"/>
    </row>
    <row r="21" customFormat="false" ht="12" hidden="false" customHeight="true" outlineLevel="0" collapsed="false">
      <c r="A21" s="128" t="s">
        <v>136</v>
      </c>
      <c r="B21" s="122" t="n">
        <v>455</v>
      </c>
      <c r="C21" s="122" t="n">
        <v>80466</v>
      </c>
      <c r="D21" s="122" t="n">
        <v>4912739</v>
      </c>
      <c r="E21" s="122" t="n">
        <v>2651585</v>
      </c>
      <c r="F21" s="122" t="n">
        <v>907815</v>
      </c>
      <c r="G21" s="237"/>
    </row>
    <row r="22" customFormat="false" ht="12" hidden="false" customHeight="true" outlineLevel="0" collapsed="false">
      <c r="A22" s="128" t="s">
        <v>137</v>
      </c>
      <c r="B22" s="122" t="n">
        <v>454</v>
      </c>
      <c r="C22" s="122" t="n">
        <v>80396</v>
      </c>
      <c r="D22" s="122" t="n">
        <v>9617166</v>
      </c>
      <c r="E22" s="122" t="n">
        <v>5144738</v>
      </c>
      <c r="F22" s="122" t="n">
        <v>1768100</v>
      </c>
      <c r="G22" s="237"/>
    </row>
    <row r="23" customFormat="false" ht="12" hidden="false" customHeight="true" outlineLevel="0" collapsed="false">
      <c r="A23" s="128" t="s">
        <v>138</v>
      </c>
      <c r="B23" s="122" t="n">
        <v>449</v>
      </c>
      <c r="C23" s="122" t="n">
        <v>79705</v>
      </c>
      <c r="D23" s="122" t="n">
        <v>1640915</v>
      </c>
      <c r="E23" s="122" t="n">
        <v>874672</v>
      </c>
      <c r="F23" s="122" t="n">
        <v>304188</v>
      </c>
      <c r="G23" s="237"/>
    </row>
    <row r="24" customFormat="false" ht="12" hidden="false" customHeight="true" outlineLevel="0" collapsed="false">
      <c r="A24" s="128" t="s">
        <v>139</v>
      </c>
      <c r="B24" s="122" t="n">
        <v>450</v>
      </c>
      <c r="C24" s="122" t="n">
        <v>79855</v>
      </c>
      <c r="D24" s="122" t="n">
        <v>1618291</v>
      </c>
      <c r="E24" s="122" t="n">
        <v>845337</v>
      </c>
      <c r="F24" s="122" t="n">
        <v>261737</v>
      </c>
      <c r="G24" s="237"/>
    </row>
    <row r="25" customFormat="false" ht="12" hidden="false" customHeight="true" outlineLevel="0" collapsed="false">
      <c r="A25" s="128" t="s">
        <v>140</v>
      </c>
      <c r="B25" s="122" t="n">
        <v>449</v>
      </c>
      <c r="C25" s="122" t="n">
        <v>79912</v>
      </c>
      <c r="D25" s="122" t="n">
        <v>1636148</v>
      </c>
      <c r="E25" s="122" t="n">
        <v>863350</v>
      </c>
      <c r="F25" s="122" t="n">
        <v>284275</v>
      </c>
      <c r="G25" s="237"/>
    </row>
    <row r="26" customFormat="false" ht="12" hidden="false" customHeight="true" outlineLevel="0" collapsed="false">
      <c r="A26" s="128" t="s">
        <v>141</v>
      </c>
      <c r="B26" s="122" t="n">
        <v>449</v>
      </c>
      <c r="C26" s="122" t="n">
        <v>79824</v>
      </c>
      <c r="D26" s="122" t="n">
        <v>4895355</v>
      </c>
      <c r="E26" s="122" t="n">
        <v>2583359</v>
      </c>
      <c r="F26" s="122" t="n">
        <v>850200</v>
      </c>
      <c r="G26" s="237"/>
    </row>
    <row r="27" customFormat="false" ht="12" hidden="false" customHeight="true" outlineLevel="0" collapsed="false">
      <c r="A27" s="128" t="s">
        <v>142</v>
      </c>
      <c r="B27" s="122" t="n">
        <v>448</v>
      </c>
      <c r="C27" s="122" t="n">
        <v>79722</v>
      </c>
      <c r="D27" s="122" t="n">
        <v>1631456</v>
      </c>
      <c r="E27" s="122" t="n">
        <v>860414</v>
      </c>
      <c r="F27" s="122" t="n">
        <v>278425</v>
      </c>
      <c r="G27" s="237"/>
    </row>
    <row r="28" customFormat="false" ht="12" hidden="false" customHeight="true" outlineLevel="0" collapsed="false">
      <c r="A28" s="128" t="s">
        <v>143</v>
      </c>
      <c r="B28" s="122" t="n">
        <v>446</v>
      </c>
      <c r="C28" s="122" t="n">
        <v>79633</v>
      </c>
      <c r="D28" s="122" t="n">
        <v>1602416</v>
      </c>
      <c r="E28" s="122" t="n">
        <v>795505</v>
      </c>
      <c r="F28" s="122" t="n">
        <v>277656</v>
      </c>
      <c r="G28" s="237"/>
    </row>
    <row r="29" customFormat="false" ht="12" hidden="false" customHeight="true" outlineLevel="0" collapsed="false">
      <c r="A29" s="128" t="s">
        <v>144</v>
      </c>
      <c r="B29" s="122" t="n">
        <v>442</v>
      </c>
      <c r="C29" s="122" t="n">
        <v>79379</v>
      </c>
      <c r="D29" s="122" t="n">
        <v>1483552</v>
      </c>
      <c r="E29" s="122" t="n">
        <v>786401</v>
      </c>
      <c r="F29" s="122" t="n">
        <v>241717</v>
      </c>
      <c r="G29" s="237"/>
    </row>
    <row r="30" customFormat="false" ht="12" hidden="false" customHeight="true" outlineLevel="0" collapsed="false">
      <c r="A30" s="128" t="s">
        <v>145</v>
      </c>
      <c r="B30" s="122" t="n">
        <v>445</v>
      </c>
      <c r="C30" s="122" t="n">
        <v>79578</v>
      </c>
      <c r="D30" s="122" t="n">
        <v>4717424</v>
      </c>
      <c r="E30" s="122" t="n">
        <v>2442320</v>
      </c>
      <c r="F30" s="122" t="n">
        <v>797798</v>
      </c>
      <c r="G30" s="237"/>
    </row>
    <row r="31" customFormat="false" ht="12" hidden="false" customHeight="true" outlineLevel="0" collapsed="false">
      <c r="A31" s="128" t="s">
        <v>146</v>
      </c>
      <c r="B31" s="122" t="n">
        <v>447</v>
      </c>
      <c r="C31" s="122" t="n">
        <v>79701</v>
      </c>
      <c r="D31" s="122" t="n">
        <v>9612779</v>
      </c>
      <c r="E31" s="122" t="n">
        <v>5025679</v>
      </c>
      <c r="F31" s="122" t="n">
        <v>1647998</v>
      </c>
      <c r="G31" s="237"/>
    </row>
    <row r="32" customFormat="false" ht="12" hidden="false" customHeight="true" outlineLevel="0" collapsed="false">
      <c r="A32" s="128"/>
      <c r="B32" s="119"/>
      <c r="C32" s="122"/>
      <c r="D32" s="122"/>
      <c r="E32" s="122"/>
      <c r="F32" s="122"/>
      <c r="G32" s="237"/>
    </row>
    <row r="33" customFormat="false" ht="12" hidden="false" customHeight="true" outlineLevel="0" collapsed="false">
      <c r="A33" s="242" t="s">
        <v>147</v>
      </c>
      <c r="B33" s="119"/>
      <c r="C33" s="122"/>
      <c r="D33" s="122"/>
      <c r="E33" s="122"/>
      <c r="F33" s="122"/>
      <c r="G33" s="237"/>
    </row>
    <row r="34" customFormat="false" ht="12" hidden="false" customHeight="true" outlineLevel="0" collapsed="false">
      <c r="A34" s="128" t="s">
        <v>129</v>
      </c>
      <c r="B34" s="119" t="n">
        <v>445</v>
      </c>
      <c r="C34" s="119" t="n">
        <v>81367</v>
      </c>
      <c r="D34" s="119" t="n">
        <v>1485625</v>
      </c>
      <c r="E34" s="119" t="n">
        <v>837854</v>
      </c>
      <c r="F34" s="119" t="n">
        <v>293619</v>
      </c>
      <c r="G34" s="245"/>
    </row>
    <row r="35" customFormat="false" ht="12" hidden="false" customHeight="true" outlineLevel="0" collapsed="false">
      <c r="A35" s="128" t="s">
        <v>130</v>
      </c>
      <c r="B35" s="119" t="n">
        <v>443</v>
      </c>
      <c r="C35" s="119" t="n">
        <v>79745</v>
      </c>
      <c r="D35" s="119" t="n">
        <v>1480418</v>
      </c>
      <c r="E35" s="119" t="n">
        <v>806407</v>
      </c>
      <c r="F35" s="119" t="n">
        <v>295669</v>
      </c>
      <c r="G35" s="246"/>
      <c r="H35" s="247"/>
    </row>
    <row r="36" customFormat="false" ht="12" hidden="false" customHeight="true" outlineLevel="0" collapsed="false">
      <c r="A36" s="128" t="s">
        <v>131</v>
      </c>
      <c r="B36" s="119" t="n">
        <v>440</v>
      </c>
      <c r="C36" s="119" t="n">
        <v>79145</v>
      </c>
      <c r="D36" s="119" t="n">
        <v>1744749</v>
      </c>
      <c r="E36" s="119" t="n">
        <v>964402</v>
      </c>
      <c r="F36" s="119" t="n">
        <v>306807</v>
      </c>
      <c r="G36" s="246"/>
      <c r="H36" s="247"/>
    </row>
    <row r="37" customFormat="false" ht="12" hidden="false" customHeight="true" outlineLevel="0" collapsed="false">
      <c r="A37" s="128" t="s">
        <v>132</v>
      </c>
      <c r="B37" s="119" t="n">
        <v>443</v>
      </c>
      <c r="C37" s="119" t="n">
        <v>80086</v>
      </c>
      <c r="D37" s="119" t="n">
        <v>4710792</v>
      </c>
      <c r="E37" s="119" t="n">
        <v>2608663</v>
      </c>
      <c r="F37" s="119" t="n">
        <v>896095</v>
      </c>
      <c r="G37" s="246"/>
      <c r="H37" s="247"/>
    </row>
    <row r="38" customFormat="false" ht="12" hidden="false" customHeight="true" outlineLevel="0" collapsed="false">
      <c r="A38" s="128" t="s">
        <v>133</v>
      </c>
      <c r="B38" s="119" t="n">
        <v>445</v>
      </c>
      <c r="C38" s="119" t="n">
        <v>79593</v>
      </c>
      <c r="D38" s="119" t="n">
        <v>1610932</v>
      </c>
      <c r="E38" s="119" t="n">
        <v>875931</v>
      </c>
      <c r="F38" s="119" t="n">
        <v>309322</v>
      </c>
      <c r="G38" s="246"/>
      <c r="H38" s="247"/>
    </row>
    <row r="39" customFormat="false" ht="12" hidden="false" customHeight="true" outlineLevel="0" collapsed="false">
      <c r="A39" s="128" t="s">
        <v>134</v>
      </c>
      <c r="B39" s="119" t="n">
        <v>447</v>
      </c>
      <c r="C39" s="119" t="n">
        <v>79241</v>
      </c>
      <c r="D39" s="119" t="n">
        <v>1564210</v>
      </c>
      <c r="E39" s="119" t="n">
        <v>796922</v>
      </c>
      <c r="F39" s="119" t="n">
        <v>290573</v>
      </c>
      <c r="G39" s="246"/>
      <c r="H39" s="247"/>
    </row>
    <row r="40" customFormat="false" ht="12" hidden="false" customHeight="true" outlineLevel="0" collapsed="false">
      <c r="A40" s="128" t="s">
        <v>135</v>
      </c>
      <c r="B40" s="119" t="n">
        <v>444</v>
      </c>
      <c r="C40" s="119" t="n">
        <v>79031</v>
      </c>
      <c r="D40" s="119" t="n">
        <v>1582003</v>
      </c>
      <c r="E40" s="119" t="n">
        <v>824650</v>
      </c>
      <c r="F40" s="119" t="n">
        <v>296235</v>
      </c>
      <c r="G40" s="246"/>
      <c r="H40" s="247"/>
    </row>
    <row r="41" customFormat="false" ht="12" hidden="false" customHeight="true" outlineLevel="0" collapsed="false">
      <c r="A41" s="128" t="s">
        <v>136</v>
      </c>
      <c r="B41" s="119" t="n">
        <v>445</v>
      </c>
      <c r="C41" s="119" t="n">
        <v>79288</v>
      </c>
      <c r="D41" s="119" t="n">
        <v>4757145</v>
      </c>
      <c r="E41" s="119" t="n">
        <v>2497503</v>
      </c>
      <c r="F41" s="119" t="n">
        <v>896130</v>
      </c>
      <c r="G41" s="246"/>
      <c r="H41" s="247"/>
    </row>
    <row r="42" customFormat="false" ht="12" hidden="false" customHeight="true" outlineLevel="0" collapsed="false">
      <c r="A42" s="128" t="s">
        <v>137</v>
      </c>
      <c r="B42" s="119" t="n">
        <v>444</v>
      </c>
      <c r="C42" s="119" t="n">
        <v>79687</v>
      </c>
      <c r="D42" s="119" t="n">
        <v>9467937</v>
      </c>
      <c r="E42" s="119" t="n">
        <v>5106165</v>
      </c>
      <c r="F42" s="119" t="n">
        <v>1792224</v>
      </c>
      <c r="G42" s="246"/>
      <c r="H42" s="247"/>
    </row>
    <row r="43" customFormat="false" ht="12" hidden="false" customHeight="true" outlineLevel="0" collapsed="false">
      <c r="A43" s="128" t="s">
        <v>138</v>
      </c>
      <c r="B43" s="119" t="n">
        <v>440</v>
      </c>
      <c r="C43" s="119" t="n">
        <v>78904</v>
      </c>
      <c r="D43" s="119" t="n">
        <v>1517956</v>
      </c>
      <c r="E43" s="119" t="n">
        <v>794228</v>
      </c>
      <c r="F43" s="119" t="n">
        <v>273912</v>
      </c>
      <c r="G43" s="246"/>
      <c r="H43" s="247"/>
    </row>
    <row r="44" customFormat="false" ht="12" hidden="false" customHeight="true" outlineLevel="0" collapsed="false">
      <c r="A44" s="128" t="s">
        <v>139</v>
      </c>
      <c r="B44" s="119" t="n">
        <v>440</v>
      </c>
      <c r="C44" s="119" t="n">
        <v>79182</v>
      </c>
      <c r="D44" s="119" t="n">
        <v>1483255</v>
      </c>
      <c r="E44" s="119" t="n">
        <v>777212</v>
      </c>
      <c r="F44" s="119" t="n">
        <v>234726</v>
      </c>
      <c r="G44" s="246"/>
      <c r="H44" s="247"/>
    </row>
    <row r="45" customFormat="false" ht="12" hidden="false" customHeight="true" outlineLevel="0" collapsed="false">
      <c r="A45" s="128" t="s">
        <v>140</v>
      </c>
      <c r="B45" s="119" t="n">
        <v>0</v>
      </c>
      <c r="C45" s="119" t="n">
        <v>0</v>
      </c>
      <c r="D45" s="119" t="n">
        <v>0</v>
      </c>
      <c r="E45" s="119" t="n">
        <v>0</v>
      </c>
      <c r="F45" s="119" t="n">
        <v>0</v>
      </c>
      <c r="G45" s="246"/>
      <c r="H45" s="247"/>
    </row>
    <row r="46" customFormat="false" ht="12" hidden="false" customHeight="true" outlineLevel="0" collapsed="false">
      <c r="A46" s="128" t="s">
        <v>141</v>
      </c>
      <c r="B46" s="119" t="n">
        <v>0</v>
      </c>
      <c r="C46" s="119" t="n">
        <v>0</v>
      </c>
      <c r="D46" s="119" t="n">
        <v>0</v>
      </c>
      <c r="E46" s="119" t="n">
        <v>0</v>
      </c>
      <c r="F46" s="119" t="n">
        <v>0</v>
      </c>
      <c r="G46" s="246"/>
      <c r="H46" s="247"/>
    </row>
    <row r="47" customFormat="false" ht="12" hidden="false" customHeight="true" outlineLevel="0" collapsed="false">
      <c r="A47" s="128" t="s">
        <v>142</v>
      </c>
      <c r="B47" s="119" t="n">
        <v>0</v>
      </c>
      <c r="C47" s="119" t="n">
        <v>0</v>
      </c>
      <c r="D47" s="119" t="n">
        <v>0</v>
      </c>
      <c r="E47" s="119" t="n">
        <v>0</v>
      </c>
      <c r="F47" s="119" t="n">
        <v>0</v>
      </c>
      <c r="G47" s="246"/>
      <c r="H47" s="247"/>
    </row>
    <row r="48" customFormat="false" ht="12" hidden="false" customHeight="true" outlineLevel="0" collapsed="false">
      <c r="A48" s="128" t="s">
        <v>143</v>
      </c>
      <c r="B48" s="119" t="n">
        <v>0</v>
      </c>
      <c r="C48" s="119" t="n">
        <v>0</v>
      </c>
      <c r="D48" s="119" t="n">
        <v>0</v>
      </c>
      <c r="E48" s="119" t="n">
        <v>0</v>
      </c>
      <c r="F48" s="119" t="n">
        <v>0</v>
      </c>
      <c r="G48" s="246"/>
      <c r="H48" s="247"/>
    </row>
    <row r="49" customFormat="false" ht="12" hidden="false" customHeight="true" outlineLevel="0" collapsed="false">
      <c r="A49" s="128" t="s">
        <v>144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246"/>
      <c r="H49" s="247"/>
    </row>
    <row r="50" customFormat="false" ht="12" hidden="false" customHeight="true" outlineLevel="0" collapsed="false">
      <c r="A50" s="128" t="s">
        <v>145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246"/>
      <c r="H50" s="247"/>
    </row>
    <row r="51" customFormat="false" ht="12" hidden="false" customHeight="true" outlineLevel="0" collapsed="false">
      <c r="A51" s="128" t="s">
        <v>146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246"/>
      <c r="H51" s="247"/>
    </row>
    <row r="52" customFormat="false" ht="12" hidden="false" customHeight="true" outlineLevel="0" collapsed="false">
      <c r="A52" s="127" t="s">
        <v>148</v>
      </c>
      <c r="B52" s="127"/>
      <c r="C52" s="127"/>
      <c r="D52" s="127"/>
      <c r="E52" s="127"/>
      <c r="F52" s="127"/>
      <c r="G52" s="127"/>
      <c r="H52" s="248"/>
      <c r="I52" s="101"/>
    </row>
    <row r="53" customFormat="false" ht="12" hidden="false" customHeight="true" outlineLevel="0" collapsed="false">
      <c r="A53" s="249" t="s">
        <v>149</v>
      </c>
      <c r="B53" s="127"/>
      <c r="C53" s="127"/>
      <c r="D53" s="127"/>
      <c r="E53" s="127"/>
      <c r="F53" s="127"/>
      <c r="G53" s="127"/>
      <c r="H53" s="127"/>
      <c r="I53" s="127"/>
    </row>
    <row r="54" customFormat="false" ht="12" hidden="false" customHeight="true" outlineLevel="0" collapsed="false">
      <c r="A54" s="121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1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1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1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1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1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1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1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G63" s="132"/>
      <c r="H63" s="132"/>
    </row>
    <row r="64" customFormat="false" ht="12" hidden="false" customHeight="true" outlineLevel="0" collapsed="false">
      <c r="G64" s="132"/>
      <c r="H64" s="13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0" width="5.41"/>
    <col collapsed="false" customWidth="true" hidden="false" outlineLevel="0" max="2" min="2" style="250" width="34.41"/>
    <col collapsed="false" customWidth="true" hidden="false" outlineLevel="0" max="5" min="3" style="250" width="8.7"/>
    <col collapsed="false" customWidth="false" hidden="false" outlineLevel="0" max="257" min="6" style="250" width="11.56"/>
  </cols>
  <sheetData>
    <row r="1" s="252" customFormat="true" ht="12" hidden="false" customHeight="true" outlineLevel="0" collapsed="false">
      <c r="A1" s="251" t="s">
        <v>246</v>
      </c>
      <c r="B1" s="251"/>
      <c r="C1" s="251"/>
      <c r="D1" s="251"/>
      <c r="E1" s="251"/>
      <c r="F1" s="251"/>
    </row>
    <row r="2" s="252" customFormat="true" ht="12" hidden="false" customHeight="true" outlineLevel="0" collapsed="false">
      <c r="A2" s="253"/>
      <c r="B2" s="254"/>
      <c r="C2" s="255"/>
      <c r="D2" s="254"/>
      <c r="E2" s="254"/>
    </row>
    <row r="3" s="258" customFormat="true" ht="12" hidden="false" customHeight="true" outlineLevel="0" collapsed="false">
      <c r="A3" s="171" t="s">
        <v>171</v>
      </c>
      <c r="B3" s="256" t="s">
        <v>247</v>
      </c>
      <c r="C3" s="257" t="s">
        <v>248</v>
      </c>
      <c r="D3" s="257"/>
      <c r="E3" s="257"/>
    </row>
    <row r="4" s="258" customFormat="true" ht="12" hidden="false" customHeight="true" outlineLevel="0" collapsed="false">
      <c r="A4" s="171"/>
      <c r="B4" s="256"/>
      <c r="C4" s="257" t="s">
        <v>249</v>
      </c>
      <c r="D4" s="257"/>
      <c r="E4" s="257"/>
    </row>
    <row r="5" s="258" customFormat="true" ht="12" hidden="false" customHeight="true" outlineLevel="0" collapsed="false">
      <c r="A5" s="171"/>
      <c r="B5" s="256"/>
      <c r="C5" s="259" t="s">
        <v>250</v>
      </c>
      <c r="D5" s="259" t="s">
        <v>251</v>
      </c>
      <c r="E5" s="257" t="s">
        <v>252</v>
      </c>
    </row>
    <row r="6" customFormat="false" ht="12" hidden="false" customHeight="true" outlineLevel="0" collapsed="false">
      <c r="A6" s="260"/>
      <c r="B6" s="261"/>
      <c r="C6" s="262"/>
      <c r="D6" s="263"/>
      <c r="E6" s="263"/>
    </row>
    <row r="7" customFormat="false" ht="12" hidden="false" customHeight="true" outlineLevel="0" collapsed="false">
      <c r="A7" s="184" t="s">
        <v>186</v>
      </c>
      <c r="B7" s="264" t="s">
        <v>187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198"/>
      <c r="B8" s="160" t="s">
        <v>253</v>
      </c>
      <c r="C8" s="266" t="n">
        <v>26.22</v>
      </c>
      <c r="D8" s="267" t="n">
        <v>37.84</v>
      </c>
      <c r="E8" s="267" t="n">
        <v>18.99</v>
      </c>
    </row>
    <row r="9" customFormat="false" ht="12.95" hidden="false" customHeight="true" outlineLevel="0" collapsed="false">
      <c r="A9" s="188"/>
      <c r="B9" s="160" t="s">
        <v>254</v>
      </c>
      <c r="C9" s="267" t="n">
        <v>28.54</v>
      </c>
      <c r="D9" s="267" t="n">
        <v>26.83</v>
      </c>
      <c r="E9" s="267" t="n">
        <v>29.6</v>
      </c>
    </row>
    <row r="10" customFormat="false" ht="12.95" hidden="false" customHeight="true" outlineLevel="0" collapsed="false">
      <c r="A10" s="184"/>
      <c r="B10" s="160" t="s">
        <v>178</v>
      </c>
      <c r="C10" s="267" t="n">
        <v>11.4</v>
      </c>
      <c r="D10" s="267" t="n">
        <v>8.49</v>
      </c>
      <c r="E10" s="267" t="n">
        <v>13.21</v>
      </c>
    </row>
    <row r="11" customFormat="false" ht="12.95" hidden="false" customHeight="true" outlineLevel="0" collapsed="false">
      <c r="A11" s="196"/>
      <c r="B11" s="160" t="s">
        <v>180</v>
      </c>
      <c r="C11" s="267" t="n">
        <v>33.84</v>
      </c>
      <c r="D11" s="267" t="n">
        <v>26.84</v>
      </c>
      <c r="E11" s="267" t="n">
        <v>38.21</v>
      </c>
    </row>
    <row r="12" customFormat="false" ht="18.75" hidden="false" customHeight="true" outlineLevel="0" collapsed="false">
      <c r="A12" s="196" t="n">
        <v>13.14</v>
      </c>
      <c r="B12" s="268" t="s">
        <v>255</v>
      </c>
      <c r="C12" s="269" t="n">
        <v>0.61</v>
      </c>
      <c r="D12" s="269" t="n">
        <v>0.88</v>
      </c>
      <c r="E12" s="269" t="n">
        <v>0.45</v>
      </c>
    </row>
    <row r="13" customFormat="false" ht="12.95" hidden="false" customHeight="true" outlineLevel="0" collapsed="false">
      <c r="A13" s="196" t="s">
        <v>201</v>
      </c>
      <c r="B13" s="268" t="s">
        <v>202</v>
      </c>
      <c r="C13" s="269" t="n">
        <v>1.06</v>
      </c>
      <c r="D13" s="269" t="n">
        <v>1.91</v>
      </c>
      <c r="E13" s="269" t="n">
        <v>0.52</v>
      </c>
    </row>
    <row r="14" customFormat="false" ht="12.95" hidden="false" customHeight="true" outlineLevel="0" collapsed="false">
      <c r="A14" s="196" t="s">
        <v>204</v>
      </c>
      <c r="B14" s="268" t="s">
        <v>205</v>
      </c>
      <c r="C14" s="269" t="n">
        <v>4.08</v>
      </c>
      <c r="D14" s="269" t="n">
        <v>5.48</v>
      </c>
      <c r="E14" s="269" t="n">
        <v>3.21</v>
      </c>
    </row>
    <row r="15" customFormat="false" ht="12.95" hidden="false" customHeight="true" outlineLevel="0" collapsed="false">
      <c r="A15" s="196" t="s">
        <v>206</v>
      </c>
      <c r="B15" s="268" t="s">
        <v>207</v>
      </c>
      <c r="C15" s="269" t="n">
        <v>32.09</v>
      </c>
      <c r="D15" s="269" t="n">
        <v>23.49</v>
      </c>
      <c r="E15" s="269" t="n">
        <v>37.44</v>
      </c>
    </row>
    <row r="16" customFormat="false" ht="12.95" hidden="false" customHeight="true" outlineLevel="0" collapsed="false">
      <c r="A16" s="198" t="s">
        <v>212</v>
      </c>
      <c r="B16" s="268" t="s">
        <v>213</v>
      </c>
      <c r="C16" s="269" t="n">
        <v>3.79</v>
      </c>
      <c r="D16" s="269" t="n">
        <v>5.49</v>
      </c>
      <c r="E16" s="269" t="n">
        <v>2.73</v>
      </c>
    </row>
    <row r="17" customFormat="false" ht="12.95" hidden="false" customHeight="true" outlineLevel="0" collapsed="false">
      <c r="A17" s="196" t="s">
        <v>214</v>
      </c>
      <c r="B17" s="268" t="s">
        <v>215</v>
      </c>
      <c r="C17" s="269" t="n">
        <v>6.4</v>
      </c>
      <c r="D17" s="269" t="n">
        <v>12.74</v>
      </c>
      <c r="E17" s="269" t="n">
        <v>2.46</v>
      </c>
    </row>
    <row r="18" customFormat="false" ht="22.5" hidden="false" customHeight="true" outlineLevel="0" collapsed="false">
      <c r="A18" s="198" t="s">
        <v>256</v>
      </c>
      <c r="B18" s="268" t="s">
        <v>257</v>
      </c>
      <c r="C18" s="269" t="n">
        <v>13.98</v>
      </c>
      <c r="D18" s="269" t="n">
        <v>12.95</v>
      </c>
      <c r="E18" s="269" t="n">
        <v>14.61</v>
      </c>
    </row>
    <row r="19" customFormat="false" ht="12.95" hidden="false" customHeight="true" outlineLevel="0" collapsed="false">
      <c r="A19" s="196" t="s">
        <v>218</v>
      </c>
      <c r="B19" s="268" t="s">
        <v>219</v>
      </c>
      <c r="C19" s="269" t="n">
        <v>11.28</v>
      </c>
      <c r="D19" s="269" t="n">
        <v>13.88</v>
      </c>
      <c r="E19" s="269" t="n">
        <v>9.67</v>
      </c>
    </row>
    <row r="20" customFormat="false" ht="12.95" hidden="false" customHeight="true" outlineLevel="0" collapsed="false">
      <c r="A20" s="196" t="s">
        <v>220</v>
      </c>
      <c r="B20" s="268" t="s">
        <v>221</v>
      </c>
      <c r="C20" s="269" t="n">
        <v>12.39</v>
      </c>
      <c r="D20" s="269" t="n">
        <v>10.5</v>
      </c>
      <c r="E20" s="269" t="n">
        <v>13.57</v>
      </c>
    </row>
    <row r="21" customFormat="false" ht="12.95" hidden="false" customHeight="true" outlineLevel="0" collapsed="false">
      <c r="A21" s="196" t="s">
        <v>258</v>
      </c>
      <c r="B21" s="268" t="s">
        <v>259</v>
      </c>
      <c r="C21" s="269" t="n">
        <v>14.32</v>
      </c>
      <c r="D21" s="269" t="n">
        <v>12.68</v>
      </c>
      <c r="E21" s="269" t="n">
        <v>15.34</v>
      </c>
    </row>
    <row r="22" customFormat="false" ht="12" hidden="false" customHeight="true" outlineLevel="0" collapsed="false">
      <c r="A22" s="198"/>
      <c r="B22" s="270"/>
      <c r="C22" s="271"/>
      <c r="D22" s="271"/>
      <c r="E22" s="271"/>
    </row>
    <row r="23" customFormat="false" ht="12" hidden="false" customHeight="true" outlineLevel="0" collapsed="false">
      <c r="A23" s="272"/>
      <c r="B23" s="273"/>
      <c r="C23" s="271"/>
      <c r="D23" s="271"/>
      <c r="E23" s="271"/>
    </row>
    <row r="24" customFormat="false" ht="12" hidden="false" customHeight="true" outlineLevel="0" collapsed="false">
      <c r="A24" s="252"/>
      <c r="B24" s="274"/>
      <c r="C24" s="271"/>
      <c r="D24" s="271"/>
      <c r="E24" s="271"/>
    </row>
    <row r="25" customFormat="false" ht="22.5" hidden="false" customHeight="true" outlineLevel="0" collapsed="false">
      <c r="A25" s="223" t="s">
        <v>260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2"/>
      <c r="B27" s="274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87" t="s">
        <v>261</v>
      </c>
      <c r="I28" s="187" t="s">
        <v>250</v>
      </c>
      <c r="J28" s="277" t="s">
        <v>252</v>
      </c>
      <c r="K28" s="278"/>
      <c r="L28" s="278"/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9"/>
      <c r="H29" s="277" t="s">
        <v>1</v>
      </c>
      <c r="I29" s="280" t="n">
        <v>100.6</v>
      </c>
      <c r="J29" s="280" t="n">
        <v>104.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81"/>
      <c r="H30" s="277" t="s">
        <v>3</v>
      </c>
      <c r="I30" s="280" t="n">
        <v>102.1</v>
      </c>
      <c r="J30" s="280" t="n">
        <v>103.3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81"/>
      <c r="H31" s="277" t="s">
        <v>5</v>
      </c>
      <c r="I31" s="280" t="n">
        <v>130.9</v>
      </c>
      <c r="J31" s="280" t="n">
        <v>121.4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81"/>
      <c r="H32" s="277" t="s">
        <v>6</v>
      </c>
      <c r="I32" s="280" t="n">
        <v>98.4</v>
      </c>
      <c r="J32" s="280" t="n">
        <v>99.7</v>
      </c>
    </row>
    <row r="33" customFormat="false" ht="12" hidden="false" customHeight="true" outlineLevel="0" collapsed="false">
      <c r="A33" s="252"/>
      <c r="B33" s="282"/>
      <c r="C33" s="271"/>
      <c r="D33" s="271"/>
      <c r="E33" s="271"/>
      <c r="G33" s="281"/>
      <c r="H33" s="277" t="s">
        <v>5</v>
      </c>
      <c r="I33" s="280" t="n">
        <v>108.9</v>
      </c>
      <c r="J33" s="280" t="n">
        <v>109.6</v>
      </c>
    </row>
    <row r="34" customFormat="false" ht="12" hidden="false" customHeight="true" outlineLevel="0" collapsed="false">
      <c r="A34" s="252"/>
      <c r="B34" s="282"/>
      <c r="C34" s="271"/>
      <c r="D34" s="271"/>
      <c r="E34" s="271"/>
      <c r="G34" s="283"/>
      <c r="H34" s="277" t="s">
        <v>1</v>
      </c>
      <c r="I34" s="280" t="n">
        <v>117.4</v>
      </c>
      <c r="J34" s="280" t="n">
        <v>121.9</v>
      </c>
    </row>
    <row r="35" customFormat="false" ht="12" hidden="false" customHeight="true" outlineLevel="0" collapsed="false">
      <c r="A35" s="252"/>
      <c r="B35" s="274"/>
      <c r="C35" s="271"/>
      <c r="D35" s="271"/>
      <c r="E35" s="271"/>
      <c r="G35" s="283"/>
      <c r="H35" s="277" t="s">
        <v>1</v>
      </c>
      <c r="I35" s="280" t="n">
        <v>107.2</v>
      </c>
      <c r="J35" s="280" t="n">
        <v>105</v>
      </c>
    </row>
    <row r="36" customFormat="false" ht="12" hidden="false" customHeight="true" outlineLevel="0" collapsed="false">
      <c r="A36" s="252"/>
      <c r="B36" s="274"/>
      <c r="C36" s="271"/>
      <c r="D36" s="271"/>
      <c r="E36" s="271"/>
      <c r="G36" s="284" t="n">
        <v>2012</v>
      </c>
      <c r="H36" s="277" t="s">
        <v>6</v>
      </c>
      <c r="I36" s="280" t="n">
        <v>97.6</v>
      </c>
      <c r="J36" s="280" t="n">
        <v>95.9</v>
      </c>
    </row>
    <row r="37" customFormat="false" ht="12" hidden="false" customHeight="true" outlineLevel="0" collapsed="false">
      <c r="A37" s="252"/>
      <c r="B37" s="285"/>
      <c r="C37" s="252"/>
      <c r="D37" s="252"/>
      <c r="E37" s="252"/>
      <c r="G37" s="284"/>
      <c r="H37" s="277" t="s">
        <v>10</v>
      </c>
      <c r="I37" s="280" t="n">
        <v>112</v>
      </c>
      <c r="J37" s="280" t="n">
        <v>120.8</v>
      </c>
    </row>
    <row r="38" customFormat="false" ht="12" hidden="false" customHeight="true" outlineLevel="0" collapsed="false">
      <c r="A38" s="252"/>
      <c r="B38" s="285"/>
      <c r="C38" s="252"/>
      <c r="D38" s="252"/>
      <c r="E38" s="252"/>
      <c r="G38" s="284"/>
      <c r="H38" s="277" t="s">
        <v>11</v>
      </c>
      <c r="I38" s="280" t="n">
        <v>102.6</v>
      </c>
      <c r="J38" s="280" t="n">
        <v>100.8</v>
      </c>
    </row>
    <row r="39" customFormat="false" ht="12" hidden="false" customHeight="true" outlineLevel="0" collapsed="false">
      <c r="A39" s="252"/>
      <c r="B39" s="285"/>
      <c r="C39" s="252"/>
      <c r="D39" s="252"/>
      <c r="E39" s="252"/>
      <c r="G39" s="284"/>
      <c r="H39" s="277" t="s">
        <v>13</v>
      </c>
      <c r="I39" s="280" t="n">
        <v>102.4</v>
      </c>
      <c r="J39" s="280" t="n">
        <v>104</v>
      </c>
    </row>
    <row r="40" customFormat="false" ht="12" hidden="false" customHeight="true" outlineLevel="0" collapsed="false">
      <c r="A40" s="252"/>
      <c r="B40" s="285"/>
      <c r="C40" s="252"/>
      <c r="D40" s="252"/>
      <c r="E40" s="252"/>
      <c r="G40" s="284"/>
      <c r="H40" s="277" t="s">
        <v>14</v>
      </c>
      <c r="I40" s="280" t="n">
        <v>109.6</v>
      </c>
      <c r="J40" s="280" t="n">
        <v>101.2</v>
      </c>
    </row>
    <row r="41" customFormat="false" ht="12" hidden="false" customHeight="true" outlineLevel="0" collapsed="false">
      <c r="A41" s="252"/>
      <c r="B41" s="285"/>
      <c r="C41" s="252"/>
      <c r="D41" s="252"/>
      <c r="E41" s="252"/>
      <c r="G41" s="286" t="n">
        <v>2013</v>
      </c>
      <c r="H41" s="277" t="s">
        <v>1</v>
      </c>
      <c r="I41" s="280" t="n">
        <v>98.6</v>
      </c>
      <c r="J41" s="280" t="n">
        <v>97.9</v>
      </c>
    </row>
    <row r="42" customFormat="false" ht="11.25" hidden="false" customHeight="false" outlineLevel="0" collapsed="false">
      <c r="A42" s="252"/>
      <c r="B42" s="252"/>
      <c r="C42" s="252"/>
      <c r="D42" s="252"/>
      <c r="E42" s="252"/>
      <c r="G42" s="287"/>
      <c r="H42" s="277" t="s">
        <v>3</v>
      </c>
      <c r="I42" s="280" t="n">
        <v>110.4</v>
      </c>
      <c r="J42" s="280" t="n">
        <v>90.7</v>
      </c>
    </row>
    <row r="43" customFormat="false" ht="11.25" hidden="false" customHeight="false" outlineLevel="0" collapsed="false">
      <c r="A43" s="252"/>
      <c r="B43" s="252"/>
      <c r="C43" s="252"/>
      <c r="D43" s="252"/>
      <c r="E43" s="252"/>
      <c r="G43" s="287"/>
      <c r="H43" s="277" t="s">
        <v>5</v>
      </c>
      <c r="I43" s="288" t="n">
        <v>118.3</v>
      </c>
      <c r="J43" s="288" t="n">
        <v>128.6</v>
      </c>
    </row>
    <row r="44" customFormat="false" ht="11.25" hidden="false" customHeight="false" outlineLevel="0" collapsed="false">
      <c r="A44" s="252"/>
      <c r="B44" s="252"/>
      <c r="C44" s="252"/>
      <c r="D44" s="252"/>
      <c r="E44" s="252"/>
      <c r="G44" s="287"/>
      <c r="H44" s="277" t="s">
        <v>6</v>
      </c>
      <c r="I44" s="288" t="n">
        <v>108.1</v>
      </c>
      <c r="J44" s="288" t="n">
        <v>109.5</v>
      </c>
    </row>
    <row r="45" customFormat="false" ht="11.25" hidden="false" customHeight="false" outlineLevel="0" collapsed="false">
      <c r="A45" s="252"/>
      <c r="B45" s="252"/>
      <c r="C45" s="252"/>
      <c r="D45" s="252"/>
      <c r="E45" s="252"/>
      <c r="G45" s="287"/>
      <c r="H45" s="277" t="s">
        <v>5</v>
      </c>
      <c r="I45" s="288" t="n">
        <v>104.7</v>
      </c>
      <c r="J45" s="288" t="n">
        <v>106</v>
      </c>
    </row>
    <row r="46" customFormat="false" ht="11.25" hidden="false" customHeight="false" outlineLevel="0" collapsed="false">
      <c r="A46" s="252"/>
      <c r="B46" s="252"/>
      <c r="C46" s="252"/>
      <c r="D46" s="252"/>
      <c r="E46" s="252"/>
      <c r="G46" s="287"/>
      <c r="H46" s="277" t="s">
        <v>1</v>
      </c>
      <c r="I46" s="288" t="n">
        <v>104.8</v>
      </c>
      <c r="J46" s="288" t="n">
        <v>108.1</v>
      </c>
    </row>
    <row r="47" customFormat="false" ht="11.25" hidden="false" customHeight="false" outlineLevel="0" collapsed="false">
      <c r="A47" s="252"/>
      <c r="B47" s="252"/>
      <c r="C47" s="252"/>
      <c r="D47" s="252"/>
      <c r="E47" s="252"/>
      <c r="G47" s="287"/>
      <c r="H47" s="277" t="s">
        <v>1</v>
      </c>
      <c r="I47" s="288" t="n">
        <v>108.1</v>
      </c>
      <c r="J47" s="288" t="n">
        <v>112.8</v>
      </c>
    </row>
    <row r="48" customFormat="false" ht="11.25" hidden="false" customHeight="false" outlineLevel="0" collapsed="false">
      <c r="A48" s="252"/>
      <c r="B48" s="252"/>
      <c r="C48" s="252"/>
      <c r="D48" s="252"/>
      <c r="E48" s="252"/>
      <c r="G48" s="287"/>
      <c r="H48" s="277" t="s">
        <v>6</v>
      </c>
      <c r="I48" s="288" t="n">
        <v>97.6</v>
      </c>
      <c r="J48" s="288" t="n">
        <v>100</v>
      </c>
    </row>
    <row r="49" customFormat="false" ht="11.25" hidden="false" customHeight="false" outlineLevel="0" collapsed="false">
      <c r="A49" s="252"/>
      <c r="B49" s="252"/>
      <c r="C49" s="252"/>
      <c r="D49" s="252"/>
      <c r="E49" s="252"/>
      <c r="G49" s="287"/>
      <c r="H49" s="277" t="s">
        <v>10</v>
      </c>
      <c r="I49" s="288"/>
      <c r="J49" s="288"/>
    </row>
    <row r="50" customFormat="false" ht="11.25" hidden="false" customHeight="false" outlineLevel="0" collapsed="false">
      <c r="A50" s="252"/>
      <c r="B50" s="252"/>
      <c r="C50" s="252"/>
      <c r="D50" s="252"/>
      <c r="E50" s="252"/>
      <c r="G50" s="287"/>
      <c r="H50" s="277" t="s">
        <v>11</v>
      </c>
      <c r="I50" s="288"/>
      <c r="J50" s="288"/>
    </row>
    <row r="51" customFormat="false" ht="11.25" hidden="false" customHeight="false" outlineLevel="0" collapsed="false">
      <c r="A51" s="252"/>
      <c r="B51" s="252"/>
      <c r="C51" s="252"/>
      <c r="D51" s="252"/>
      <c r="E51" s="252"/>
      <c r="G51" s="287"/>
      <c r="H51" s="277" t="s">
        <v>13</v>
      </c>
      <c r="I51" s="288"/>
      <c r="J51" s="288"/>
    </row>
    <row r="52" customFormat="false" ht="11.25" hidden="false" customHeight="false" outlineLevel="0" collapsed="false">
      <c r="A52" s="252"/>
      <c r="B52" s="252"/>
      <c r="C52" s="252"/>
      <c r="D52" s="252"/>
      <c r="E52" s="252"/>
      <c r="G52" s="289"/>
      <c r="H52" s="277" t="s">
        <v>14</v>
      </c>
      <c r="I52" s="288"/>
      <c r="J52" s="288"/>
    </row>
    <row r="53" customFormat="false" ht="11.25" hidden="false" customHeight="false" outlineLevel="0" collapsed="false">
      <c r="A53" s="252"/>
      <c r="B53" s="252"/>
      <c r="C53" s="252"/>
      <c r="D53" s="252"/>
      <c r="E53" s="252"/>
    </row>
    <row r="54" customFormat="false" ht="11.25" hidden="false" customHeight="false" outlineLevel="0" collapsed="false">
      <c r="A54" s="252"/>
      <c r="B54" s="252"/>
      <c r="C54" s="252"/>
      <c r="D54" s="252"/>
      <c r="E54" s="252"/>
      <c r="H54" s="290" t="s">
        <v>17</v>
      </c>
      <c r="I54" s="291" t="n">
        <f aca="false">MAX(I29:J52)</f>
        <v>130.9</v>
      </c>
      <c r="J54" s="292"/>
    </row>
    <row r="55" customFormat="false" ht="11.25" hidden="false" customHeight="false" outlineLevel="0" collapsed="false">
      <c r="A55" s="252"/>
      <c r="B55" s="252"/>
      <c r="C55" s="252"/>
      <c r="D55" s="252"/>
      <c r="E55" s="252"/>
      <c r="H55" s="290" t="s">
        <v>18</v>
      </c>
      <c r="I55" s="291" t="n">
        <f aca="false">MIN(I29:J52)</f>
        <v>90.7</v>
      </c>
      <c r="J55" s="292"/>
    </row>
    <row r="56" customFormat="false" ht="11.25" hidden="false" customHeight="false" outlineLevel="0" collapsed="false">
      <c r="A56" s="252"/>
      <c r="B56" s="252"/>
      <c r="C56" s="252"/>
      <c r="D56" s="252"/>
      <c r="E56" s="252"/>
    </row>
    <row r="57" customFormat="false" ht="11.25" hidden="false" customHeight="false" outlineLevel="0" collapsed="false">
      <c r="A57" s="252"/>
      <c r="B57" s="252"/>
      <c r="C57" s="252"/>
      <c r="D57" s="252"/>
      <c r="E57" s="252"/>
    </row>
    <row r="58" customFormat="false" ht="11.25" hidden="false" customHeight="false" outlineLevel="0" collapsed="false">
      <c r="A58" s="252"/>
      <c r="B58" s="252"/>
      <c r="C58" s="252"/>
      <c r="D58" s="252"/>
      <c r="E58" s="252"/>
    </row>
    <row r="59" customFormat="false" ht="11.25" hidden="false" customHeight="false" outlineLevel="0" collapsed="false">
      <c r="A59" s="252"/>
      <c r="B59" s="252"/>
      <c r="C59" s="252"/>
      <c r="D59" s="252"/>
      <c r="E59" s="252"/>
    </row>
    <row r="60" customFormat="false" ht="11.25" hidden="false" customHeight="false" outlineLevel="0" collapsed="false">
      <c r="A60" s="252"/>
      <c r="B60" s="252"/>
      <c r="C60" s="252"/>
      <c r="D60" s="252"/>
      <c r="E60" s="252"/>
    </row>
    <row r="61" customFormat="false" ht="11.25" hidden="false" customHeight="false" outlineLevel="0" collapsed="false">
      <c r="A61" s="252"/>
      <c r="B61" s="252"/>
      <c r="C61" s="252"/>
      <c r="D61" s="252"/>
      <c r="E61" s="252"/>
    </row>
    <row r="62" customFormat="false" ht="11.25" hidden="false" customHeight="false" outlineLevel="0" collapsed="false">
      <c r="A62" s="252"/>
      <c r="B62" s="252"/>
      <c r="C62" s="252"/>
      <c r="D62" s="252"/>
      <c r="E62" s="252"/>
    </row>
  </sheetData>
  <mergeCells count="7">
    <mergeCell ref="A1:F1"/>
    <mergeCell ref="A3:A5"/>
    <mergeCell ref="B3:B5"/>
    <mergeCell ref="C3:E3"/>
    <mergeCell ref="C4:E4"/>
    <mergeCell ref="A25:F25"/>
    <mergeCell ref="G36:G40"/>
  </mergeCells>
  <hyperlinks>
    <hyperlink ref="A1" location="Inhaltsverzeichnis!F6" display="Auftragseingangsgewichtung für das Verarbeitende Gewerbe in Berlin 2010 "/>
    <hyperlink ref="A25" location="Inhaltsverzeichnis!E32" display="Auftragseingangsindex für das Verarbeitende Gewerbe in Berlin seit August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4" activeCellId="0" sqref="K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false" hidden="false" outlineLevel="0" max="19" min="15" style="294" width="11.42"/>
    <col collapsed="false" customWidth="false" hidden="false" outlineLevel="0" max="257" min="20" style="293" width="11.42"/>
  </cols>
  <sheetData>
    <row r="1" customFormat="false" ht="22.5" hidden="false" customHeight="true" outlineLevel="0" collapsed="false">
      <c r="A1" s="295" t="s">
        <v>26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  <c r="O3" s="303"/>
    </row>
    <row r="4" s="307" customFormat="tru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3"/>
      <c r="P4" s="306"/>
      <c r="Q4" s="306"/>
      <c r="R4" s="306"/>
      <c r="S4" s="306"/>
    </row>
    <row r="5" s="307" customFormat="tru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  <c r="O5" s="306"/>
      <c r="P5" s="306"/>
      <c r="Q5" s="306"/>
      <c r="R5" s="306"/>
      <c r="S5" s="306"/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280" t="n">
        <v>81</v>
      </c>
      <c r="C8" s="280" t="n">
        <v>88.1</v>
      </c>
      <c r="D8" s="280" t="n">
        <v>113.5</v>
      </c>
      <c r="E8" s="280" t="n">
        <v>96</v>
      </c>
      <c r="F8" s="280" t="n">
        <v>97.2</v>
      </c>
      <c r="G8" s="280" t="n">
        <v>116.9</v>
      </c>
      <c r="H8" s="280" t="n">
        <v>106.4</v>
      </c>
      <c r="I8" s="280" t="n">
        <v>92.7</v>
      </c>
      <c r="J8" s="280" t="n">
        <v>104.7</v>
      </c>
      <c r="K8" s="280" t="n">
        <v>98.5</v>
      </c>
      <c r="L8" s="280" t="n">
        <v>106.9</v>
      </c>
      <c r="M8" s="280" t="n">
        <v>98.1</v>
      </c>
      <c r="N8" s="280" t="n">
        <v>100</v>
      </c>
    </row>
    <row r="9" customFormat="false" ht="12" hidden="false" customHeight="true" outlineLevel="0" collapsed="false">
      <c r="A9" s="303" t="n">
        <v>2011</v>
      </c>
      <c r="B9" s="280" t="n">
        <v>96</v>
      </c>
      <c r="C9" s="280" t="n">
        <v>133.9</v>
      </c>
      <c r="D9" s="280" t="n">
        <v>114.3</v>
      </c>
      <c r="E9" s="280" t="n">
        <v>101.8</v>
      </c>
      <c r="F9" s="280" t="n">
        <v>107.2</v>
      </c>
      <c r="G9" s="280" t="n">
        <v>113.4</v>
      </c>
      <c r="H9" s="280" t="n">
        <v>110</v>
      </c>
      <c r="I9" s="280" t="n">
        <v>101.9</v>
      </c>
      <c r="J9" s="280" t="n">
        <v>110.8</v>
      </c>
      <c r="K9" s="280" t="n">
        <v>93</v>
      </c>
      <c r="L9" s="280" t="n">
        <v>100.2</v>
      </c>
      <c r="M9" s="280" t="n">
        <v>95.6</v>
      </c>
      <c r="N9" s="280" t="n">
        <v>106.508333333333</v>
      </c>
    </row>
    <row r="10" customFormat="false" ht="12" hidden="false" customHeight="true" outlineLevel="0" collapsed="false">
      <c r="A10" s="303" t="n">
        <v>2012</v>
      </c>
      <c r="B10" s="280" t="n">
        <v>100.6</v>
      </c>
      <c r="C10" s="280" t="n">
        <v>102.1</v>
      </c>
      <c r="D10" s="280" t="n">
        <v>130.9</v>
      </c>
      <c r="E10" s="280" t="n">
        <v>98.4</v>
      </c>
      <c r="F10" s="280" t="n">
        <v>108.9</v>
      </c>
      <c r="G10" s="280" t="n">
        <v>117.4</v>
      </c>
      <c r="H10" s="280" t="n">
        <v>107.2</v>
      </c>
      <c r="I10" s="280" t="n">
        <v>97.6</v>
      </c>
      <c r="J10" s="280" t="n">
        <v>112</v>
      </c>
      <c r="K10" s="280" t="n">
        <v>102.6</v>
      </c>
      <c r="L10" s="280" t="n">
        <v>102.4</v>
      </c>
      <c r="M10" s="280" t="n">
        <v>109.6</v>
      </c>
      <c r="N10" s="280" t="n">
        <v>107.475</v>
      </c>
    </row>
    <row r="11" customFormat="false" ht="12" hidden="false" customHeight="true" outlineLevel="0" collapsed="false">
      <c r="A11" s="303" t="s">
        <v>273</v>
      </c>
      <c r="B11" s="280" t="n">
        <v>98.6</v>
      </c>
      <c r="C11" s="280" t="n">
        <v>110.4</v>
      </c>
      <c r="D11" s="280" t="n">
        <v>118.3</v>
      </c>
      <c r="E11" s="280" t="n">
        <v>108.1</v>
      </c>
      <c r="F11" s="280" t="n">
        <v>104.7</v>
      </c>
      <c r="G11" s="280" t="n">
        <v>104.8</v>
      </c>
      <c r="H11" s="280" t="n">
        <v>108.1</v>
      </c>
      <c r="I11" s="280" t="n">
        <v>97.6</v>
      </c>
      <c r="J11" s="280" t="n">
        <v>0</v>
      </c>
      <c r="K11" s="280" t="n">
        <v>0</v>
      </c>
      <c r="L11" s="280" t="n">
        <v>0</v>
      </c>
      <c r="M11" s="280" t="n">
        <v>0</v>
      </c>
      <c r="N11" s="280" t="s">
        <v>39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O12" s="318"/>
      <c r="P12" s="318"/>
      <c r="Q12" s="318"/>
      <c r="R12" s="318"/>
      <c r="S12" s="318"/>
    </row>
    <row r="13" customFormat="false" ht="12" hidden="false" customHeight="true" outlineLevel="0" collapsed="false">
      <c r="A13" s="303" t="n">
        <v>2010</v>
      </c>
      <c r="B13" s="280" t="n">
        <v>84.2</v>
      </c>
      <c r="C13" s="280" t="n">
        <v>85.9</v>
      </c>
      <c r="D13" s="280" t="n">
        <v>106</v>
      </c>
      <c r="E13" s="280" t="n">
        <v>92.9</v>
      </c>
      <c r="F13" s="280" t="n">
        <v>88.3</v>
      </c>
      <c r="G13" s="280" t="n">
        <v>131.8</v>
      </c>
      <c r="H13" s="280" t="n">
        <v>117.7</v>
      </c>
      <c r="I13" s="280" t="n">
        <v>92.9</v>
      </c>
      <c r="J13" s="280" t="n">
        <v>114.2</v>
      </c>
      <c r="K13" s="280" t="n">
        <v>93.2</v>
      </c>
      <c r="L13" s="280" t="n">
        <v>107</v>
      </c>
      <c r="M13" s="280" t="n">
        <v>85.9</v>
      </c>
      <c r="N13" s="280" t="n">
        <v>100</v>
      </c>
    </row>
    <row r="14" customFormat="false" ht="12" hidden="false" customHeight="true" outlineLevel="0" collapsed="false">
      <c r="A14" s="303" t="n">
        <v>2011</v>
      </c>
      <c r="B14" s="280" t="n">
        <v>111.2</v>
      </c>
      <c r="C14" s="280" t="n">
        <v>159.3</v>
      </c>
      <c r="D14" s="280" t="n">
        <v>111</v>
      </c>
      <c r="E14" s="280" t="n">
        <v>97.1</v>
      </c>
      <c r="F14" s="280" t="n">
        <v>107.6</v>
      </c>
      <c r="G14" s="280" t="n">
        <v>101.6</v>
      </c>
      <c r="H14" s="280" t="n">
        <v>127</v>
      </c>
      <c r="I14" s="280" t="n">
        <v>113.8</v>
      </c>
      <c r="J14" s="280" t="n">
        <v>117.8</v>
      </c>
      <c r="K14" s="280" t="n">
        <v>98.6</v>
      </c>
      <c r="L14" s="280" t="n">
        <v>100.6</v>
      </c>
      <c r="M14" s="280" t="n">
        <v>91.9</v>
      </c>
      <c r="N14" s="280" t="n">
        <v>111.458333333333</v>
      </c>
    </row>
    <row r="15" customFormat="false" ht="12" hidden="false" customHeight="true" outlineLevel="0" collapsed="false">
      <c r="A15" s="303" t="n">
        <v>2012</v>
      </c>
      <c r="B15" s="280" t="n">
        <v>94.3</v>
      </c>
      <c r="C15" s="280" t="n">
        <v>100.1</v>
      </c>
      <c r="D15" s="280" t="n">
        <v>146.3</v>
      </c>
      <c r="E15" s="280" t="n">
        <v>96.4</v>
      </c>
      <c r="F15" s="280" t="n">
        <v>107.9</v>
      </c>
      <c r="G15" s="280" t="n">
        <v>110.2</v>
      </c>
      <c r="H15" s="280" t="n">
        <v>110.6</v>
      </c>
      <c r="I15" s="280" t="n">
        <v>100.2</v>
      </c>
      <c r="J15" s="280" t="n">
        <v>97.8</v>
      </c>
      <c r="K15" s="280" t="n">
        <v>105.5</v>
      </c>
      <c r="L15" s="280" t="n">
        <v>100</v>
      </c>
      <c r="M15" s="280" t="n">
        <v>123.2</v>
      </c>
      <c r="N15" s="280" t="n">
        <v>107.708333333333</v>
      </c>
    </row>
    <row r="16" customFormat="false" ht="12" hidden="false" customHeight="true" outlineLevel="0" collapsed="false">
      <c r="A16" s="303" t="s">
        <v>273</v>
      </c>
      <c r="B16" s="280" t="n">
        <v>99.8</v>
      </c>
      <c r="C16" s="280" t="n">
        <v>142.1</v>
      </c>
      <c r="D16" s="280" t="n">
        <v>101.9</v>
      </c>
      <c r="E16" s="280" t="n">
        <v>106</v>
      </c>
      <c r="F16" s="280" t="n">
        <v>102.7</v>
      </c>
      <c r="G16" s="280" t="n">
        <v>99.4</v>
      </c>
      <c r="H16" s="280" t="n">
        <v>100.5</v>
      </c>
      <c r="I16" s="280" t="n">
        <v>93.9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s">
        <v>39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8"/>
      <c r="P17" s="318"/>
      <c r="Q17" s="318"/>
      <c r="R17" s="318"/>
      <c r="S17" s="318"/>
    </row>
    <row r="18" customFormat="false" ht="12" hidden="false" customHeight="true" outlineLevel="0" collapsed="false">
      <c r="A18" s="303" t="n">
        <v>2010</v>
      </c>
      <c r="B18" s="280" t="n">
        <v>79</v>
      </c>
      <c r="C18" s="280" t="n">
        <v>89.4</v>
      </c>
      <c r="D18" s="280" t="n">
        <v>118.3</v>
      </c>
      <c r="E18" s="280" t="n">
        <v>97.9</v>
      </c>
      <c r="F18" s="280" t="n">
        <v>102.7</v>
      </c>
      <c r="G18" s="280" t="n">
        <v>107.5</v>
      </c>
      <c r="H18" s="280" t="n">
        <v>99.4</v>
      </c>
      <c r="I18" s="280" t="n">
        <v>92.7</v>
      </c>
      <c r="J18" s="280" t="n">
        <v>98.8</v>
      </c>
      <c r="K18" s="280" t="n">
        <v>101.8</v>
      </c>
      <c r="L18" s="280" t="n">
        <v>106.8</v>
      </c>
      <c r="M18" s="280" t="n">
        <v>105.7</v>
      </c>
      <c r="N18" s="280" t="n">
        <v>100</v>
      </c>
    </row>
    <row r="19" customFormat="false" ht="12" hidden="false" customHeight="true" outlineLevel="0" collapsed="false">
      <c r="A19" s="303" t="n">
        <v>2011</v>
      </c>
      <c r="B19" s="280" t="n">
        <v>86.6</v>
      </c>
      <c r="C19" s="280" t="n">
        <v>118.1</v>
      </c>
      <c r="D19" s="280" t="n">
        <v>116.4</v>
      </c>
      <c r="E19" s="280" t="n">
        <v>104.6</v>
      </c>
      <c r="F19" s="280" t="n">
        <v>107</v>
      </c>
      <c r="G19" s="280" t="n">
        <v>120.8</v>
      </c>
      <c r="H19" s="280" t="n">
        <v>99.4</v>
      </c>
      <c r="I19" s="280" t="n">
        <v>94.4</v>
      </c>
      <c r="J19" s="280" t="n">
        <v>106.4</v>
      </c>
      <c r="K19" s="280" t="n">
        <v>89.5</v>
      </c>
      <c r="L19" s="280" t="n">
        <v>100</v>
      </c>
      <c r="M19" s="280" t="n">
        <v>98</v>
      </c>
      <c r="N19" s="280" t="n">
        <v>103.433333333333</v>
      </c>
    </row>
    <row r="20" customFormat="false" ht="12" hidden="false" customHeight="true" outlineLevel="0" collapsed="false">
      <c r="A20" s="303" t="n">
        <v>2012</v>
      </c>
      <c r="B20" s="280" t="n">
        <v>104.6</v>
      </c>
      <c r="C20" s="280" t="n">
        <v>103.3</v>
      </c>
      <c r="D20" s="280" t="n">
        <v>121.4</v>
      </c>
      <c r="E20" s="280" t="n">
        <v>99.7</v>
      </c>
      <c r="F20" s="280" t="n">
        <v>109.6</v>
      </c>
      <c r="G20" s="280" t="n">
        <v>121.9</v>
      </c>
      <c r="H20" s="280" t="n">
        <v>105</v>
      </c>
      <c r="I20" s="280" t="n">
        <v>95.9</v>
      </c>
      <c r="J20" s="280" t="n">
        <v>120.8</v>
      </c>
      <c r="K20" s="280" t="n">
        <v>100.8</v>
      </c>
      <c r="L20" s="280" t="n">
        <v>104</v>
      </c>
      <c r="M20" s="280" t="n">
        <v>101.2</v>
      </c>
      <c r="N20" s="280" t="n">
        <v>107.35</v>
      </c>
    </row>
    <row r="21" customFormat="false" ht="12" hidden="false" customHeight="true" outlineLevel="0" collapsed="false">
      <c r="A21" s="303" t="s">
        <v>273</v>
      </c>
      <c r="B21" s="280" t="n">
        <v>97.9</v>
      </c>
      <c r="C21" s="280" t="n">
        <v>90.7</v>
      </c>
      <c r="D21" s="280" t="n">
        <v>128.6</v>
      </c>
      <c r="E21" s="280" t="n">
        <v>109.5</v>
      </c>
      <c r="F21" s="280" t="n">
        <v>106</v>
      </c>
      <c r="G21" s="280" t="n">
        <v>108.1</v>
      </c>
      <c r="H21" s="280" t="n">
        <v>112.8</v>
      </c>
      <c r="I21" s="280" t="n">
        <v>100</v>
      </c>
      <c r="J21" s="280" t="n">
        <v>0</v>
      </c>
      <c r="K21" s="280" t="n">
        <v>0</v>
      </c>
      <c r="L21" s="280" t="n">
        <v>0</v>
      </c>
      <c r="M21" s="280" t="n">
        <v>0</v>
      </c>
      <c r="N21" s="280" t="s">
        <v>39</v>
      </c>
    </row>
    <row r="22" customFormat="false" ht="12" hidden="false" customHeight="true" outlineLevel="0" collapsed="false">
      <c r="A22" s="320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24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5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8"/>
      <c r="P26" s="318"/>
      <c r="Q26" s="318"/>
      <c r="R26" s="318"/>
      <c r="S26" s="318"/>
    </row>
    <row r="27" customFormat="false" ht="12" hidden="false" customHeight="true" outlineLevel="0" collapsed="false">
      <c r="A27" s="303" t="n">
        <v>2011</v>
      </c>
      <c r="B27" s="327" t="n">
        <v>18.5</v>
      </c>
      <c r="C27" s="327" t="n">
        <v>52</v>
      </c>
      <c r="D27" s="327" t="n">
        <v>0.7</v>
      </c>
      <c r="E27" s="327" t="n">
        <v>6</v>
      </c>
      <c r="F27" s="327" t="n">
        <v>10.3</v>
      </c>
      <c r="G27" s="327" t="n">
        <v>-3</v>
      </c>
      <c r="H27" s="327" t="n">
        <v>3.4</v>
      </c>
      <c r="I27" s="327" t="n">
        <v>9.9</v>
      </c>
      <c r="J27" s="327" t="n">
        <v>5.8</v>
      </c>
      <c r="K27" s="327" t="n">
        <v>-5.6</v>
      </c>
      <c r="L27" s="327" t="n">
        <v>-6.3</v>
      </c>
      <c r="M27" s="327" t="n">
        <v>-2.5</v>
      </c>
      <c r="N27" s="327" t="n">
        <v>6.50833333333331</v>
      </c>
    </row>
    <row r="28" customFormat="false" ht="12" hidden="false" customHeight="true" outlineLevel="0" collapsed="false">
      <c r="A28" s="303" t="n">
        <v>2012</v>
      </c>
      <c r="B28" s="327" t="n">
        <v>4.8</v>
      </c>
      <c r="C28" s="327" t="n">
        <v>-23.7</v>
      </c>
      <c r="D28" s="327" t="n">
        <v>14.5</v>
      </c>
      <c r="E28" s="327" t="n">
        <v>-3.3</v>
      </c>
      <c r="F28" s="327" t="n">
        <v>1.6</v>
      </c>
      <c r="G28" s="327" t="n">
        <v>3.5</v>
      </c>
      <c r="H28" s="327" t="n">
        <v>-2.5</v>
      </c>
      <c r="I28" s="327" t="n">
        <v>-4.2</v>
      </c>
      <c r="J28" s="327" t="n">
        <v>1.1</v>
      </c>
      <c r="K28" s="327" t="n">
        <v>10.3</v>
      </c>
      <c r="L28" s="327" t="n">
        <v>2.2</v>
      </c>
      <c r="M28" s="327" t="n">
        <v>14.6</v>
      </c>
      <c r="N28" s="327" t="n">
        <v>0.907597214615464</v>
      </c>
    </row>
    <row r="29" customFormat="false" ht="12" hidden="false" customHeight="true" outlineLevel="0" collapsed="false">
      <c r="A29" s="303" t="s">
        <v>273</v>
      </c>
      <c r="B29" s="327" t="n">
        <v>-2</v>
      </c>
      <c r="C29" s="327" t="n">
        <v>8.1</v>
      </c>
      <c r="D29" s="327" t="n">
        <v>-9.6</v>
      </c>
      <c r="E29" s="327" t="n">
        <v>9.9</v>
      </c>
      <c r="F29" s="327" t="n">
        <v>-3.9</v>
      </c>
      <c r="G29" s="327" t="n">
        <v>-10.7</v>
      </c>
      <c r="H29" s="327" t="n">
        <v>0.8</v>
      </c>
      <c r="I29" s="327" t="s">
        <v>36</v>
      </c>
      <c r="J29" s="327" t="n">
        <v>0</v>
      </c>
      <c r="K29" s="327" t="n">
        <v>0</v>
      </c>
      <c r="L29" s="327" t="n">
        <v>0</v>
      </c>
      <c r="M29" s="327" t="n">
        <v>0</v>
      </c>
      <c r="N29" s="327" t="s">
        <v>39</v>
      </c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8"/>
      <c r="P30" s="318"/>
      <c r="Q30" s="318"/>
      <c r="R30" s="318"/>
      <c r="S30" s="318"/>
    </row>
    <row r="31" customFormat="false" ht="12" hidden="false" customHeight="true" outlineLevel="0" collapsed="false">
      <c r="A31" s="303" t="n">
        <v>2011</v>
      </c>
      <c r="B31" s="327" t="n">
        <v>32.1</v>
      </c>
      <c r="C31" s="327" t="n">
        <v>85.4</v>
      </c>
      <c r="D31" s="327" t="n">
        <v>4.7</v>
      </c>
      <c r="E31" s="327" t="n">
        <v>4.5</v>
      </c>
      <c r="F31" s="327" t="n">
        <v>21.9</v>
      </c>
      <c r="G31" s="327" t="n">
        <v>-22.9</v>
      </c>
      <c r="H31" s="327" t="n">
        <v>7.9</v>
      </c>
      <c r="I31" s="327" t="n">
        <v>22.5</v>
      </c>
      <c r="J31" s="327" t="n">
        <v>3.2</v>
      </c>
      <c r="K31" s="327" t="n">
        <v>5.8</v>
      </c>
      <c r="L31" s="327" t="n">
        <v>-6</v>
      </c>
      <c r="M31" s="327" t="n">
        <v>7</v>
      </c>
      <c r="N31" s="327" t="n">
        <v>11.4583333333333</v>
      </c>
    </row>
    <row r="32" customFormat="false" ht="12" hidden="false" customHeight="true" outlineLevel="0" collapsed="false">
      <c r="A32" s="303" t="n">
        <v>2012</v>
      </c>
      <c r="B32" s="327" t="n">
        <v>-15.2</v>
      </c>
      <c r="C32" s="327" t="n">
        <v>-37.2</v>
      </c>
      <c r="D32" s="327" t="n">
        <v>31.8</v>
      </c>
      <c r="E32" s="327" t="n">
        <v>-0.7</v>
      </c>
      <c r="F32" s="327" t="n">
        <v>0.3</v>
      </c>
      <c r="G32" s="327" t="n">
        <v>8.5</v>
      </c>
      <c r="H32" s="327" t="n">
        <v>-12.9</v>
      </c>
      <c r="I32" s="327" t="n">
        <v>-12</v>
      </c>
      <c r="J32" s="327" t="n">
        <v>-17</v>
      </c>
      <c r="K32" s="327" t="n">
        <v>7</v>
      </c>
      <c r="L32" s="327" t="n">
        <v>-0.6</v>
      </c>
      <c r="M32" s="327" t="n">
        <v>34.1</v>
      </c>
      <c r="N32" s="327" t="n">
        <v>-3.4</v>
      </c>
    </row>
    <row r="33" customFormat="false" ht="12" hidden="false" customHeight="true" outlineLevel="0" collapsed="false">
      <c r="A33" s="303" t="s">
        <v>273</v>
      </c>
      <c r="B33" s="327" t="n">
        <v>5.8</v>
      </c>
      <c r="C33" s="327" t="n">
        <v>42</v>
      </c>
      <c r="D33" s="327" t="n">
        <v>-30.3</v>
      </c>
      <c r="E33" s="327" t="n">
        <v>10</v>
      </c>
      <c r="F33" s="327" t="n">
        <v>-4.8</v>
      </c>
      <c r="G33" s="327" t="n">
        <v>-9.8</v>
      </c>
      <c r="H33" s="327" t="n">
        <v>-9.1</v>
      </c>
      <c r="I33" s="327" t="n">
        <v>-6.3</v>
      </c>
      <c r="J33" s="327" t="n">
        <v>0</v>
      </c>
      <c r="K33" s="327" t="n">
        <v>0</v>
      </c>
      <c r="L33" s="327" t="n">
        <v>0</v>
      </c>
      <c r="M33" s="327" t="n">
        <v>0</v>
      </c>
      <c r="N33" s="327" t="s">
        <v>39</v>
      </c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8"/>
      <c r="P34" s="318"/>
      <c r="Q34" s="318"/>
      <c r="R34" s="318"/>
      <c r="S34" s="318"/>
    </row>
    <row r="35" customFormat="false" ht="12" hidden="false" customHeight="true" outlineLevel="0" collapsed="false">
      <c r="A35" s="303" t="n">
        <v>2011</v>
      </c>
      <c r="B35" s="327" t="n">
        <v>9.6</v>
      </c>
      <c r="C35" s="327" t="n">
        <v>32.1</v>
      </c>
      <c r="D35" s="327" t="n">
        <v>-1.6</v>
      </c>
      <c r="E35" s="327" t="n">
        <v>6.8</v>
      </c>
      <c r="F35" s="327" t="n">
        <v>4.2</v>
      </c>
      <c r="G35" s="327" t="n">
        <v>12.4</v>
      </c>
      <c r="H35" s="327" t="s">
        <v>36</v>
      </c>
      <c r="I35" s="327" t="n">
        <v>1.8</v>
      </c>
      <c r="J35" s="327" t="n">
        <v>7.7</v>
      </c>
      <c r="K35" s="327" t="n">
        <v>-12.1</v>
      </c>
      <c r="L35" s="327" t="n">
        <v>-6.4</v>
      </c>
      <c r="M35" s="327" t="n">
        <v>-7.3</v>
      </c>
      <c r="N35" s="327" t="n">
        <v>3.43333333333334</v>
      </c>
    </row>
    <row r="36" customFormat="false" ht="12" hidden="false" customHeight="true" outlineLevel="0" collapsed="false">
      <c r="A36" s="303" t="n">
        <v>2012</v>
      </c>
      <c r="B36" s="327" t="n">
        <v>20.8</v>
      </c>
      <c r="C36" s="327" t="n">
        <v>-12.5</v>
      </c>
      <c r="D36" s="327" t="n">
        <v>4.3</v>
      </c>
      <c r="E36" s="327" t="n">
        <v>-4.7</v>
      </c>
      <c r="F36" s="327" t="n">
        <v>2.4</v>
      </c>
      <c r="G36" s="327" t="n">
        <v>0.9</v>
      </c>
      <c r="H36" s="327" t="n">
        <v>5.6</v>
      </c>
      <c r="I36" s="327" t="n">
        <v>1.6</v>
      </c>
      <c r="J36" s="327" t="n">
        <v>13.5</v>
      </c>
      <c r="K36" s="327" t="n">
        <v>12.6</v>
      </c>
      <c r="L36" s="327" t="n">
        <v>4</v>
      </c>
      <c r="M36" s="327" t="n">
        <v>3.3</v>
      </c>
      <c r="N36" s="327" t="n">
        <v>3.78665807283274</v>
      </c>
    </row>
    <row r="37" customFormat="false" ht="12" hidden="false" customHeight="true" outlineLevel="0" collapsed="false">
      <c r="A37" s="303" t="s">
        <v>273</v>
      </c>
      <c r="B37" s="327" t="n">
        <v>-6.4</v>
      </c>
      <c r="C37" s="327" t="n">
        <v>-12.2</v>
      </c>
      <c r="D37" s="327" t="n">
        <v>5.9</v>
      </c>
      <c r="E37" s="327" t="n">
        <v>9.8</v>
      </c>
      <c r="F37" s="327" t="n">
        <v>-3.3</v>
      </c>
      <c r="G37" s="327" t="n">
        <v>-11.3</v>
      </c>
      <c r="H37" s="327" t="n">
        <v>7.4</v>
      </c>
      <c r="I37" s="327" t="n">
        <v>4.3</v>
      </c>
      <c r="J37" s="327" t="n">
        <v>0</v>
      </c>
      <c r="K37" s="327" t="n">
        <v>0</v>
      </c>
      <c r="L37" s="327" t="n">
        <v>0</v>
      </c>
      <c r="M37" s="327" t="n">
        <v>0</v>
      </c>
      <c r="N37" s="327" t="s">
        <v>39</v>
      </c>
    </row>
    <row r="38" customFormat="false" ht="12" hidden="false" customHeight="true" outlineLevel="0" collapsed="false">
      <c r="A38" s="328" t="s">
        <v>148</v>
      </c>
      <c r="B38" s="328"/>
      <c r="C38" s="328"/>
      <c r="D38" s="328"/>
      <c r="E38" s="328"/>
      <c r="F38" s="328"/>
      <c r="G38" s="328"/>
      <c r="H38" s="328"/>
      <c r="I38" s="328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329" t="s">
        <v>149</v>
      </c>
      <c r="B39" s="329"/>
      <c r="C39" s="329"/>
      <c r="D39" s="329"/>
      <c r="E39" s="329"/>
      <c r="F39" s="329"/>
      <c r="G39" s="329"/>
      <c r="H39" s="329"/>
      <c r="I39" s="329"/>
    </row>
    <row r="41" customFormat="false" ht="12" hidden="false" customHeight="true" outlineLevel="0" collapsed="false">
      <c r="J41" s="330"/>
      <c r="K41" s="331"/>
      <c r="L41" s="331"/>
      <c r="M41" s="331"/>
      <c r="N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8.6</v>
      </c>
      <c r="D7" s="352" t="n">
        <v>110.4</v>
      </c>
      <c r="E7" s="352" t="n">
        <v>118.3</v>
      </c>
      <c r="F7" s="352" t="n">
        <v>108.1</v>
      </c>
      <c r="G7" s="352" t="n">
        <v>104.7</v>
      </c>
      <c r="H7" s="352" t="n">
        <v>104.8</v>
      </c>
      <c r="I7" s="352" t="n">
        <v>108.1</v>
      </c>
      <c r="J7" s="352" t="n">
        <v>97.6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325</v>
      </c>
    </row>
    <row r="8" customFormat="false" ht="12" hidden="false" customHeight="true" outlineLevel="0" collapsed="false">
      <c r="A8" s="198"/>
      <c r="B8" s="191" t="s">
        <v>174</v>
      </c>
      <c r="C8" s="352" t="n">
        <v>114.2</v>
      </c>
      <c r="D8" s="352" t="n">
        <v>97.6</v>
      </c>
      <c r="E8" s="352" t="n">
        <v>109.6</v>
      </c>
      <c r="F8" s="352" t="n">
        <v>102.4</v>
      </c>
      <c r="G8" s="352" t="n">
        <v>102.8</v>
      </c>
      <c r="H8" s="352" t="n">
        <v>108.6</v>
      </c>
      <c r="I8" s="352" t="n">
        <v>107.9</v>
      </c>
      <c r="J8" s="352" t="n">
        <v>98.8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5.2375</v>
      </c>
    </row>
    <row r="9" customFormat="false" ht="12" hidden="false" customHeight="true" outlineLevel="0" collapsed="false">
      <c r="A9" s="188"/>
      <c r="B9" s="191" t="s">
        <v>176</v>
      </c>
      <c r="C9" s="352" t="n">
        <v>103.9</v>
      </c>
      <c r="D9" s="352" t="n">
        <v>146.8</v>
      </c>
      <c r="E9" s="352" t="n">
        <v>126.1</v>
      </c>
      <c r="F9" s="352" t="n">
        <v>94.3</v>
      </c>
      <c r="G9" s="352" t="n">
        <v>100.9</v>
      </c>
      <c r="H9" s="352" t="n">
        <v>93.5</v>
      </c>
      <c r="I9" s="352" t="n">
        <v>102.5</v>
      </c>
      <c r="J9" s="352" t="n">
        <v>94.6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7.825</v>
      </c>
    </row>
    <row r="10" customFormat="false" ht="12" hidden="false" customHeight="true" outlineLevel="0" collapsed="false">
      <c r="A10" s="184"/>
      <c r="B10" s="191" t="s">
        <v>178</v>
      </c>
      <c r="C10" s="352" t="n">
        <v>80.6</v>
      </c>
      <c r="D10" s="352" t="n">
        <v>94.5</v>
      </c>
      <c r="E10" s="352" t="n">
        <v>147.3</v>
      </c>
      <c r="F10" s="352" t="n">
        <v>154.6</v>
      </c>
      <c r="G10" s="352" t="n">
        <v>141</v>
      </c>
      <c r="H10" s="352" t="n">
        <v>132.4</v>
      </c>
      <c r="I10" s="352" t="n">
        <v>119.3</v>
      </c>
      <c r="J10" s="352" t="n">
        <v>89.2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9.8625</v>
      </c>
    </row>
    <row r="11" customFormat="false" ht="12" hidden="false" customHeight="true" outlineLevel="0" collapsed="false">
      <c r="A11" s="196"/>
      <c r="B11" s="191" t="s">
        <v>180</v>
      </c>
      <c r="C11" s="352" t="n">
        <v>88.2</v>
      </c>
      <c r="D11" s="352" t="n">
        <v>95.1</v>
      </c>
      <c r="E11" s="352" t="n">
        <v>108.8</v>
      </c>
      <c r="F11" s="352" t="n">
        <v>108.6</v>
      </c>
      <c r="G11" s="352" t="n">
        <v>97.2</v>
      </c>
      <c r="H11" s="352" t="n">
        <v>102</v>
      </c>
      <c r="I11" s="352" t="n">
        <v>109.3</v>
      </c>
      <c r="J11" s="352" t="n">
        <v>102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1.4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8</v>
      </c>
      <c r="D12" s="352" t="n">
        <v>96.5</v>
      </c>
      <c r="E12" s="352" t="n">
        <v>88.6</v>
      </c>
      <c r="F12" s="352" t="n">
        <v>94.6</v>
      </c>
      <c r="G12" s="352" t="n">
        <v>98.3</v>
      </c>
      <c r="H12" s="352" t="n">
        <v>96.2</v>
      </c>
      <c r="I12" s="352" t="n">
        <v>106.9</v>
      </c>
      <c r="J12" s="352" t="n">
        <v>132.4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1.437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16.3</v>
      </c>
      <c r="D13" s="352" t="n">
        <v>81.9</v>
      </c>
      <c r="E13" s="352" t="n">
        <v>107.2</v>
      </c>
      <c r="F13" s="352" t="n">
        <v>88.7</v>
      </c>
      <c r="G13" s="352" t="n">
        <v>85.2</v>
      </c>
      <c r="H13" s="352" t="n">
        <v>85</v>
      </c>
      <c r="I13" s="352" t="n">
        <v>107.2</v>
      </c>
      <c r="J13" s="352" t="n">
        <v>86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94.71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2</v>
      </c>
      <c r="D14" s="352" t="n">
        <v>99.1</v>
      </c>
      <c r="E14" s="352" t="n">
        <v>103.2</v>
      </c>
      <c r="F14" s="352" t="n">
        <v>101.8</v>
      </c>
      <c r="G14" s="352" t="n">
        <v>89.7</v>
      </c>
      <c r="H14" s="352" t="n">
        <v>104.4</v>
      </c>
      <c r="I14" s="352" t="n">
        <v>98.6</v>
      </c>
      <c r="J14" s="352" t="n">
        <v>96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0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8.2</v>
      </c>
      <c r="D15" s="352" t="n">
        <v>95.2</v>
      </c>
      <c r="E15" s="352" t="n">
        <v>109.8</v>
      </c>
      <c r="F15" s="352" t="n">
        <v>109.3</v>
      </c>
      <c r="G15" s="352" t="n">
        <v>97.5</v>
      </c>
      <c r="H15" s="352" t="n">
        <v>102.6</v>
      </c>
      <c r="I15" s="352" t="n">
        <v>110.2</v>
      </c>
      <c r="J15" s="352" t="n">
        <v>101.7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1.8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8.4</v>
      </c>
      <c r="D16" s="352" t="n">
        <v>105.8</v>
      </c>
      <c r="E16" s="352" t="n">
        <v>116.5</v>
      </c>
      <c r="F16" s="352" t="n">
        <v>111.5</v>
      </c>
      <c r="G16" s="352" t="n">
        <v>111</v>
      </c>
      <c r="H16" s="352" t="n">
        <v>106.7</v>
      </c>
      <c r="I16" s="352" t="n">
        <v>104.3</v>
      </c>
      <c r="J16" s="352" t="n">
        <v>87.6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06.4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82.8</v>
      </c>
      <c r="D17" s="352" t="n">
        <v>80.4</v>
      </c>
      <c r="E17" s="352" t="n">
        <v>87.3</v>
      </c>
      <c r="F17" s="352" t="n">
        <v>83.9</v>
      </c>
      <c r="G17" s="352" t="n">
        <v>88.2</v>
      </c>
      <c r="H17" s="352" t="n">
        <v>89.1</v>
      </c>
      <c r="I17" s="352" t="n">
        <v>83.4</v>
      </c>
      <c r="J17" s="352" t="n">
        <v>85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85.0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95.7</v>
      </c>
      <c r="D18" s="352" t="n">
        <v>88.3</v>
      </c>
      <c r="E18" s="352" t="n">
        <v>92.9</v>
      </c>
      <c r="F18" s="352" t="n">
        <v>106.5</v>
      </c>
      <c r="G18" s="352" t="n">
        <v>90</v>
      </c>
      <c r="H18" s="352" t="n">
        <v>97.4</v>
      </c>
      <c r="I18" s="352" t="n">
        <v>98.1</v>
      </c>
      <c r="J18" s="352" t="n">
        <v>87.6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4.5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2.5</v>
      </c>
      <c r="D19" s="352" t="n">
        <v>94.8</v>
      </c>
      <c r="E19" s="352" t="n">
        <v>112.3</v>
      </c>
      <c r="F19" s="352" t="n">
        <v>100.2</v>
      </c>
      <c r="G19" s="352" t="n">
        <v>101.6</v>
      </c>
      <c r="H19" s="352" t="n">
        <v>112</v>
      </c>
      <c r="I19" s="352" t="n">
        <v>111.3</v>
      </c>
      <c r="J19" s="352" t="n">
        <v>97.6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7.78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7.4</v>
      </c>
      <c r="D20" s="352" t="n">
        <v>122.2</v>
      </c>
      <c r="E20" s="352" t="n">
        <v>189.9</v>
      </c>
      <c r="F20" s="352" t="n">
        <v>99.1</v>
      </c>
      <c r="G20" s="352" t="n">
        <v>140.3</v>
      </c>
      <c r="H20" s="352" t="n">
        <v>115.6</v>
      </c>
      <c r="I20" s="352" t="n">
        <v>98.9</v>
      </c>
      <c r="J20" s="352" t="n">
        <v>128.9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9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3</v>
      </c>
      <c r="D21" s="352" t="n">
        <v>189</v>
      </c>
      <c r="E21" s="352" t="n">
        <v>126</v>
      </c>
      <c r="F21" s="352" t="n">
        <v>135</v>
      </c>
      <c r="G21" s="352" t="n">
        <v>118.6</v>
      </c>
      <c r="H21" s="352" t="n">
        <v>110.4</v>
      </c>
      <c r="I21" s="352" t="n">
        <v>133.4</v>
      </c>
      <c r="J21" s="352" t="n">
        <v>79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20.4625</v>
      </c>
    </row>
    <row r="22" customFormat="false" ht="12" hidden="false" customHeight="true" outlineLevel="0" collapsed="false">
      <c r="A22" s="196"/>
    </row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>
      <c r="A25" s="196"/>
    </row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2</v>
      </c>
      <c r="D26" s="359" t="n">
        <v>8.1</v>
      </c>
      <c r="E26" s="359" t="n">
        <v>-9.6</v>
      </c>
      <c r="F26" s="359" t="n">
        <v>9.9</v>
      </c>
      <c r="G26" s="359" t="n">
        <v>-3.9</v>
      </c>
      <c r="H26" s="359" t="n">
        <v>-10.7</v>
      </c>
      <c r="I26" s="359" t="n">
        <v>0.8</v>
      </c>
      <c r="J26" s="359" t="s">
        <v>36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1.4</v>
      </c>
    </row>
    <row r="27" customFormat="false" ht="12" hidden="false" customHeight="true" outlineLevel="0" collapsed="false">
      <c r="A27" s="198"/>
      <c r="B27" s="191" t="s">
        <v>174</v>
      </c>
      <c r="C27" s="359" t="n">
        <v>-0.7</v>
      </c>
      <c r="D27" s="359" t="n">
        <v>-16.6</v>
      </c>
      <c r="E27" s="359" t="n">
        <v>-11.6</v>
      </c>
      <c r="F27" s="359" t="n">
        <v>-1.9</v>
      </c>
      <c r="G27" s="359" t="n">
        <v>-14.2</v>
      </c>
      <c r="H27" s="359" t="n">
        <v>-4.1</v>
      </c>
      <c r="I27" s="359" t="n">
        <v>1.3</v>
      </c>
      <c r="J27" s="359" t="n">
        <v>-8.1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7.2</v>
      </c>
    </row>
    <row r="28" customFormat="false" ht="12" hidden="false" customHeight="true" outlineLevel="0" collapsed="false">
      <c r="A28" s="188"/>
      <c r="B28" s="191" t="s">
        <v>176</v>
      </c>
      <c r="C28" s="359" t="n">
        <v>17.3</v>
      </c>
      <c r="D28" s="359" t="n">
        <v>61.9</v>
      </c>
      <c r="E28" s="359" t="n">
        <v>-21.2</v>
      </c>
      <c r="F28" s="359" t="n">
        <v>6.1</v>
      </c>
      <c r="G28" s="359" t="n">
        <v>-2.7</v>
      </c>
      <c r="H28" s="359" t="n">
        <v>-25.9</v>
      </c>
      <c r="I28" s="359" t="n">
        <v>-4</v>
      </c>
      <c r="J28" s="359" t="n">
        <v>13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.6617560400707</v>
      </c>
    </row>
    <row r="29" customFormat="false" ht="12" hidden="false" customHeight="true" outlineLevel="0" collapsed="false">
      <c r="A29" s="184"/>
      <c r="B29" s="191" t="s">
        <v>178</v>
      </c>
      <c r="C29" s="359" t="n">
        <v>11.9</v>
      </c>
      <c r="D29" s="359" t="n">
        <v>2.9</v>
      </c>
      <c r="E29" s="359" t="n">
        <v>4.4</v>
      </c>
      <c r="F29" s="359" t="n">
        <v>13.5</v>
      </c>
      <c r="G29" s="359" t="n">
        <v>13.3</v>
      </c>
      <c r="H29" s="359" t="n">
        <v>11.1</v>
      </c>
      <c r="I29" s="359" t="n">
        <v>22.1</v>
      </c>
      <c r="J29" s="359" t="n">
        <v>-0.3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97820851015024</v>
      </c>
    </row>
    <row r="30" customFormat="false" ht="12" hidden="false" customHeight="true" outlineLevel="0" collapsed="false">
      <c r="A30" s="196"/>
      <c r="B30" s="191" t="s">
        <v>180</v>
      </c>
      <c r="C30" s="359" t="n">
        <v>-19.3</v>
      </c>
      <c r="D30" s="359" t="n">
        <v>-8.2</v>
      </c>
      <c r="E30" s="359" t="n">
        <v>0.4</v>
      </c>
      <c r="F30" s="359" t="n">
        <v>21.9</v>
      </c>
      <c r="G30" s="359" t="n">
        <v>-2.5</v>
      </c>
      <c r="H30" s="359" t="n">
        <v>-9.5</v>
      </c>
      <c r="I30" s="359" t="n">
        <v>-1.6</v>
      </c>
      <c r="J30" s="359" t="n">
        <v>-2.1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3.2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7</v>
      </c>
      <c r="D31" s="359" t="n">
        <v>22</v>
      </c>
      <c r="E31" s="359" t="n">
        <v>-6.4</v>
      </c>
      <c r="F31" s="359" t="n">
        <v>33.4</v>
      </c>
      <c r="G31" s="359" t="n">
        <v>35.6</v>
      </c>
      <c r="H31" s="359" t="n">
        <v>3.2</v>
      </c>
      <c r="I31" s="359" t="n">
        <v>5.7</v>
      </c>
      <c r="J31" s="359" t="n">
        <v>21.1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11.7460754613054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9.8</v>
      </c>
      <c r="D32" s="359" t="n">
        <v>-41</v>
      </c>
      <c r="E32" s="359" t="n">
        <v>-14.1</v>
      </c>
      <c r="F32" s="359" t="n">
        <v>-5.2</v>
      </c>
      <c r="G32" s="359" t="n">
        <v>-38</v>
      </c>
      <c r="H32" s="359" t="n">
        <v>-24</v>
      </c>
      <c r="I32" s="359" t="n">
        <v>-7.1</v>
      </c>
      <c r="J32" s="359" t="n">
        <v>-27.3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21.8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3.6</v>
      </c>
      <c r="D33" s="359" t="n">
        <v>-8.9</v>
      </c>
      <c r="E33" s="359" t="n">
        <v>-9.9</v>
      </c>
      <c r="F33" s="359" t="n">
        <v>3.8</v>
      </c>
      <c r="G33" s="359" t="n">
        <v>-20.3</v>
      </c>
      <c r="H33" s="359" t="n">
        <v>-6.6</v>
      </c>
      <c r="I33" s="359" t="n">
        <v>-11.6</v>
      </c>
      <c r="J33" s="359" t="n">
        <v>-11.9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1.3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18.8</v>
      </c>
      <c r="D34" s="359" t="n">
        <v>-8.2</v>
      </c>
      <c r="E34" s="359" t="n">
        <v>1.3</v>
      </c>
      <c r="F34" s="359" t="n">
        <v>22.5</v>
      </c>
      <c r="G34" s="359" t="n">
        <v>-2.2</v>
      </c>
      <c r="H34" s="359" t="n">
        <v>-9.3</v>
      </c>
      <c r="I34" s="359" t="n">
        <v>-0.6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2.7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5.2</v>
      </c>
      <c r="D35" s="359" t="n">
        <v>19.8</v>
      </c>
      <c r="E35" s="359" t="n">
        <v>30</v>
      </c>
      <c r="F35" s="359" t="n">
        <v>24.3</v>
      </c>
      <c r="G35" s="359" t="n">
        <v>17.1</v>
      </c>
      <c r="H35" s="359" t="n">
        <v>1.9</v>
      </c>
      <c r="I35" s="359" t="n">
        <v>2.8</v>
      </c>
      <c r="J35" s="359" t="n">
        <v>-9.4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0.8681504620591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26.8</v>
      </c>
      <c r="D36" s="359" t="n">
        <v>-30.9</v>
      </c>
      <c r="E36" s="359" t="n">
        <v>-27.4</v>
      </c>
      <c r="F36" s="359" t="n">
        <v>-20.5</v>
      </c>
      <c r="G36" s="359" t="n">
        <v>-23.4</v>
      </c>
      <c r="H36" s="359" t="n">
        <v>-10.5</v>
      </c>
      <c r="I36" s="359" t="n">
        <v>-14.6</v>
      </c>
      <c r="J36" s="359" t="n">
        <v>-14.9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21.6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3.1</v>
      </c>
      <c r="D37" s="359" t="n">
        <v>-4.8</v>
      </c>
      <c r="E37" s="359" t="n">
        <v>-13.4</v>
      </c>
      <c r="F37" s="359" t="n">
        <v>7.3</v>
      </c>
      <c r="G37" s="359" t="n">
        <v>-18.6</v>
      </c>
      <c r="H37" s="359" t="n">
        <v>-27.6</v>
      </c>
      <c r="I37" s="359" t="n">
        <v>-19.9</v>
      </c>
      <c r="J37" s="359" t="n">
        <v>-7.4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1.4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8.7</v>
      </c>
      <c r="D38" s="359" t="n">
        <v>-26.1</v>
      </c>
      <c r="E38" s="359" t="n">
        <v>-19.5</v>
      </c>
      <c r="F38" s="359" t="n">
        <v>3.2</v>
      </c>
      <c r="G38" s="359" t="n">
        <v>-13.9</v>
      </c>
      <c r="H38" s="359" t="n">
        <v>-1.9</v>
      </c>
      <c r="I38" s="359" t="n">
        <v>12.4</v>
      </c>
      <c r="J38" s="359" t="n">
        <v>-9.7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29.3</v>
      </c>
      <c r="D39" s="359" t="n">
        <v>28.1</v>
      </c>
      <c r="E39" s="359" t="n">
        <v>48.2</v>
      </c>
      <c r="F39" s="359" t="n">
        <v>-2.3</v>
      </c>
      <c r="G39" s="359" t="n">
        <v>9.1</v>
      </c>
      <c r="H39" s="359" t="n">
        <v>-20.8</v>
      </c>
      <c r="I39" s="359" t="n">
        <v>-1.9</v>
      </c>
      <c r="J39" s="359" t="n">
        <v>44.7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15.2635104957571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4.7</v>
      </c>
      <c r="D40" s="359" t="n">
        <v>119.3</v>
      </c>
      <c r="E40" s="359" t="n">
        <v>-43.4</v>
      </c>
      <c r="F40" s="359" t="n">
        <v>14.9</v>
      </c>
      <c r="G40" s="359" t="n">
        <v>14.8</v>
      </c>
      <c r="H40" s="359" t="n">
        <v>7.5</v>
      </c>
      <c r="I40" s="359" t="n">
        <v>33.5</v>
      </c>
      <c r="J40" s="359" t="n">
        <v>-1.4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0.7446564008274</v>
      </c>
    </row>
    <row r="41" customFormat="false" ht="11.25" hidden="false" customHeight="false" outlineLevel="0" collapsed="false">
      <c r="A41" s="196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60"/>
    </row>
    <row r="42" customFormat="false" ht="11.25" hidden="false" customHeight="false" outlineLevel="0" collapsed="false">
      <c r="A42" s="354"/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</row>
    <row r="43" customFormat="false" ht="11.25" hidden="false" customHeight="false" outlineLevel="0" collapsed="false"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31"/>
      <c r="N43" s="331"/>
    </row>
    <row r="44" customFormat="false" ht="11.25" hidden="false" customHeight="false" outlineLevel="0" collapsed="false"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</row>
    <row r="45" customFormat="false" ht="11.25" hidden="false" customHeight="false" outlineLevel="0" collapsed="false"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</row>
    <row r="46" customFormat="false" ht="11.25" hidden="false" customHeight="false" outlineLevel="0" collapsed="false"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</row>
    <row r="47" customFormat="false" ht="11.25" hidden="false" customHeight="false" outlineLevel="0" collapsed="false"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</row>
    <row r="48" customFormat="false" ht="11.25" hidden="false" customHeight="false" outlineLevel="0" collapsed="false"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4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55" t="s">
        <v>265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9.8</v>
      </c>
      <c r="D7" s="352" t="n">
        <v>142.1</v>
      </c>
      <c r="E7" s="352" t="n">
        <v>101.9</v>
      </c>
      <c r="F7" s="352" t="n">
        <v>106</v>
      </c>
      <c r="G7" s="352" t="n">
        <v>102.7</v>
      </c>
      <c r="H7" s="352" t="n">
        <v>99.4</v>
      </c>
      <c r="I7" s="352" t="n">
        <v>100.5</v>
      </c>
      <c r="J7" s="352" t="n">
        <v>93.9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5.7875</v>
      </c>
    </row>
    <row r="8" customFormat="false" ht="12" hidden="false" customHeight="true" outlineLevel="0" collapsed="false">
      <c r="A8" s="198"/>
      <c r="B8" s="191" t="s">
        <v>174</v>
      </c>
      <c r="C8" s="352" t="n">
        <v>115.5</v>
      </c>
      <c r="D8" s="352" t="n">
        <v>93.5</v>
      </c>
      <c r="E8" s="352" t="n">
        <v>110.4</v>
      </c>
      <c r="F8" s="352" t="n">
        <v>109.4</v>
      </c>
      <c r="G8" s="352" t="n">
        <v>111.7</v>
      </c>
      <c r="H8" s="352" t="n">
        <v>116.8</v>
      </c>
      <c r="I8" s="352" t="n">
        <v>105.3</v>
      </c>
      <c r="J8" s="352" t="n">
        <v>103.4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8.25</v>
      </c>
    </row>
    <row r="9" customFormat="false" ht="12" hidden="false" customHeight="true" outlineLevel="0" collapsed="false">
      <c r="A9" s="188"/>
      <c r="B9" s="191" t="s">
        <v>176</v>
      </c>
      <c r="C9" s="352" t="n">
        <v>96.3</v>
      </c>
      <c r="D9" s="352" t="n">
        <v>274.9</v>
      </c>
      <c r="E9" s="352" t="n">
        <v>79.9</v>
      </c>
      <c r="F9" s="352" t="n">
        <v>89.3</v>
      </c>
      <c r="G9" s="352" t="n">
        <v>89.6</v>
      </c>
      <c r="H9" s="352" t="n">
        <v>74.8</v>
      </c>
      <c r="I9" s="352" t="n">
        <v>92.4</v>
      </c>
      <c r="J9" s="352" t="n">
        <v>84.2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10.175</v>
      </c>
    </row>
    <row r="10" customFormat="false" ht="12" hidden="false" customHeight="true" outlineLevel="0" collapsed="false">
      <c r="A10" s="184"/>
      <c r="B10" s="191" t="s">
        <v>178</v>
      </c>
      <c r="C10" s="352" t="n">
        <v>89.8</v>
      </c>
      <c r="D10" s="352" t="n">
        <v>95.3</v>
      </c>
      <c r="E10" s="352" t="n">
        <v>143</v>
      </c>
      <c r="F10" s="352" t="n">
        <v>170.1</v>
      </c>
      <c r="G10" s="352" t="n">
        <v>139.5</v>
      </c>
      <c r="H10" s="352" t="n">
        <v>117.2</v>
      </c>
      <c r="I10" s="352" t="n">
        <v>132.5</v>
      </c>
      <c r="J10" s="352" t="n">
        <v>99.7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23.3875</v>
      </c>
    </row>
    <row r="11" customFormat="false" ht="12" hidden="false" customHeight="true" outlineLevel="0" collapsed="false">
      <c r="A11" s="196"/>
      <c r="B11" s="191" t="s">
        <v>180</v>
      </c>
      <c r="C11" s="352" t="n">
        <v>84.2</v>
      </c>
      <c r="D11" s="352" t="n">
        <v>92.6</v>
      </c>
      <c r="E11" s="352" t="n">
        <v>98.8</v>
      </c>
      <c r="F11" s="352" t="n">
        <v>97.7</v>
      </c>
      <c r="G11" s="352" t="n">
        <v>91.5</v>
      </c>
      <c r="H11" s="352" t="n">
        <v>93.7</v>
      </c>
      <c r="I11" s="352" t="n">
        <v>91.7</v>
      </c>
      <c r="J11" s="352" t="n">
        <v>88.3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92.312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90.9</v>
      </c>
      <c r="D12" s="352" t="n">
        <v>86.9</v>
      </c>
      <c r="E12" s="352" t="n">
        <v>73.4</v>
      </c>
      <c r="F12" s="352" t="n">
        <v>79.1</v>
      </c>
      <c r="G12" s="352" t="n">
        <v>99</v>
      </c>
      <c r="H12" s="352" t="n">
        <v>95.8</v>
      </c>
      <c r="I12" s="352" t="n">
        <v>103.4</v>
      </c>
      <c r="J12" s="352" t="n">
        <v>151.7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97.52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136.4</v>
      </c>
      <c r="D13" s="352" t="n">
        <v>96.2</v>
      </c>
      <c r="E13" s="352" t="n">
        <v>121.1</v>
      </c>
      <c r="F13" s="352" t="n">
        <v>108.2</v>
      </c>
      <c r="G13" s="352" t="n">
        <v>93.9</v>
      </c>
      <c r="H13" s="352" t="n">
        <v>94.8</v>
      </c>
      <c r="I13" s="352" t="n">
        <v>123.1</v>
      </c>
      <c r="J13" s="352" t="n">
        <v>97.2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108.8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2.9</v>
      </c>
      <c r="D14" s="352" t="n">
        <v>92.2</v>
      </c>
      <c r="E14" s="352" t="n">
        <v>96.5</v>
      </c>
      <c r="F14" s="352" t="n">
        <v>99.9</v>
      </c>
      <c r="G14" s="352" t="n">
        <v>96.7</v>
      </c>
      <c r="H14" s="352" t="n">
        <v>104.6</v>
      </c>
      <c r="I14" s="352" t="n">
        <v>102.1</v>
      </c>
      <c r="J14" s="352" t="n">
        <v>101.1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4.3</v>
      </c>
      <c r="D15" s="352" t="n">
        <v>93.3</v>
      </c>
      <c r="E15" s="352" t="n">
        <v>100.4</v>
      </c>
      <c r="F15" s="352" t="n">
        <v>98.3</v>
      </c>
      <c r="G15" s="352" t="n">
        <v>91</v>
      </c>
      <c r="H15" s="352" t="n">
        <v>94.1</v>
      </c>
      <c r="I15" s="352" t="n">
        <v>92.4</v>
      </c>
      <c r="J15" s="352" t="n">
        <v>85.5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92.412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03.3</v>
      </c>
      <c r="D16" s="352" t="n">
        <v>105.4</v>
      </c>
      <c r="E16" s="352" t="n">
        <v>127.2</v>
      </c>
      <c r="F16" s="352" t="n">
        <v>124</v>
      </c>
      <c r="G16" s="352" t="n">
        <v>135.5</v>
      </c>
      <c r="H16" s="352" t="n">
        <v>119.6</v>
      </c>
      <c r="I16" s="352" t="n">
        <v>120.9</v>
      </c>
      <c r="J16" s="352" t="n">
        <v>103.3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117.4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96.3</v>
      </c>
      <c r="D17" s="352" t="n">
        <v>92.5</v>
      </c>
      <c r="E17" s="352" t="n">
        <v>103.3</v>
      </c>
      <c r="F17" s="352" t="n">
        <v>96.3</v>
      </c>
      <c r="G17" s="352" t="n">
        <v>101.5</v>
      </c>
      <c r="H17" s="352" t="n">
        <v>99.4</v>
      </c>
      <c r="I17" s="352" t="n">
        <v>93.8</v>
      </c>
      <c r="J17" s="352" t="n">
        <v>98.6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97.712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82.6</v>
      </c>
      <c r="D18" s="352" t="n">
        <v>85.6</v>
      </c>
      <c r="E18" s="352" t="n">
        <v>77.9</v>
      </c>
      <c r="F18" s="352" t="n">
        <v>90.7</v>
      </c>
      <c r="G18" s="352" t="n">
        <v>82.8</v>
      </c>
      <c r="H18" s="352" t="n">
        <v>83.7</v>
      </c>
      <c r="I18" s="352" t="n">
        <v>97</v>
      </c>
      <c r="J18" s="352" t="n">
        <v>96.2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87.06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35.4</v>
      </c>
      <c r="D19" s="352" t="n">
        <v>82</v>
      </c>
      <c r="E19" s="352" t="n">
        <v>103.6</v>
      </c>
      <c r="F19" s="352" t="n">
        <v>107.8</v>
      </c>
      <c r="G19" s="352" t="n">
        <v>104.6</v>
      </c>
      <c r="H19" s="352" t="n">
        <v>129.6</v>
      </c>
      <c r="I19" s="352" t="n">
        <v>91.2</v>
      </c>
      <c r="J19" s="352" t="n">
        <v>90.3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5.562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47.9</v>
      </c>
      <c r="D20" s="352" t="n">
        <v>229.3</v>
      </c>
      <c r="E20" s="352" t="n">
        <v>115.4</v>
      </c>
      <c r="F20" s="352" t="n">
        <v>121</v>
      </c>
      <c r="G20" s="352" t="n">
        <v>133.7</v>
      </c>
      <c r="H20" s="352" t="n">
        <v>98.2</v>
      </c>
      <c r="I20" s="352" t="n">
        <v>123.1</v>
      </c>
      <c r="J20" s="352" t="n">
        <v>113.8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35.3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1.3</v>
      </c>
      <c r="D21" s="352" t="n">
        <v>381.6</v>
      </c>
      <c r="E21" s="352" t="n">
        <v>105</v>
      </c>
      <c r="F21" s="352" t="n">
        <v>127.8</v>
      </c>
      <c r="G21" s="352" t="n">
        <v>108.1</v>
      </c>
      <c r="H21" s="352" t="n">
        <v>82.9</v>
      </c>
      <c r="I21" s="352" t="n">
        <v>104.1</v>
      </c>
      <c r="J21" s="352" t="n">
        <v>78.2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32.3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0" t="s">
        <v>278</v>
      </c>
      <c r="B23" s="341" t="s">
        <v>279</v>
      </c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40"/>
      <c r="B24" s="341"/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4" t="s">
        <v>187</v>
      </c>
      <c r="C26" s="359" t="n">
        <v>5.8</v>
      </c>
      <c r="D26" s="359" t="n">
        <v>42</v>
      </c>
      <c r="E26" s="359" t="n">
        <v>-30.3</v>
      </c>
      <c r="F26" s="359" t="n">
        <v>10</v>
      </c>
      <c r="G26" s="359" t="n">
        <v>-4.8</v>
      </c>
      <c r="H26" s="359" t="n">
        <v>-9.8</v>
      </c>
      <c r="I26" s="359" t="n">
        <v>-9.1</v>
      </c>
      <c r="J26" s="359" t="n">
        <v>-6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2.3</v>
      </c>
    </row>
    <row r="27" customFormat="false" ht="12" hidden="false" customHeight="true" outlineLevel="0" collapsed="false">
      <c r="A27" s="198"/>
      <c r="B27" s="191" t="s">
        <v>174</v>
      </c>
      <c r="C27" s="359" t="n">
        <v>1.1</v>
      </c>
      <c r="D27" s="359" t="n">
        <v>-10.2</v>
      </c>
      <c r="E27" s="359" t="n">
        <v>-8.7</v>
      </c>
      <c r="F27" s="359" t="n">
        <v>11.1</v>
      </c>
      <c r="G27" s="359" t="n">
        <v>-4.9</v>
      </c>
      <c r="H27" s="359" t="n">
        <v>3.5</v>
      </c>
      <c r="I27" s="359" t="n">
        <v>-8.9</v>
      </c>
      <c r="J27" s="359" t="n">
        <v>-10.8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3.7</v>
      </c>
    </row>
    <row r="28" customFormat="false" ht="12" hidden="false" customHeight="true" outlineLevel="0" collapsed="false">
      <c r="A28" s="188"/>
      <c r="B28" s="191" t="s">
        <v>176</v>
      </c>
      <c r="C28" s="359" t="n">
        <v>27.5</v>
      </c>
      <c r="D28" s="359" t="n">
        <v>171.1</v>
      </c>
      <c r="E28" s="359" t="n">
        <v>-65.6</v>
      </c>
      <c r="F28" s="359" t="n">
        <v>-0.2</v>
      </c>
      <c r="G28" s="359" t="n">
        <v>-15.2</v>
      </c>
      <c r="H28" s="359" t="n">
        <v>-35.8</v>
      </c>
      <c r="I28" s="359" t="n">
        <v>-23.5</v>
      </c>
      <c r="J28" s="359" t="n">
        <v>-8.9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-5.6</v>
      </c>
    </row>
    <row r="29" customFormat="false" ht="12" hidden="false" customHeight="true" outlineLevel="0" collapsed="false">
      <c r="A29" s="184"/>
      <c r="B29" s="191" t="s">
        <v>178</v>
      </c>
      <c r="C29" s="359" t="n">
        <v>8.1</v>
      </c>
      <c r="D29" s="359" t="n">
        <v>-11.2</v>
      </c>
      <c r="E29" s="359" t="n">
        <v>-6</v>
      </c>
      <c r="F29" s="359" t="n">
        <v>10</v>
      </c>
      <c r="G29" s="359" t="n">
        <v>1.3</v>
      </c>
      <c r="H29" s="359" t="n">
        <v>0.9</v>
      </c>
      <c r="I29" s="359" t="n">
        <v>23.9</v>
      </c>
      <c r="J29" s="359" t="n">
        <v>19.1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4.8</v>
      </c>
    </row>
    <row r="30" customFormat="false" ht="12" hidden="false" customHeight="true" outlineLevel="0" collapsed="false">
      <c r="A30" s="196"/>
      <c r="B30" s="191" t="s">
        <v>180</v>
      </c>
      <c r="C30" s="359" t="n">
        <v>-5.2</v>
      </c>
      <c r="D30" s="359" t="n">
        <v>1.8</v>
      </c>
      <c r="E30" s="359" t="n">
        <v>4.3</v>
      </c>
      <c r="F30" s="359" t="n">
        <v>19</v>
      </c>
      <c r="G30" s="359" t="n">
        <v>4.8</v>
      </c>
      <c r="H30" s="359" t="n">
        <v>-4.7</v>
      </c>
      <c r="I30" s="359" t="n">
        <v>-3</v>
      </c>
      <c r="J30" s="359" t="n">
        <v>-3.3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1.4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3.3</v>
      </c>
      <c r="D31" s="359" t="n">
        <v>9.2</v>
      </c>
      <c r="E31" s="359" t="n">
        <v>-18.6</v>
      </c>
      <c r="F31" s="359" t="n">
        <v>40.5</v>
      </c>
      <c r="G31" s="359" t="n">
        <v>50.7</v>
      </c>
      <c r="H31" s="359" t="n">
        <v>5.3</v>
      </c>
      <c r="I31" s="359" t="n">
        <v>16.7</v>
      </c>
      <c r="J31" s="359" t="n">
        <v>56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17.8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44.2</v>
      </c>
      <c r="D32" s="359" t="n">
        <v>-14.8</v>
      </c>
      <c r="E32" s="359" t="n">
        <v>21.7</v>
      </c>
      <c r="F32" s="359" t="n">
        <v>34.7</v>
      </c>
      <c r="G32" s="359" t="n">
        <v>-41.8</v>
      </c>
      <c r="H32" s="359" t="n">
        <v>-24.3</v>
      </c>
      <c r="I32" s="359" t="n">
        <v>-5.8</v>
      </c>
      <c r="J32" s="359" t="n">
        <v>-28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7.3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28.3</v>
      </c>
      <c r="D33" s="359" t="n">
        <v>-12.9</v>
      </c>
      <c r="E33" s="359" t="n">
        <v>-15.1</v>
      </c>
      <c r="F33" s="359" t="n">
        <v>2.6</v>
      </c>
      <c r="G33" s="359" t="n">
        <v>-13.3</v>
      </c>
      <c r="H33" s="359" t="n">
        <v>-6.4</v>
      </c>
      <c r="I33" s="359" t="n">
        <v>-12.7</v>
      </c>
      <c r="J33" s="359" t="n">
        <v>-14.7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12.9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0.8</v>
      </c>
      <c r="D34" s="359" t="n">
        <v>5.1</v>
      </c>
      <c r="E34" s="359" t="n">
        <v>8.4</v>
      </c>
      <c r="F34" s="359" t="n">
        <v>20.9</v>
      </c>
      <c r="G34" s="359" t="n">
        <v>6.7</v>
      </c>
      <c r="H34" s="359" t="n">
        <v>-2.9</v>
      </c>
      <c r="I34" s="359" t="n">
        <v>1.1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4.6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-5.7</v>
      </c>
      <c r="D35" s="359" t="n">
        <v>12.6</v>
      </c>
      <c r="E35" s="359" t="n">
        <v>27.6</v>
      </c>
      <c r="F35" s="359" t="n">
        <v>35.2</v>
      </c>
      <c r="G35" s="359" t="n">
        <v>44.1</v>
      </c>
      <c r="H35" s="359" t="n">
        <v>11.7</v>
      </c>
      <c r="I35" s="359" t="n">
        <v>28.1</v>
      </c>
      <c r="J35" s="359" t="n">
        <v>-1.2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18.2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16.9</v>
      </c>
      <c r="D36" s="359" t="n">
        <v>-16.9</v>
      </c>
      <c r="E36" s="359" t="n">
        <v>-11.4</v>
      </c>
      <c r="F36" s="359" t="n">
        <v>-3.2</v>
      </c>
      <c r="G36" s="359" t="n">
        <v>-10.1</v>
      </c>
      <c r="H36" s="359" t="n">
        <v>-14.2</v>
      </c>
      <c r="I36" s="359" t="n">
        <v>-17.7</v>
      </c>
      <c r="J36" s="359" t="n">
        <v>-14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13.2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-4</v>
      </c>
      <c r="D37" s="359" t="n">
        <v>-19.3</v>
      </c>
      <c r="E37" s="359" t="n">
        <v>-23</v>
      </c>
      <c r="F37" s="359" t="n">
        <v>-17.8</v>
      </c>
      <c r="G37" s="359" t="n">
        <v>-29.3</v>
      </c>
      <c r="H37" s="359" t="n">
        <v>-38.2</v>
      </c>
      <c r="I37" s="359" t="n">
        <v>-30.5</v>
      </c>
      <c r="J37" s="359" t="n">
        <v>-8.1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22.6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10.4</v>
      </c>
      <c r="D38" s="359" t="n">
        <v>-21.7</v>
      </c>
      <c r="E38" s="359" t="n">
        <v>-25.5</v>
      </c>
      <c r="F38" s="359" t="n">
        <v>19.4</v>
      </c>
      <c r="G38" s="359" t="n">
        <v>-11.1</v>
      </c>
      <c r="H38" s="359" t="n">
        <v>23.8</v>
      </c>
      <c r="I38" s="359" t="n">
        <v>-14.4</v>
      </c>
      <c r="J38" s="359" t="n">
        <v>-25.2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8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58.2</v>
      </c>
      <c r="D39" s="359" t="n">
        <v>120.9</v>
      </c>
      <c r="E39" s="359" t="n">
        <v>19</v>
      </c>
      <c r="F39" s="359" t="n">
        <v>25.9</v>
      </c>
      <c r="G39" s="359" t="n">
        <v>-1.7</v>
      </c>
      <c r="H39" s="359" t="n">
        <v>-22.5</v>
      </c>
      <c r="I39" s="359" t="n">
        <v>21.2</v>
      </c>
      <c r="J39" s="359" t="n">
        <v>18.4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27.2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9.2</v>
      </c>
      <c r="D40" s="359" t="n">
        <v>299.2</v>
      </c>
      <c r="E40" s="359" t="n">
        <v>-74.8</v>
      </c>
      <c r="F40" s="359" t="n">
        <v>5.6</v>
      </c>
      <c r="G40" s="359" t="n">
        <v>7.1</v>
      </c>
      <c r="H40" s="359" t="n">
        <v>-13.6</v>
      </c>
      <c r="I40" s="359" t="n">
        <v>-18.7</v>
      </c>
      <c r="J40" s="359" t="n">
        <v>8.5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-2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3" width="4.85"/>
    <col collapsed="false" customWidth="true" hidden="false" outlineLevel="0" max="2" min="2" style="333" width="22.99"/>
    <col collapsed="false" customWidth="true" hidden="false" outlineLevel="0" max="15" min="3" style="333" width="5.28"/>
    <col collapsed="false" customWidth="false" hidden="false" outlineLevel="0" max="257" min="16" style="333" width="11.56"/>
  </cols>
  <sheetData>
    <row r="1" customFormat="false" ht="22.5" hidden="false" customHeight="true" outlineLevel="0" collapsed="false">
      <c r="A1" s="223" t="s">
        <v>2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5" t="s">
        <v>277</v>
      </c>
      <c r="B2" s="336"/>
      <c r="C2" s="337"/>
    </row>
    <row r="3" customFormat="false" ht="12" hidden="false" customHeight="true" outlineLevel="0" collapsed="false">
      <c r="A3" s="338"/>
      <c r="B3" s="338"/>
      <c r="C3" s="339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2" hidden="false" customHeight="true" outlineLevel="0" collapsed="false">
      <c r="A4" s="340" t="s">
        <v>278</v>
      </c>
      <c r="B4" s="341" t="s">
        <v>279</v>
      </c>
      <c r="C4" s="342" t="s">
        <v>265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46" customFormat="true" ht="33.75" hidden="false" customHeight="true" outlineLevel="0" collapsed="false">
      <c r="A5" s="340"/>
      <c r="B5" s="341"/>
      <c r="C5" s="343" t="s">
        <v>266</v>
      </c>
      <c r="D5" s="344" t="s">
        <v>267</v>
      </c>
      <c r="E5" s="344" t="s">
        <v>131</v>
      </c>
      <c r="F5" s="344" t="s">
        <v>133</v>
      </c>
      <c r="G5" s="344" t="s">
        <v>134</v>
      </c>
      <c r="H5" s="344" t="s">
        <v>135</v>
      </c>
      <c r="I5" s="344" t="s">
        <v>138</v>
      </c>
      <c r="J5" s="344" t="s">
        <v>268</v>
      </c>
      <c r="K5" s="344" t="s">
        <v>269</v>
      </c>
      <c r="L5" s="344" t="s">
        <v>270</v>
      </c>
      <c r="M5" s="344" t="s">
        <v>271</v>
      </c>
      <c r="N5" s="344" t="s">
        <v>272</v>
      </c>
      <c r="O5" s="345" t="s">
        <v>280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184" t="s">
        <v>186</v>
      </c>
      <c r="B7" s="351" t="s">
        <v>187</v>
      </c>
      <c r="C7" s="352" t="n">
        <v>97.9</v>
      </c>
      <c r="D7" s="352" t="n">
        <v>90.7</v>
      </c>
      <c r="E7" s="352" t="n">
        <v>128.6</v>
      </c>
      <c r="F7" s="352" t="n">
        <v>109.5</v>
      </c>
      <c r="G7" s="352" t="n">
        <v>106</v>
      </c>
      <c r="H7" s="352" t="n">
        <v>108.1</v>
      </c>
      <c r="I7" s="352" t="n">
        <v>112.8</v>
      </c>
      <c r="J7" s="352" t="n">
        <v>100</v>
      </c>
      <c r="K7" s="352" t="n">
        <v>0</v>
      </c>
      <c r="L7" s="352" t="n">
        <v>0</v>
      </c>
      <c r="M7" s="352" t="n">
        <v>0</v>
      </c>
      <c r="N7" s="352" t="n">
        <v>0</v>
      </c>
      <c r="O7" s="352" t="n">
        <v>106.7</v>
      </c>
    </row>
    <row r="8" customFormat="false" ht="12" hidden="false" customHeight="true" outlineLevel="0" collapsed="false">
      <c r="A8" s="198"/>
      <c r="B8" s="191" t="s">
        <v>174</v>
      </c>
      <c r="C8" s="352" t="n">
        <v>112.6</v>
      </c>
      <c r="D8" s="352" t="n">
        <v>102.6</v>
      </c>
      <c r="E8" s="352" t="n">
        <v>108.7</v>
      </c>
      <c r="F8" s="352" t="n">
        <v>93.6</v>
      </c>
      <c r="G8" s="352" t="n">
        <v>91.7</v>
      </c>
      <c r="H8" s="352" t="n">
        <v>98.3</v>
      </c>
      <c r="I8" s="352" t="n">
        <v>111.2</v>
      </c>
      <c r="J8" s="352" t="n">
        <v>93</v>
      </c>
      <c r="K8" s="352" t="n">
        <v>0</v>
      </c>
      <c r="L8" s="352" t="n">
        <v>0</v>
      </c>
      <c r="M8" s="352" t="n">
        <v>0</v>
      </c>
      <c r="N8" s="352" t="n">
        <v>0</v>
      </c>
      <c r="O8" s="352" t="n">
        <v>101.4625</v>
      </c>
    </row>
    <row r="9" customFormat="false" ht="12" hidden="false" customHeight="true" outlineLevel="0" collapsed="false">
      <c r="A9" s="188"/>
      <c r="B9" s="191" t="s">
        <v>176</v>
      </c>
      <c r="C9" s="352" t="n">
        <v>108.2</v>
      </c>
      <c r="D9" s="352" t="n">
        <v>74.5</v>
      </c>
      <c r="E9" s="352" t="n">
        <v>152.2</v>
      </c>
      <c r="F9" s="352" t="n">
        <v>97.2</v>
      </c>
      <c r="G9" s="352" t="n">
        <v>107.2</v>
      </c>
      <c r="H9" s="352" t="n">
        <v>104.1</v>
      </c>
      <c r="I9" s="352" t="n">
        <v>108.2</v>
      </c>
      <c r="J9" s="352" t="n">
        <v>100.5</v>
      </c>
      <c r="K9" s="352" t="n">
        <v>0</v>
      </c>
      <c r="L9" s="352" t="n">
        <v>0</v>
      </c>
      <c r="M9" s="352" t="n">
        <v>0</v>
      </c>
      <c r="N9" s="352" t="n">
        <v>0</v>
      </c>
      <c r="O9" s="352" t="n">
        <v>106.5125</v>
      </c>
    </row>
    <row r="10" customFormat="false" ht="12" hidden="false" customHeight="true" outlineLevel="0" collapsed="false">
      <c r="A10" s="184"/>
      <c r="B10" s="191" t="s">
        <v>178</v>
      </c>
      <c r="C10" s="352" t="n">
        <v>76.9</v>
      </c>
      <c r="D10" s="352" t="n">
        <v>94.1</v>
      </c>
      <c r="E10" s="352" t="n">
        <v>149</v>
      </c>
      <c r="F10" s="352" t="n">
        <v>148.3</v>
      </c>
      <c r="G10" s="352" t="n">
        <v>141.6</v>
      </c>
      <c r="H10" s="352" t="n">
        <v>138.5</v>
      </c>
      <c r="I10" s="352" t="n">
        <v>114</v>
      </c>
      <c r="J10" s="352" t="n">
        <v>85</v>
      </c>
      <c r="K10" s="352" t="n">
        <v>0</v>
      </c>
      <c r="L10" s="352" t="n">
        <v>0</v>
      </c>
      <c r="M10" s="352" t="n">
        <v>0</v>
      </c>
      <c r="N10" s="352" t="n">
        <v>0</v>
      </c>
      <c r="O10" s="352" t="n">
        <v>118.425</v>
      </c>
    </row>
    <row r="11" customFormat="false" ht="12" hidden="false" customHeight="true" outlineLevel="0" collapsed="false">
      <c r="A11" s="196"/>
      <c r="B11" s="191" t="s">
        <v>180</v>
      </c>
      <c r="C11" s="352" t="n">
        <v>90</v>
      </c>
      <c r="D11" s="352" t="n">
        <v>96.1</v>
      </c>
      <c r="E11" s="352" t="n">
        <v>113.2</v>
      </c>
      <c r="F11" s="352" t="n">
        <v>113.4</v>
      </c>
      <c r="G11" s="352" t="n">
        <v>99.7</v>
      </c>
      <c r="H11" s="352" t="n">
        <v>105.7</v>
      </c>
      <c r="I11" s="352" t="n">
        <v>116.9</v>
      </c>
      <c r="J11" s="352" t="n">
        <v>108.1</v>
      </c>
      <c r="K11" s="352" t="n">
        <v>0</v>
      </c>
      <c r="L11" s="352" t="n">
        <v>0</v>
      </c>
      <c r="M11" s="352" t="n">
        <v>0</v>
      </c>
      <c r="N11" s="352" t="n">
        <v>0</v>
      </c>
      <c r="O11" s="352" t="n">
        <v>105.3875</v>
      </c>
    </row>
    <row r="12" customFormat="false" ht="12" hidden="false" customHeight="true" outlineLevel="0" collapsed="false">
      <c r="A12" s="196" t="s">
        <v>281</v>
      </c>
      <c r="B12" s="353" t="s">
        <v>255</v>
      </c>
      <c r="C12" s="352" t="n">
        <v>106.7</v>
      </c>
      <c r="D12" s="352" t="n">
        <v>108.1</v>
      </c>
      <c r="E12" s="352" t="n">
        <v>107</v>
      </c>
      <c r="F12" s="352" t="n">
        <v>113.4</v>
      </c>
      <c r="G12" s="352" t="n">
        <v>97.3</v>
      </c>
      <c r="H12" s="352" t="n">
        <v>96.7</v>
      </c>
      <c r="I12" s="352" t="n">
        <v>111.1</v>
      </c>
      <c r="J12" s="352" t="n">
        <v>108.9</v>
      </c>
      <c r="K12" s="352" t="n">
        <v>0</v>
      </c>
      <c r="L12" s="352" t="n">
        <v>0</v>
      </c>
      <c r="M12" s="352" t="n">
        <v>0</v>
      </c>
      <c r="N12" s="352" t="n">
        <v>0</v>
      </c>
      <c r="O12" s="352" t="n">
        <v>106.15</v>
      </c>
    </row>
    <row r="13" customFormat="false" ht="23.1" hidden="false" customHeight="true" outlineLevel="0" collapsed="false">
      <c r="A13" s="354" t="s">
        <v>282</v>
      </c>
      <c r="B13" s="353" t="s">
        <v>283</v>
      </c>
      <c r="C13" s="352" t="n">
        <v>70.7</v>
      </c>
      <c r="D13" s="352" t="n">
        <v>49.3</v>
      </c>
      <c r="E13" s="352" t="n">
        <v>75.9</v>
      </c>
      <c r="F13" s="352" t="n">
        <v>44.5</v>
      </c>
      <c r="G13" s="352" t="n">
        <v>65.5</v>
      </c>
      <c r="H13" s="352" t="n">
        <v>63</v>
      </c>
      <c r="I13" s="352" t="n">
        <v>71.1</v>
      </c>
      <c r="J13" s="352" t="n">
        <v>61.3</v>
      </c>
      <c r="K13" s="352" t="n">
        <v>0</v>
      </c>
      <c r="L13" s="352" t="n">
        <v>0</v>
      </c>
      <c r="M13" s="352" t="n">
        <v>0</v>
      </c>
      <c r="N13" s="352" t="n">
        <v>0</v>
      </c>
      <c r="O13" s="352" t="n">
        <v>62.6625</v>
      </c>
    </row>
    <row r="14" customFormat="false" ht="12" hidden="false" customHeight="true" outlineLevel="0" collapsed="false">
      <c r="A14" s="196" t="s">
        <v>204</v>
      </c>
      <c r="B14" s="353" t="s">
        <v>205</v>
      </c>
      <c r="C14" s="352" t="n">
        <v>83.6</v>
      </c>
      <c r="D14" s="352" t="n">
        <v>106.4</v>
      </c>
      <c r="E14" s="352" t="n">
        <v>110.3</v>
      </c>
      <c r="F14" s="352" t="n">
        <v>103.8</v>
      </c>
      <c r="G14" s="352" t="n">
        <v>82.3</v>
      </c>
      <c r="H14" s="352" t="n">
        <v>104.2</v>
      </c>
      <c r="I14" s="352" t="n">
        <v>94.9</v>
      </c>
      <c r="J14" s="352" t="n">
        <v>91.4</v>
      </c>
      <c r="K14" s="352" t="n">
        <v>0</v>
      </c>
      <c r="L14" s="352" t="n">
        <v>0</v>
      </c>
      <c r="M14" s="352" t="n">
        <v>0</v>
      </c>
      <c r="N14" s="352" t="n">
        <v>0</v>
      </c>
      <c r="O14" s="352" t="n">
        <v>97.1125</v>
      </c>
    </row>
    <row r="15" customFormat="false" ht="22.5" hidden="false" customHeight="true" outlineLevel="0" collapsed="false">
      <c r="A15" s="354" t="s">
        <v>284</v>
      </c>
      <c r="B15" s="353" t="s">
        <v>285</v>
      </c>
      <c r="C15" s="352" t="n">
        <v>89.7</v>
      </c>
      <c r="D15" s="352" t="n">
        <v>95.9</v>
      </c>
      <c r="E15" s="352" t="n">
        <v>113.5</v>
      </c>
      <c r="F15" s="352" t="n">
        <v>113.7</v>
      </c>
      <c r="G15" s="352" t="n">
        <v>99.9</v>
      </c>
      <c r="H15" s="352" t="n">
        <v>105.9</v>
      </c>
      <c r="I15" s="352" t="n">
        <v>117.1</v>
      </c>
      <c r="J15" s="352" t="n">
        <v>108.1</v>
      </c>
      <c r="K15" s="352" t="n">
        <v>0</v>
      </c>
      <c r="L15" s="352" t="n">
        <v>0</v>
      </c>
      <c r="M15" s="352" t="n">
        <v>0</v>
      </c>
      <c r="N15" s="352" t="n">
        <v>0</v>
      </c>
      <c r="O15" s="352" t="n">
        <v>105.475</v>
      </c>
    </row>
    <row r="16" customFormat="false" ht="22.5" hidden="false" customHeight="true" outlineLevel="0" collapsed="false">
      <c r="A16" s="198" t="s">
        <v>286</v>
      </c>
      <c r="B16" s="353" t="s">
        <v>287</v>
      </c>
      <c r="C16" s="352" t="n">
        <v>114.8</v>
      </c>
      <c r="D16" s="352" t="n">
        <v>106.2</v>
      </c>
      <c r="E16" s="352" t="n">
        <v>103.1</v>
      </c>
      <c r="F16" s="352" t="n">
        <v>95.9</v>
      </c>
      <c r="G16" s="352" t="n">
        <v>80.2</v>
      </c>
      <c r="H16" s="352" t="n">
        <v>90.5</v>
      </c>
      <c r="I16" s="352" t="n">
        <v>83.6</v>
      </c>
      <c r="J16" s="352" t="n">
        <v>67.7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92.75</v>
      </c>
    </row>
    <row r="17" customFormat="false" ht="12" hidden="false" customHeight="true" outlineLevel="0" collapsed="false">
      <c r="A17" s="196" t="s">
        <v>214</v>
      </c>
      <c r="B17" s="353" t="s">
        <v>215</v>
      </c>
      <c r="C17" s="352" t="n">
        <v>39.2</v>
      </c>
      <c r="D17" s="352" t="n">
        <v>41</v>
      </c>
      <c r="E17" s="352" t="n">
        <v>35.7</v>
      </c>
      <c r="F17" s="352" t="n">
        <v>43.8</v>
      </c>
      <c r="G17" s="352" t="n">
        <v>45.2</v>
      </c>
      <c r="H17" s="352" t="n">
        <v>55.7</v>
      </c>
      <c r="I17" s="352" t="n">
        <v>50</v>
      </c>
      <c r="J17" s="352" t="n">
        <v>43.7</v>
      </c>
      <c r="K17" s="352" t="n">
        <v>0</v>
      </c>
      <c r="L17" s="352" t="n">
        <v>0</v>
      </c>
      <c r="M17" s="352" t="n">
        <v>0</v>
      </c>
      <c r="N17" s="352" t="n">
        <v>0</v>
      </c>
      <c r="O17" s="352" t="n">
        <v>44.2875</v>
      </c>
    </row>
    <row r="18" customFormat="false" ht="35.25" hidden="false" customHeight="true" outlineLevel="0" collapsed="false">
      <c r="A18" s="198" t="s">
        <v>288</v>
      </c>
      <c r="B18" s="353" t="s">
        <v>289</v>
      </c>
      <c r="C18" s="352" t="n">
        <v>103</v>
      </c>
      <c r="D18" s="352" t="n">
        <v>89.8</v>
      </c>
      <c r="E18" s="352" t="n">
        <v>101.1</v>
      </c>
      <c r="F18" s="352" t="n">
        <v>115.2</v>
      </c>
      <c r="G18" s="352" t="n">
        <v>94</v>
      </c>
      <c r="H18" s="352" t="n">
        <v>104.9</v>
      </c>
      <c r="I18" s="352" t="n">
        <v>98.8</v>
      </c>
      <c r="J18" s="352" t="n">
        <v>82.9</v>
      </c>
      <c r="K18" s="352" t="n">
        <v>0</v>
      </c>
      <c r="L18" s="352" t="n">
        <v>0</v>
      </c>
      <c r="M18" s="352" t="n">
        <v>0</v>
      </c>
      <c r="N18" s="352" t="n">
        <v>0</v>
      </c>
      <c r="O18" s="352" t="n">
        <v>98.7125</v>
      </c>
    </row>
    <row r="19" customFormat="false" ht="12" hidden="false" customHeight="true" outlineLevel="0" collapsed="false">
      <c r="A19" s="196" t="s">
        <v>218</v>
      </c>
      <c r="B19" s="353" t="s">
        <v>219</v>
      </c>
      <c r="C19" s="352" t="n">
        <v>129.9</v>
      </c>
      <c r="D19" s="352" t="n">
        <v>106.2</v>
      </c>
      <c r="E19" s="352" t="n">
        <v>120</v>
      </c>
      <c r="F19" s="352" t="n">
        <v>93.4</v>
      </c>
      <c r="G19" s="352" t="n">
        <v>99</v>
      </c>
      <c r="H19" s="352" t="n">
        <v>96.3</v>
      </c>
      <c r="I19" s="352" t="n">
        <v>129.3</v>
      </c>
      <c r="J19" s="352" t="n">
        <v>104.1</v>
      </c>
      <c r="K19" s="352" t="n">
        <v>0</v>
      </c>
      <c r="L19" s="352" t="n">
        <v>0</v>
      </c>
      <c r="M19" s="352" t="n">
        <v>0</v>
      </c>
      <c r="N19" s="352" t="n">
        <v>0</v>
      </c>
      <c r="O19" s="352" t="n">
        <v>109.775</v>
      </c>
    </row>
    <row r="20" customFormat="false" ht="12" hidden="false" customHeight="true" outlineLevel="0" collapsed="false">
      <c r="A20" s="196" t="s">
        <v>220</v>
      </c>
      <c r="B20" s="353" t="s">
        <v>221</v>
      </c>
      <c r="C20" s="352" t="n">
        <v>132.4</v>
      </c>
      <c r="D20" s="352" t="n">
        <v>70.5</v>
      </c>
      <c r="E20" s="352" t="n">
        <v>225.8</v>
      </c>
      <c r="F20" s="352" t="n">
        <v>88.5</v>
      </c>
      <c r="G20" s="352" t="n">
        <v>143.6</v>
      </c>
      <c r="H20" s="352" t="n">
        <v>124</v>
      </c>
      <c r="I20" s="352" t="n">
        <v>87.3</v>
      </c>
      <c r="J20" s="352" t="n">
        <v>136.2</v>
      </c>
      <c r="K20" s="352" t="n">
        <v>0</v>
      </c>
      <c r="L20" s="352" t="n">
        <v>0</v>
      </c>
      <c r="M20" s="352" t="n">
        <v>0</v>
      </c>
      <c r="N20" s="352" t="n">
        <v>0</v>
      </c>
      <c r="O20" s="352" t="n">
        <v>126.0375</v>
      </c>
    </row>
    <row r="21" customFormat="false" ht="12" hidden="false" customHeight="true" outlineLevel="0" collapsed="false">
      <c r="A21" s="196" t="s">
        <v>258</v>
      </c>
      <c r="B21" s="353" t="s">
        <v>259</v>
      </c>
      <c r="C21" s="352" t="n">
        <v>72.8</v>
      </c>
      <c r="D21" s="352" t="n">
        <v>89.8</v>
      </c>
      <c r="E21" s="352" t="n">
        <v>136.8</v>
      </c>
      <c r="F21" s="352" t="n">
        <v>138.6</v>
      </c>
      <c r="G21" s="352" t="n">
        <v>124</v>
      </c>
      <c r="H21" s="352" t="n">
        <v>124.5</v>
      </c>
      <c r="I21" s="352" t="n">
        <v>148.5</v>
      </c>
      <c r="J21" s="352" t="n">
        <v>79.4</v>
      </c>
      <c r="K21" s="352" t="n">
        <v>0</v>
      </c>
      <c r="L21" s="352" t="n">
        <v>0</v>
      </c>
      <c r="M21" s="352" t="n">
        <v>0</v>
      </c>
      <c r="N21" s="352" t="n">
        <v>0</v>
      </c>
      <c r="O21" s="352" t="n">
        <v>114.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5" t="s">
        <v>290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s="346" customFormat="true" ht="33.75" hidden="false" customHeight="true" outlineLevel="0" collapsed="false">
      <c r="A24" s="364" t="s">
        <v>278</v>
      </c>
      <c r="B24" s="365" t="s">
        <v>279</v>
      </c>
      <c r="C24" s="343" t="s">
        <v>266</v>
      </c>
      <c r="D24" s="344" t="s">
        <v>267</v>
      </c>
      <c r="E24" s="344" t="s">
        <v>131</v>
      </c>
      <c r="F24" s="344" t="s">
        <v>133</v>
      </c>
      <c r="G24" s="344" t="s">
        <v>134</v>
      </c>
      <c r="H24" s="344" t="s">
        <v>135</v>
      </c>
      <c r="I24" s="344" t="s">
        <v>138</v>
      </c>
      <c r="J24" s="344" t="s">
        <v>268</v>
      </c>
      <c r="K24" s="344" t="s">
        <v>269</v>
      </c>
      <c r="L24" s="344" t="s">
        <v>270</v>
      </c>
      <c r="M24" s="344" t="s">
        <v>271</v>
      </c>
      <c r="N24" s="344" t="s">
        <v>272</v>
      </c>
      <c r="O24" s="345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4" t="s">
        <v>186</v>
      </c>
      <c r="B26" s="351" t="s">
        <v>187</v>
      </c>
      <c r="C26" s="359" t="n">
        <v>-6.4</v>
      </c>
      <c r="D26" s="359" t="n">
        <v>-12.2</v>
      </c>
      <c r="E26" s="359" t="n">
        <v>5.9</v>
      </c>
      <c r="F26" s="359" t="n">
        <v>9.8</v>
      </c>
      <c r="G26" s="359" t="n">
        <v>-3.3</v>
      </c>
      <c r="H26" s="359" t="n">
        <v>-11.3</v>
      </c>
      <c r="I26" s="359" t="n">
        <v>7.4</v>
      </c>
      <c r="J26" s="359" t="n">
        <v>4.3</v>
      </c>
      <c r="K26" s="359" t="n">
        <v>0</v>
      </c>
      <c r="L26" s="359" t="n">
        <v>0</v>
      </c>
      <c r="M26" s="359" t="n">
        <v>0</v>
      </c>
      <c r="N26" s="359" t="n">
        <v>0</v>
      </c>
      <c r="O26" s="361" t="n">
        <v>-0.9</v>
      </c>
    </row>
    <row r="27" customFormat="false" ht="12" hidden="false" customHeight="true" outlineLevel="0" collapsed="false">
      <c r="A27" s="198"/>
      <c r="B27" s="191" t="s">
        <v>174</v>
      </c>
      <c r="C27" s="359" t="n">
        <v>-2.8</v>
      </c>
      <c r="D27" s="359" t="n">
        <v>-22.9</v>
      </c>
      <c r="E27" s="359" t="n">
        <v>-14.9</v>
      </c>
      <c r="F27" s="359" t="n">
        <v>-16.2</v>
      </c>
      <c r="G27" s="359" t="n">
        <v>-25.3</v>
      </c>
      <c r="H27" s="359" t="n">
        <v>-13.4</v>
      </c>
      <c r="I27" s="359" t="n">
        <v>16.8</v>
      </c>
      <c r="J27" s="359" t="n">
        <v>-4.2</v>
      </c>
      <c r="K27" s="359" t="n">
        <v>0</v>
      </c>
      <c r="L27" s="359" t="n">
        <v>0</v>
      </c>
      <c r="M27" s="359" t="n">
        <v>0</v>
      </c>
      <c r="N27" s="359" t="n">
        <v>0</v>
      </c>
      <c r="O27" s="332" t="n">
        <v>-11.5</v>
      </c>
    </row>
    <row r="28" customFormat="false" ht="12" hidden="false" customHeight="true" outlineLevel="0" collapsed="false">
      <c r="A28" s="188"/>
      <c r="B28" s="191" t="s">
        <v>176</v>
      </c>
      <c r="C28" s="359" t="n">
        <v>12.8</v>
      </c>
      <c r="D28" s="359" t="n">
        <v>-11.9</v>
      </c>
      <c r="E28" s="359" t="n">
        <v>27.5</v>
      </c>
      <c r="F28" s="359" t="n">
        <v>9.7</v>
      </c>
      <c r="G28" s="359" t="n">
        <v>4.5</v>
      </c>
      <c r="H28" s="359" t="n">
        <v>-20.8</v>
      </c>
      <c r="I28" s="359" t="n">
        <v>9.4</v>
      </c>
      <c r="J28" s="359" t="n">
        <v>27.5</v>
      </c>
      <c r="K28" s="359" t="n">
        <v>0</v>
      </c>
      <c r="L28" s="359" t="n">
        <v>0</v>
      </c>
      <c r="M28" s="359" t="n">
        <v>0</v>
      </c>
      <c r="N28" s="359" t="n">
        <v>0</v>
      </c>
      <c r="O28" s="332" t="n">
        <v>6.5</v>
      </c>
    </row>
    <row r="29" customFormat="false" ht="12" hidden="false" customHeight="true" outlineLevel="0" collapsed="false">
      <c r="A29" s="184"/>
      <c r="B29" s="191" t="s">
        <v>178</v>
      </c>
      <c r="C29" s="359" t="n">
        <v>13.6</v>
      </c>
      <c r="D29" s="359" t="n">
        <v>9.9</v>
      </c>
      <c r="E29" s="359" t="n">
        <v>9</v>
      </c>
      <c r="F29" s="359" t="n">
        <v>15.1</v>
      </c>
      <c r="G29" s="359" t="n">
        <v>18.9</v>
      </c>
      <c r="H29" s="359" t="n">
        <v>15.1</v>
      </c>
      <c r="I29" s="359" t="n">
        <v>21.3</v>
      </c>
      <c r="J29" s="359" t="n">
        <v>-7.5</v>
      </c>
      <c r="K29" s="359" t="n">
        <v>0</v>
      </c>
      <c r="L29" s="359" t="n">
        <v>0</v>
      </c>
      <c r="M29" s="359" t="n">
        <v>0</v>
      </c>
      <c r="N29" s="359" t="n">
        <v>0</v>
      </c>
      <c r="O29" s="332" t="n">
        <v>12.2</v>
      </c>
    </row>
    <row r="30" customFormat="false" ht="12" hidden="false" customHeight="true" outlineLevel="0" collapsed="false">
      <c r="A30" s="196"/>
      <c r="B30" s="191" t="s">
        <v>180</v>
      </c>
      <c r="C30" s="359" t="n">
        <v>-23.9</v>
      </c>
      <c r="D30" s="359" t="n">
        <v>-12</v>
      </c>
      <c r="E30" s="359" t="n">
        <v>-1</v>
      </c>
      <c r="F30" s="359" t="n">
        <v>22.9</v>
      </c>
      <c r="G30" s="359" t="n">
        <v>-5.1</v>
      </c>
      <c r="H30" s="359" t="n">
        <v>-11.3</v>
      </c>
      <c r="I30" s="359" t="n">
        <v>-1.3</v>
      </c>
      <c r="J30" s="359" t="n">
        <v>-1.7</v>
      </c>
      <c r="K30" s="359" t="n">
        <v>0</v>
      </c>
      <c r="L30" s="359" t="n">
        <v>0</v>
      </c>
      <c r="M30" s="359" t="n">
        <v>0</v>
      </c>
      <c r="N30" s="359" t="n">
        <v>0</v>
      </c>
      <c r="O30" s="332" t="n">
        <v>-4.9</v>
      </c>
    </row>
    <row r="31" customFormat="false" ht="12" hidden="false" customHeight="true" outlineLevel="0" collapsed="false">
      <c r="A31" s="196" t="s">
        <v>281</v>
      </c>
      <c r="B31" s="353" t="s">
        <v>255</v>
      </c>
      <c r="C31" s="359" t="n">
        <v>-10.4</v>
      </c>
      <c r="D31" s="359" t="n">
        <v>37.9</v>
      </c>
      <c r="E31" s="359" t="n">
        <v>6.8</v>
      </c>
      <c r="F31" s="359" t="n">
        <v>27.8</v>
      </c>
      <c r="G31" s="359" t="n">
        <v>20.6</v>
      </c>
      <c r="H31" s="359" t="n">
        <v>0.8</v>
      </c>
      <c r="I31" s="359" t="n">
        <v>-4.4</v>
      </c>
      <c r="J31" s="359" t="n">
        <v>-12.2</v>
      </c>
      <c r="K31" s="359" t="n">
        <v>0</v>
      </c>
      <c r="L31" s="359" t="n">
        <v>0</v>
      </c>
      <c r="M31" s="359" t="n">
        <v>0</v>
      </c>
      <c r="N31" s="359" t="n">
        <v>0</v>
      </c>
      <c r="O31" s="332" t="n">
        <v>5.7</v>
      </c>
    </row>
    <row r="32" customFormat="false" ht="23.1" hidden="false" customHeight="true" outlineLevel="0" collapsed="false">
      <c r="A32" s="354" t="s">
        <v>282</v>
      </c>
      <c r="B32" s="353" t="s">
        <v>283</v>
      </c>
      <c r="C32" s="359" t="n">
        <v>-65.8</v>
      </c>
      <c r="D32" s="359" t="n">
        <v>-75</v>
      </c>
      <c r="E32" s="359" t="n">
        <v>-58.4</v>
      </c>
      <c r="F32" s="359" t="n">
        <v>-64.1</v>
      </c>
      <c r="G32" s="359" t="n">
        <v>-21.6</v>
      </c>
      <c r="H32" s="359" t="n">
        <v>-22.8</v>
      </c>
      <c r="I32" s="359" t="n">
        <v>-11.9</v>
      </c>
      <c r="J32" s="359" t="n">
        <v>-24.2</v>
      </c>
      <c r="K32" s="359" t="n">
        <v>0</v>
      </c>
      <c r="L32" s="359" t="n">
        <v>0</v>
      </c>
      <c r="M32" s="359" t="n">
        <v>0</v>
      </c>
      <c r="N32" s="359" t="n">
        <v>0</v>
      </c>
      <c r="O32" s="332" t="n">
        <v>-51.7</v>
      </c>
    </row>
    <row r="33" customFormat="false" ht="12" hidden="false" customHeight="true" outlineLevel="0" collapsed="false">
      <c r="A33" s="196" t="s">
        <v>204</v>
      </c>
      <c r="B33" s="353" t="s">
        <v>205</v>
      </c>
      <c r="C33" s="359" t="n">
        <v>-17.8</v>
      </c>
      <c r="D33" s="359" t="n">
        <v>-4.9</v>
      </c>
      <c r="E33" s="359" t="n">
        <v>-4.5</v>
      </c>
      <c r="F33" s="359" t="n">
        <v>5.1</v>
      </c>
      <c r="G33" s="359" t="n">
        <v>-27.5</v>
      </c>
      <c r="H33" s="359" t="n">
        <v>-6.9</v>
      </c>
      <c r="I33" s="359" t="n">
        <v>-10.5</v>
      </c>
      <c r="J33" s="359" t="n">
        <v>-8.4</v>
      </c>
      <c r="K33" s="359" t="n">
        <v>0</v>
      </c>
      <c r="L33" s="359" t="n">
        <v>0</v>
      </c>
      <c r="M33" s="359" t="n">
        <v>0</v>
      </c>
      <c r="N33" s="359" t="n">
        <v>0</v>
      </c>
      <c r="O33" s="332" t="n">
        <v>-9.6</v>
      </c>
    </row>
    <row r="34" customFormat="false" ht="22.5" hidden="false" customHeight="true" outlineLevel="0" collapsed="false">
      <c r="A34" s="354" t="s">
        <v>284</v>
      </c>
      <c r="B34" s="353" t="s">
        <v>285</v>
      </c>
      <c r="C34" s="359" t="n">
        <v>-24.2</v>
      </c>
      <c r="D34" s="359" t="n">
        <v>-12.5</v>
      </c>
      <c r="E34" s="359" t="n">
        <v>-1</v>
      </c>
      <c r="F34" s="359" t="n">
        <v>23.2</v>
      </c>
      <c r="G34" s="359" t="n">
        <v>-5.2</v>
      </c>
      <c r="H34" s="359" t="n">
        <v>-11.3</v>
      </c>
      <c r="I34" s="359" t="n">
        <v>-1.3</v>
      </c>
      <c r="J34" s="359" t="n">
        <v>-1.5</v>
      </c>
      <c r="K34" s="359" t="n">
        <v>0</v>
      </c>
      <c r="L34" s="359" t="n">
        <v>0</v>
      </c>
      <c r="M34" s="359" t="n">
        <v>0</v>
      </c>
      <c r="N34" s="359" t="n">
        <v>0</v>
      </c>
      <c r="O34" s="332" t="n">
        <v>-5</v>
      </c>
    </row>
    <row r="35" customFormat="false" ht="22.5" hidden="false" customHeight="true" outlineLevel="0" collapsed="false">
      <c r="A35" s="198" t="s">
        <v>286</v>
      </c>
      <c r="B35" s="353" t="s">
        <v>287</v>
      </c>
      <c r="C35" s="359" t="n">
        <v>20.8</v>
      </c>
      <c r="D35" s="359" t="n">
        <v>30</v>
      </c>
      <c r="E35" s="359" t="n">
        <v>33.9</v>
      </c>
      <c r="F35" s="359" t="n">
        <v>10.1</v>
      </c>
      <c r="G35" s="359" t="n">
        <v>-16.3</v>
      </c>
      <c r="H35" s="359" t="n">
        <v>-11</v>
      </c>
      <c r="I35" s="359" t="n">
        <v>-24.3</v>
      </c>
      <c r="J35" s="359" t="n">
        <v>-21.9</v>
      </c>
      <c r="K35" s="359" t="n">
        <v>0</v>
      </c>
      <c r="L35" s="359" t="n">
        <v>0</v>
      </c>
      <c r="M35" s="359" t="n">
        <v>0</v>
      </c>
      <c r="N35" s="359" t="n">
        <v>0</v>
      </c>
      <c r="O35" s="332" t="n">
        <v>0.9</v>
      </c>
    </row>
    <row r="36" customFormat="false" ht="12" hidden="false" customHeight="true" outlineLevel="0" collapsed="false">
      <c r="A36" s="196" t="s">
        <v>214</v>
      </c>
      <c r="B36" s="353" t="s">
        <v>215</v>
      </c>
      <c r="C36" s="359" t="n">
        <v>-62.4</v>
      </c>
      <c r="D36" s="359" t="n">
        <v>-69.1</v>
      </c>
      <c r="E36" s="359" t="n">
        <v>-73</v>
      </c>
      <c r="F36" s="359" t="n">
        <v>-65.1</v>
      </c>
      <c r="G36" s="359" t="n">
        <v>-63.1</v>
      </c>
      <c r="H36" s="359" t="n">
        <v>18.3</v>
      </c>
      <c r="I36" s="359" t="n">
        <v>11.1</v>
      </c>
      <c r="J36" s="359" t="n">
        <v>-20.8</v>
      </c>
      <c r="K36" s="359" t="n">
        <v>0</v>
      </c>
      <c r="L36" s="359" t="n">
        <v>0</v>
      </c>
      <c r="M36" s="359" t="n">
        <v>0</v>
      </c>
      <c r="N36" s="359" t="n">
        <v>0</v>
      </c>
      <c r="O36" s="332" t="n">
        <v>-53.7</v>
      </c>
    </row>
    <row r="37" customFormat="false" ht="35.25" hidden="false" customHeight="true" outlineLevel="0" collapsed="false">
      <c r="A37" s="198" t="s">
        <v>288</v>
      </c>
      <c r="B37" s="353" t="s">
        <v>289</v>
      </c>
      <c r="C37" s="359" t="n">
        <v>6.7</v>
      </c>
      <c r="D37" s="359" t="n">
        <v>5.2</v>
      </c>
      <c r="E37" s="359" t="n">
        <v>-8.6</v>
      </c>
      <c r="F37" s="359" t="n">
        <v>23.5</v>
      </c>
      <c r="G37" s="359" t="n">
        <v>-12</v>
      </c>
      <c r="H37" s="359" t="n">
        <v>-21.7</v>
      </c>
      <c r="I37" s="359" t="n">
        <v>-12.5</v>
      </c>
      <c r="J37" s="359" t="n">
        <v>-6.9</v>
      </c>
      <c r="K37" s="359" t="n">
        <v>0</v>
      </c>
      <c r="L37" s="359" t="n">
        <v>0</v>
      </c>
      <c r="M37" s="359" t="n">
        <v>0</v>
      </c>
      <c r="N37" s="359" t="n">
        <v>0</v>
      </c>
      <c r="O37" s="332" t="n">
        <v>-4.7</v>
      </c>
    </row>
    <row r="38" customFormat="false" ht="12" hidden="false" customHeight="true" outlineLevel="0" collapsed="false">
      <c r="A38" s="196" t="s">
        <v>218</v>
      </c>
      <c r="B38" s="353" t="s">
        <v>219</v>
      </c>
      <c r="C38" s="359" t="n">
        <v>7.1</v>
      </c>
      <c r="D38" s="359" t="n">
        <v>-28.9</v>
      </c>
      <c r="E38" s="359" t="n">
        <v>-14.2</v>
      </c>
      <c r="F38" s="359" t="n">
        <v>-9.5</v>
      </c>
      <c r="G38" s="359" t="n">
        <v>-16.3</v>
      </c>
      <c r="H38" s="359" t="n">
        <v>-21.5</v>
      </c>
      <c r="I38" s="359" t="n">
        <v>40.1</v>
      </c>
      <c r="J38" s="359" t="n">
        <v>7.7</v>
      </c>
      <c r="K38" s="359" t="n">
        <v>0</v>
      </c>
      <c r="L38" s="359" t="n">
        <v>0</v>
      </c>
      <c r="M38" s="359" t="n">
        <v>0</v>
      </c>
      <c r="N38" s="359" t="n">
        <v>0</v>
      </c>
      <c r="O38" s="332" t="n">
        <v>-6.9</v>
      </c>
    </row>
    <row r="39" customFormat="false" ht="12" hidden="false" customHeight="true" outlineLevel="0" collapsed="false">
      <c r="A39" s="196" t="s">
        <v>220</v>
      </c>
      <c r="B39" s="353" t="s">
        <v>221</v>
      </c>
      <c r="C39" s="359" t="n">
        <v>17.7</v>
      </c>
      <c r="D39" s="359" t="n">
        <v>-22.8</v>
      </c>
      <c r="E39" s="359" t="n">
        <v>57.9</v>
      </c>
      <c r="F39" s="359" t="n">
        <v>-14.9</v>
      </c>
      <c r="G39" s="359" t="n">
        <v>14.9</v>
      </c>
      <c r="H39" s="359" t="n">
        <v>-20.1</v>
      </c>
      <c r="I39" s="359" t="n">
        <v>-13</v>
      </c>
      <c r="J39" s="359" t="n">
        <v>58.7</v>
      </c>
      <c r="K39" s="359" t="n">
        <v>0</v>
      </c>
      <c r="L39" s="359" t="n">
        <v>0</v>
      </c>
      <c r="M39" s="359" t="n">
        <v>0</v>
      </c>
      <c r="N39" s="359" t="n">
        <v>0</v>
      </c>
      <c r="O39" s="332" t="n">
        <v>9.9</v>
      </c>
    </row>
    <row r="40" customFormat="false" ht="12" hidden="false" customHeight="true" outlineLevel="0" collapsed="false">
      <c r="A40" s="196" t="s">
        <v>258</v>
      </c>
      <c r="B40" s="353" t="s">
        <v>259</v>
      </c>
      <c r="C40" s="359" t="n">
        <v>22.4</v>
      </c>
      <c r="D40" s="359" t="n">
        <v>10.3</v>
      </c>
      <c r="E40" s="359" t="n">
        <v>11.2</v>
      </c>
      <c r="F40" s="359" t="n">
        <v>19.8</v>
      </c>
      <c r="G40" s="359" t="n">
        <v>18.7</v>
      </c>
      <c r="H40" s="359" t="n">
        <v>17.3</v>
      </c>
      <c r="I40" s="359" t="n">
        <v>74.1</v>
      </c>
      <c r="J40" s="359" t="n">
        <v>-5.7</v>
      </c>
      <c r="K40" s="359" t="n">
        <v>0</v>
      </c>
      <c r="L40" s="359" t="n">
        <v>0</v>
      </c>
      <c r="M40" s="359" t="n">
        <v>0</v>
      </c>
      <c r="N40" s="359" t="n">
        <v>0</v>
      </c>
      <c r="O40" s="332" t="n">
        <v>20.4</v>
      </c>
    </row>
    <row r="41" customFormat="false" ht="11.25" hidden="false" customHeight="false" outlineLevel="0" collapsed="false">
      <c r="N41" s="36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3" width="8.28"/>
    <col collapsed="false" customWidth="true" hidden="false" outlineLevel="0" max="13" min="2" style="293" width="5.85"/>
    <col collapsed="false" customWidth="true" hidden="false" outlineLevel="0" max="14" min="14" style="293" width="7.42"/>
    <col collapsed="false" customWidth="true" hidden="false" outlineLevel="0" max="15" min="15" style="293" width="8.28"/>
    <col collapsed="false" customWidth="false" hidden="false" outlineLevel="0" max="20" min="16" style="294" width="11.42"/>
    <col collapsed="false" customWidth="false" hidden="false" outlineLevel="0" max="257" min="21" style="293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3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4" t="s">
        <v>264</v>
      </c>
      <c r="B4" s="305" t="s">
        <v>265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8" t="s">
        <v>266</v>
      </c>
      <c r="C5" s="309" t="s">
        <v>267</v>
      </c>
      <c r="D5" s="309" t="s">
        <v>131</v>
      </c>
      <c r="E5" s="309" t="s">
        <v>133</v>
      </c>
      <c r="F5" s="309" t="s">
        <v>134</v>
      </c>
      <c r="G5" s="309" t="s">
        <v>135</v>
      </c>
      <c r="H5" s="309" t="s">
        <v>138</v>
      </c>
      <c r="I5" s="309" t="s">
        <v>268</v>
      </c>
      <c r="J5" s="309" t="s">
        <v>269</v>
      </c>
      <c r="K5" s="309" t="s">
        <v>270</v>
      </c>
      <c r="L5" s="309" t="s">
        <v>271</v>
      </c>
      <c r="M5" s="309" t="s">
        <v>272</v>
      </c>
      <c r="N5" s="310" t="s">
        <v>264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250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03" t="n">
        <v>2010</v>
      </c>
      <c r="B8" s="366" t="n">
        <v>80.2</v>
      </c>
      <c r="C8" s="366" t="n">
        <v>87.4</v>
      </c>
      <c r="D8" s="366" t="n">
        <v>113</v>
      </c>
      <c r="E8" s="366" t="n">
        <v>95.9</v>
      </c>
      <c r="F8" s="366" t="n">
        <v>97.6</v>
      </c>
      <c r="G8" s="366" t="n">
        <v>117.5</v>
      </c>
      <c r="H8" s="366" t="n">
        <v>106.7</v>
      </c>
      <c r="I8" s="366" t="n">
        <v>93.1</v>
      </c>
      <c r="J8" s="366" t="n">
        <v>105.2</v>
      </c>
      <c r="K8" s="366" t="n">
        <v>98.5</v>
      </c>
      <c r="L8" s="366" t="n">
        <v>106.8</v>
      </c>
      <c r="M8" s="366" t="n">
        <v>98.1</v>
      </c>
      <c r="N8" s="366" t="n">
        <v>100</v>
      </c>
    </row>
    <row r="9" customFormat="false" ht="12" hidden="false" customHeight="true" outlineLevel="0" collapsed="false">
      <c r="A9" s="303" t="n">
        <v>2011</v>
      </c>
      <c r="B9" s="366" t="n">
        <v>96.4</v>
      </c>
      <c r="C9" s="366" t="n">
        <v>135</v>
      </c>
      <c r="D9" s="366" t="n">
        <v>114.7</v>
      </c>
      <c r="E9" s="366" t="n">
        <v>102</v>
      </c>
      <c r="F9" s="366" t="n">
        <v>107.5</v>
      </c>
      <c r="G9" s="366" t="n">
        <v>114</v>
      </c>
      <c r="H9" s="366" t="n">
        <v>110.3</v>
      </c>
      <c r="I9" s="366" t="n">
        <v>101.6</v>
      </c>
      <c r="J9" s="366" t="n">
        <v>111</v>
      </c>
      <c r="K9" s="366" t="n">
        <v>92.8</v>
      </c>
      <c r="L9" s="366" t="n">
        <v>99.8</v>
      </c>
      <c r="M9" s="366" t="n">
        <v>95.6</v>
      </c>
      <c r="N9" s="366" t="n">
        <v>106.725</v>
      </c>
    </row>
    <row r="10" customFormat="false" ht="12" hidden="false" customHeight="true" outlineLevel="0" collapsed="false">
      <c r="A10" s="303" t="n">
        <v>2012</v>
      </c>
      <c r="B10" s="366" t="n">
        <v>101.2</v>
      </c>
      <c r="C10" s="366" t="n">
        <v>103</v>
      </c>
      <c r="D10" s="366" t="n">
        <v>132.7</v>
      </c>
      <c r="E10" s="366" t="n">
        <v>99.3</v>
      </c>
      <c r="F10" s="366" t="n">
        <v>110</v>
      </c>
      <c r="G10" s="366" t="n">
        <v>118.5</v>
      </c>
      <c r="H10" s="366" t="n">
        <v>108.7</v>
      </c>
      <c r="I10" s="366" t="n">
        <v>99.3</v>
      </c>
      <c r="J10" s="366" t="n">
        <v>113.9</v>
      </c>
      <c r="K10" s="366" t="n">
        <v>103.5</v>
      </c>
      <c r="L10" s="366" t="n">
        <v>103.9</v>
      </c>
      <c r="M10" s="366" t="n">
        <v>111</v>
      </c>
      <c r="N10" s="366" t="n">
        <v>108.75</v>
      </c>
    </row>
    <row r="11" customFormat="false" ht="12" hidden="false" customHeight="true" outlineLevel="0" collapsed="false">
      <c r="A11" s="303" t="s">
        <v>273</v>
      </c>
      <c r="B11" s="366" t="n">
        <v>100</v>
      </c>
      <c r="C11" s="366" t="n">
        <v>112.3</v>
      </c>
      <c r="D11" s="366" t="n">
        <v>120.5</v>
      </c>
      <c r="E11" s="366" t="n">
        <v>109.8</v>
      </c>
      <c r="F11" s="366" t="n">
        <v>106.4</v>
      </c>
      <c r="G11" s="366" t="n">
        <v>106</v>
      </c>
      <c r="H11" s="366" t="n">
        <v>109.1</v>
      </c>
      <c r="I11" s="366" t="n">
        <v>98.4</v>
      </c>
      <c r="J11" s="366" t="n">
        <v>0</v>
      </c>
      <c r="K11" s="366" t="n">
        <v>0</v>
      </c>
      <c r="L11" s="366" t="n">
        <v>0</v>
      </c>
      <c r="M11" s="366" t="n">
        <v>0</v>
      </c>
      <c r="N11" s="366" t="n">
        <v>0</v>
      </c>
    </row>
    <row r="12" s="319" customFormat="true" ht="12" hidden="false" customHeight="true" outlineLevel="0" collapsed="false">
      <c r="A12" s="317"/>
      <c r="B12" s="316" t="s">
        <v>274</v>
      </c>
      <c r="C12" s="316"/>
      <c r="D12" s="316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P12" s="318"/>
      <c r="Q12" s="318"/>
      <c r="R12" s="318"/>
      <c r="S12" s="318"/>
      <c r="T12" s="318"/>
    </row>
    <row r="13" customFormat="false" ht="12" hidden="false" customHeight="true" outlineLevel="0" collapsed="false">
      <c r="A13" s="303" t="n">
        <v>2010</v>
      </c>
      <c r="B13" s="366" t="n">
        <v>83.5</v>
      </c>
      <c r="C13" s="366" t="n">
        <v>85.3</v>
      </c>
      <c r="D13" s="366" t="n">
        <v>105.5</v>
      </c>
      <c r="E13" s="366" t="n">
        <v>92.8</v>
      </c>
      <c r="F13" s="366" t="n">
        <v>88.5</v>
      </c>
      <c r="G13" s="366" t="n">
        <v>131.9</v>
      </c>
      <c r="H13" s="366" t="n">
        <v>117.8</v>
      </c>
      <c r="I13" s="366" t="n">
        <v>93.2</v>
      </c>
      <c r="J13" s="366" t="n">
        <v>114.4</v>
      </c>
      <c r="K13" s="366" t="n">
        <v>93.5</v>
      </c>
      <c r="L13" s="366" t="n">
        <v>107.5</v>
      </c>
      <c r="M13" s="366" t="n">
        <v>86.3</v>
      </c>
      <c r="N13" s="366" t="n">
        <v>100.016666666667</v>
      </c>
    </row>
    <row r="14" customFormat="false" ht="12" hidden="false" customHeight="true" outlineLevel="0" collapsed="false">
      <c r="A14" s="303" t="n">
        <v>2011</v>
      </c>
      <c r="B14" s="366" t="n">
        <v>111.8</v>
      </c>
      <c r="C14" s="366" t="n">
        <v>161.6</v>
      </c>
      <c r="D14" s="366" t="n">
        <v>112</v>
      </c>
      <c r="E14" s="366" t="n">
        <v>98.1</v>
      </c>
      <c r="F14" s="366" t="n">
        <v>108.4</v>
      </c>
      <c r="G14" s="366" t="n">
        <v>102.7</v>
      </c>
      <c r="H14" s="366" t="n">
        <v>128.5</v>
      </c>
      <c r="I14" s="366" t="n">
        <v>114.7</v>
      </c>
      <c r="J14" s="366" t="n">
        <v>119.1</v>
      </c>
      <c r="K14" s="366" t="n">
        <v>99</v>
      </c>
      <c r="L14" s="366" t="n">
        <v>100.5</v>
      </c>
      <c r="M14" s="366" t="n">
        <v>92.5</v>
      </c>
      <c r="N14" s="366" t="n">
        <v>112.408333333333</v>
      </c>
    </row>
    <row r="15" customFormat="false" ht="12" hidden="false" customHeight="true" outlineLevel="0" collapsed="false">
      <c r="A15" s="303" t="n">
        <v>2012</v>
      </c>
      <c r="B15" s="366" t="n">
        <v>95</v>
      </c>
      <c r="C15" s="366" t="n">
        <v>101.2</v>
      </c>
      <c r="D15" s="366" t="n">
        <v>149.2</v>
      </c>
      <c r="E15" s="366" t="n">
        <v>97</v>
      </c>
      <c r="F15" s="366" t="n">
        <v>108.9</v>
      </c>
      <c r="G15" s="366" t="n">
        <v>110.7</v>
      </c>
      <c r="H15" s="366" t="n">
        <v>110.8</v>
      </c>
      <c r="I15" s="366" t="n">
        <v>101.2</v>
      </c>
      <c r="J15" s="366" t="n">
        <v>98.8</v>
      </c>
      <c r="K15" s="366" t="n">
        <v>105.9</v>
      </c>
      <c r="L15" s="366" t="n">
        <v>100.4</v>
      </c>
      <c r="M15" s="366" t="n">
        <v>123.9</v>
      </c>
      <c r="N15" s="366" t="n">
        <v>108.583333333333</v>
      </c>
    </row>
    <row r="16" customFormat="false" ht="12" hidden="false" customHeight="true" outlineLevel="0" collapsed="false">
      <c r="A16" s="303" t="s">
        <v>273</v>
      </c>
      <c r="B16" s="366" t="n">
        <v>100.8</v>
      </c>
      <c r="C16" s="366" t="n">
        <v>144.7</v>
      </c>
      <c r="D16" s="366" t="n">
        <v>103</v>
      </c>
      <c r="E16" s="366" t="n">
        <v>107</v>
      </c>
      <c r="F16" s="366" t="n">
        <v>103.7</v>
      </c>
      <c r="G16" s="366" t="n">
        <v>100.4</v>
      </c>
      <c r="H16" s="366" t="n">
        <v>101.4</v>
      </c>
      <c r="I16" s="366" t="n">
        <v>94.4</v>
      </c>
      <c r="J16" s="366" t="n">
        <v>0</v>
      </c>
      <c r="K16" s="366" t="n">
        <v>0</v>
      </c>
      <c r="L16" s="366" t="n">
        <v>0</v>
      </c>
      <c r="M16" s="366" t="n">
        <v>0</v>
      </c>
      <c r="N16" s="366" t="n">
        <v>0</v>
      </c>
    </row>
    <row r="17" s="319" customFormat="true" ht="12" hidden="false" customHeight="true" outlineLevel="0" collapsed="false">
      <c r="A17" s="317"/>
      <c r="B17" s="316" t="s">
        <v>2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P17" s="318"/>
      <c r="Q17" s="318"/>
      <c r="R17" s="318"/>
      <c r="S17" s="318"/>
      <c r="T17" s="318"/>
    </row>
    <row r="18" customFormat="false" ht="12" hidden="false" customHeight="true" outlineLevel="0" collapsed="false">
      <c r="A18" s="367" t="n">
        <v>2010</v>
      </c>
      <c r="B18" s="366" t="n">
        <v>78.1</v>
      </c>
      <c r="C18" s="366" t="n">
        <v>88.7</v>
      </c>
      <c r="D18" s="366" t="n">
        <v>117.7</v>
      </c>
      <c r="E18" s="366" t="n">
        <v>97.8</v>
      </c>
      <c r="F18" s="366" t="n">
        <v>103.3</v>
      </c>
      <c r="G18" s="366" t="n">
        <v>108.5</v>
      </c>
      <c r="H18" s="366" t="n">
        <v>99.8</v>
      </c>
      <c r="I18" s="366" t="n">
        <v>93.1</v>
      </c>
      <c r="J18" s="366" t="n">
        <v>99.5</v>
      </c>
      <c r="K18" s="366" t="n">
        <v>101.6</v>
      </c>
      <c r="L18" s="366" t="n">
        <v>106.4</v>
      </c>
      <c r="M18" s="366" t="n">
        <v>105.5</v>
      </c>
      <c r="N18" s="366" t="n">
        <v>100</v>
      </c>
    </row>
    <row r="19" customFormat="false" ht="12" hidden="false" customHeight="true" outlineLevel="0" collapsed="false">
      <c r="A19" s="303" t="n">
        <v>2011</v>
      </c>
      <c r="B19" s="366" t="n">
        <v>86.8</v>
      </c>
      <c r="C19" s="366" t="n">
        <v>118.4</v>
      </c>
      <c r="D19" s="366" t="n">
        <v>116.3</v>
      </c>
      <c r="E19" s="366" t="n">
        <v>104.5</v>
      </c>
      <c r="F19" s="366" t="n">
        <v>106.9</v>
      </c>
      <c r="G19" s="366" t="n">
        <v>121.1</v>
      </c>
      <c r="H19" s="366" t="n">
        <v>99</v>
      </c>
      <c r="I19" s="366" t="n">
        <v>93.4</v>
      </c>
      <c r="J19" s="366" t="n">
        <v>106</v>
      </c>
      <c r="K19" s="366" t="n">
        <v>89</v>
      </c>
      <c r="L19" s="366" t="n">
        <v>99.4</v>
      </c>
      <c r="M19" s="366" t="n">
        <v>97.6</v>
      </c>
      <c r="N19" s="366" t="n">
        <v>103.2</v>
      </c>
    </row>
    <row r="20" customFormat="false" ht="12" hidden="false" customHeight="true" outlineLevel="0" collapsed="false">
      <c r="A20" s="303" t="n">
        <v>2012</v>
      </c>
      <c r="B20" s="366" t="n">
        <v>105.1</v>
      </c>
      <c r="C20" s="366" t="n">
        <v>104.2</v>
      </c>
      <c r="D20" s="366" t="n">
        <v>122.4</v>
      </c>
      <c r="E20" s="366" t="n">
        <v>100.6</v>
      </c>
      <c r="F20" s="366" t="n">
        <v>110.7</v>
      </c>
      <c r="G20" s="366" t="n">
        <v>123.3</v>
      </c>
      <c r="H20" s="366" t="n">
        <v>107.3</v>
      </c>
      <c r="I20" s="366" t="n">
        <v>98.2</v>
      </c>
      <c r="J20" s="366" t="n">
        <v>123.3</v>
      </c>
      <c r="K20" s="366" t="n">
        <v>102</v>
      </c>
      <c r="L20" s="366" t="n">
        <v>106.1</v>
      </c>
      <c r="M20" s="366" t="n">
        <v>102.9</v>
      </c>
      <c r="N20" s="366" t="n">
        <v>108.841666666667</v>
      </c>
    </row>
    <row r="21" customFormat="false" ht="12" hidden="false" customHeight="true" outlineLevel="0" collapsed="false">
      <c r="A21" s="303" t="s">
        <v>273</v>
      </c>
      <c r="B21" s="366" t="n">
        <v>99.4</v>
      </c>
      <c r="C21" s="366" t="n">
        <v>92.1</v>
      </c>
      <c r="D21" s="366" t="n">
        <v>131.4</v>
      </c>
      <c r="E21" s="366" t="n">
        <v>111.5</v>
      </c>
      <c r="F21" s="366" t="n">
        <v>108.1</v>
      </c>
      <c r="G21" s="366" t="n">
        <v>109.4</v>
      </c>
      <c r="H21" s="366" t="n">
        <v>113.9</v>
      </c>
      <c r="I21" s="366" t="n">
        <v>101</v>
      </c>
      <c r="J21" s="366" t="n">
        <v>0</v>
      </c>
      <c r="K21" s="366" t="n">
        <v>0</v>
      </c>
      <c r="L21" s="366" t="n">
        <v>0</v>
      </c>
      <c r="M21" s="366" t="n">
        <v>0</v>
      </c>
      <c r="N21" s="366" t="n">
        <v>0</v>
      </c>
    </row>
    <row r="22" customFormat="false" ht="12" hidden="false" customHeight="true" outlineLevel="0" collapsed="false">
      <c r="A22" s="368"/>
      <c r="B22" s="321"/>
      <c r="C22" s="321"/>
      <c r="D22" s="322"/>
      <c r="E22" s="323"/>
      <c r="F22" s="323"/>
      <c r="G22" s="323"/>
      <c r="H22" s="323"/>
      <c r="I22" s="318"/>
      <c r="J22" s="318"/>
      <c r="K22" s="318"/>
      <c r="L22" s="318"/>
      <c r="M22" s="318"/>
      <c r="N22" s="318"/>
    </row>
    <row r="23" customFormat="false" ht="12" hidden="false" customHeight="true" outlineLevel="0" collapsed="false">
      <c r="A23" s="304" t="s">
        <v>264</v>
      </c>
      <c r="B23" s="305" t="s">
        <v>275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</row>
    <row r="24" customFormat="false" ht="12" hidden="false" customHeight="true" outlineLevel="0" collapsed="false">
      <c r="A24" s="304"/>
      <c r="B24" s="308" t="s">
        <v>266</v>
      </c>
      <c r="C24" s="309" t="s">
        <v>267</v>
      </c>
      <c r="D24" s="309" t="s">
        <v>131</v>
      </c>
      <c r="E24" s="309" t="s">
        <v>133</v>
      </c>
      <c r="F24" s="309" t="s">
        <v>134</v>
      </c>
      <c r="G24" s="309" t="s">
        <v>135</v>
      </c>
      <c r="H24" s="309" t="s">
        <v>138</v>
      </c>
      <c r="I24" s="309" t="s">
        <v>268</v>
      </c>
      <c r="J24" s="309" t="s">
        <v>269</v>
      </c>
      <c r="K24" s="309" t="s">
        <v>270</v>
      </c>
      <c r="L24" s="309" t="s">
        <v>271</v>
      </c>
      <c r="M24" s="309" t="s">
        <v>272</v>
      </c>
      <c r="N24" s="310" t="s">
        <v>264</v>
      </c>
    </row>
    <row r="25" customFormat="false" ht="12" hidden="false" customHeight="true" outlineLevel="0" collapsed="false">
      <c r="A25" s="303"/>
      <c r="B25" s="325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6"/>
    </row>
    <row r="26" s="319" customFormat="true" ht="12" hidden="false" customHeight="true" outlineLevel="0" collapsed="false">
      <c r="A26" s="317"/>
      <c r="B26" s="316" t="s">
        <v>250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P26" s="318"/>
      <c r="Q26" s="318"/>
      <c r="R26" s="318"/>
      <c r="S26" s="318"/>
      <c r="T26" s="318"/>
    </row>
    <row r="27" customFormat="false" ht="12" hidden="false" customHeight="true" outlineLevel="0" collapsed="false">
      <c r="A27" s="303" t="n">
        <v>2011</v>
      </c>
      <c r="B27" s="369" t="n">
        <v>20.2</v>
      </c>
      <c r="C27" s="369" t="n">
        <v>54.5</v>
      </c>
      <c r="D27" s="369" t="n">
        <v>1.5</v>
      </c>
      <c r="E27" s="369" t="n">
        <v>6.4</v>
      </c>
      <c r="F27" s="369" t="n">
        <v>10.1</v>
      </c>
      <c r="G27" s="369" t="n">
        <v>-3</v>
      </c>
      <c r="H27" s="369" t="n">
        <v>3.4</v>
      </c>
      <c r="I27" s="369" t="n">
        <v>9.1</v>
      </c>
      <c r="J27" s="369" t="n">
        <v>5.5</v>
      </c>
      <c r="K27" s="369" t="n">
        <v>-5.8</v>
      </c>
      <c r="L27" s="369" t="n">
        <v>-6.6</v>
      </c>
      <c r="M27" s="369" t="n">
        <v>-2.5</v>
      </c>
      <c r="N27" s="369" t="n">
        <v>6.72499999999998</v>
      </c>
      <c r="O27" s="370"/>
    </row>
    <row r="28" customFormat="false" ht="12" hidden="false" customHeight="true" outlineLevel="0" collapsed="false">
      <c r="A28" s="303" t="n">
        <v>2012</v>
      </c>
      <c r="B28" s="369" t="n">
        <v>5</v>
      </c>
      <c r="C28" s="369" t="n">
        <v>-23.7</v>
      </c>
      <c r="D28" s="369" t="n">
        <v>15.7</v>
      </c>
      <c r="E28" s="369" t="n">
        <v>-2.6</v>
      </c>
      <c r="F28" s="369" t="n">
        <v>2.3</v>
      </c>
      <c r="G28" s="369" t="n">
        <v>3.9</v>
      </c>
      <c r="H28" s="369" t="n">
        <v>-1.5</v>
      </c>
      <c r="I28" s="369" t="n">
        <v>-2.3</v>
      </c>
      <c r="J28" s="369" t="n">
        <v>2.6</v>
      </c>
      <c r="K28" s="369" t="n">
        <v>11.5</v>
      </c>
      <c r="L28" s="369" t="n">
        <v>4.1</v>
      </c>
      <c r="M28" s="369" t="n">
        <v>16.1</v>
      </c>
      <c r="N28" s="369" t="n">
        <v>1.89739985945188</v>
      </c>
      <c r="O28" s="370"/>
    </row>
    <row r="29" customFormat="false" ht="12" hidden="false" customHeight="true" outlineLevel="0" collapsed="false">
      <c r="A29" s="303" t="s">
        <v>273</v>
      </c>
      <c r="B29" s="369" t="n">
        <v>-1.2</v>
      </c>
      <c r="C29" s="369" t="n">
        <v>9</v>
      </c>
      <c r="D29" s="369" t="n">
        <v>-9.2</v>
      </c>
      <c r="E29" s="369" t="n">
        <v>10.6</v>
      </c>
      <c r="F29" s="369" t="n">
        <v>-3.3</v>
      </c>
      <c r="G29" s="369" t="n">
        <v>-10.5</v>
      </c>
      <c r="H29" s="369" t="n">
        <v>0.4</v>
      </c>
      <c r="I29" s="369" t="n">
        <v>-0.9</v>
      </c>
      <c r="J29" s="369" t="n">
        <v>0</v>
      </c>
      <c r="K29" s="369" t="n">
        <v>0</v>
      </c>
      <c r="L29" s="369" t="n">
        <v>0</v>
      </c>
      <c r="M29" s="369" t="n">
        <v>0</v>
      </c>
      <c r="N29" s="369" t="n">
        <v>0</v>
      </c>
      <c r="O29" s="370"/>
    </row>
    <row r="30" s="319" customFormat="true" ht="12" hidden="false" customHeight="true" outlineLevel="0" collapsed="false">
      <c r="A30" s="317"/>
      <c r="B30" s="316" t="s">
        <v>274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71"/>
      <c r="P30" s="318"/>
      <c r="Q30" s="318"/>
      <c r="R30" s="318"/>
      <c r="S30" s="318"/>
      <c r="T30" s="318"/>
    </row>
    <row r="31" customFormat="false" ht="12" hidden="false" customHeight="true" outlineLevel="0" collapsed="false">
      <c r="A31" s="303" t="n">
        <v>2011</v>
      </c>
      <c r="B31" s="369" t="n">
        <v>33.9</v>
      </c>
      <c r="C31" s="369" t="n">
        <v>89.4</v>
      </c>
      <c r="D31" s="369" t="n">
        <v>6.2</v>
      </c>
      <c r="E31" s="369" t="n">
        <v>5.7</v>
      </c>
      <c r="F31" s="369" t="n">
        <v>22.5</v>
      </c>
      <c r="G31" s="369" t="n">
        <v>-22.1</v>
      </c>
      <c r="H31" s="369" t="n">
        <v>9.1</v>
      </c>
      <c r="I31" s="369" t="n">
        <v>23.1</v>
      </c>
      <c r="J31" s="369" t="n">
        <v>4.1</v>
      </c>
      <c r="K31" s="369" t="n">
        <v>5.9</v>
      </c>
      <c r="L31" s="369" t="n">
        <v>-6.5</v>
      </c>
      <c r="M31" s="369" t="n">
        <v>7.2</v>
      </c>
      <c r="N31" s="369" t="n">
        <v>12.3896017330445</v>
      </c>
      <c r="O31" s="370"/>
    </row>
    <row r="32" customFormat="false" ht="12" hidden="false" customHeight="true" outlineLevel="0" collapsed="false">
      <c r="A32" s="303" t="n">
        <v>2012</v>
      </c>
      <c r="B32" s="369" t="n">
        <v>-15</v>
      </c>
      <c r="C32" s="369" t="n">
        <v>-37.4</v>
      </c>
      <c r="D32" s="369" t="n">
        <v>33.2</v>
      </c>
      <c r="E32" s="369" t="n">
        <v>-1.1</v>
      </c>
      <c r="F32" s="369" t="n">
        <v>0.5</v>
      </c>
      <c r="G32" s="369" t="n">
        <v>7.8</v>
      </c>
      <c r="H32" s="369" t="n">
        <v>-13.8</v>
      </c>
      <c r="I32" s="369" t="n">
        <v>-11.8</v>
      </c>
      <c r="J32" s="369" t="n">
        <v>-17</v>
      </c>
      <c r="K32" s="369" t="n">
        <v>7</v>
      </c>
      <c r="L32" s="369" t="n">
        <v>-0.1</v>
      </c>
      <c r="M32" s="369" t="n">
        <v>33.9</v>
      </c>
      <c r="N32" s="369" t="n">
        <v>-3.4</v>
      </c>
      <c r="O32" s="370"/>
    </row>
    <row r="33" customFormat="false" ht="12" hidden="false" customHeight="true" outlineLevel="0" collapsed="false">
      <c r="A33" s="303" t="s">
        <v>273</v>
      </c>
      <c r="B33" s="369" t="n">
        <v>6.1</v>
      </c>
      <c r="C33" s="369" t="n">
        <v>43</v>
      </c>
      <c r="D33" s="369" t="n">
        <v>-31</v>
      </c>
      <c r="E33" s="369" t="n">
        <v>10.3</v>
      </c>
      <c r="F33" s="369" t="n">
        <v>-4.8</v>
      </c>
      <c r="G33" s="369" t="n">
        <v>-9.3</v>
      </c>
      <c r="H33" s="369" t="n">
        <v>-8.5</v>
      </c>
      <c r="I33" s="369" t="n">
        <v>-6.7</v>
      </c>
      <c r="J33" s="369" t="n">
        <v>0</v>
      </c>
      <c r="K33" s="369" t="n">
        <v>0</v>
      </c>
      <c r="L33" s="369" t="n">
        <v>0</v>
      </c>
      <c r="M33" s="369" t="n">
        <v>0</v>
      </c>
      <c r="N33" s="369" t="n">
        <v>0</v>
      </c>
      <c r="O33" s="370"/>
    </row>
    <row r="34" s="319" customFormat="true" ht="12" hidden="false" customHeight="true" outlineLevel="0" collapsed="false">
      <c r="A34" s="317"/>
      <c r="B34" s="316" t="s">
        <v>25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71"/>
      <c r="P34" s="318"/>
      <c r="Q34" s="318"/>
      <c r="R34" s="318"/>
      <c r="S34" s="318"/>
      <c r="T34" s="318"/>
    </row>
    <row r="35" customFormat="false" ht="12" hidden="false" customHeight="true" outlineLevel="0" collapsed="false">
      <c r="A35" s="303" t="n">
        <v>2011</v>
      </c>
      <c r="B35" s="369" t="n">
        <v>11.1</v>
      </c>
      <c r="C35" s="369" t="n">
        <v>33.5</v>
      </c>
      <c r="D35" s="369" t="n">
        <v>-1.2</v>
      </c>
      <c r="E35" s="369" t="n">
        <v>6.9</v>
      </c>
      <c r="F35" s="369" t="n">
        <v>3.5</v>
      </c>
      <c r="G35" s="369" t="n">
        <v>11.6</v>
      </c>
      <c r="H35" s="369" t="n">
        <v>-0.8</v>
      </c>
      <c r="I35" s="369" t="n">
        <v>0.3</v>
      </c>
      <c r="J35" s="369" t="n">
        <v>6.5</v>
      </c>
      <c r="K35" s="369" t="n">
        <v>-12.4</v>
      </c>
      <c r="L35" s="369" t="n">
        <v>-6.6</v>
      </c>
      <c r="M35" s="369" t="n">
        <v>-7.5</v>
      </c>
      <c r="N35" s="369" t="n">
        <v>3.2</v>
      </c>
      <c r="O35" s="372"/>
    </row>
    <row r="36" customFormat="false" ht="12" hidden="false" customHeight="true" outlineLevel="0" collapsed="false">
      <c r="A36" s="303" t="n">
        <v>2012</v>
      </c>
      <c r="B36" s="369" t="n">
        <v>21.1</v>
      </c>
      <c r="C36" s="369" t="n">
        <v>-12</v>
      </c>
      <c r="D36" s="369" t="n">
        <v>5.2</v>
      </c>
      <c r="E36" s="369" t="n">
        <v>-3.7</v>
      </c>
      <c r="F36" s="369" t="n">
        <v>3.6</v>
      </c>
      <c r="G36" s="369" t="n">
        <v>1.8</v>
      </c>
      <c r="H36" s="369" t="n">
        <v>8.4</v>
      </c>
      <c r="I36" s="369" t="n">
        <v>5.1</v>
      </c>
      <c r="J36" s="369" t="n">
        <v>16.3</v>
      </c>
      <c r="K36" s="369" t="n">
        <v>14.6</v>
      </c>
      <c r="L36" s="369" t="n">
        <v>6.7</v>
      </c>
      <c r="M36" s="369" t="n">
        <v>5.4</v>
      </c>
      <c r="N36" s="369" t="n">
        <v>5.46673126614985</v>
      </c>
      <c r="O36" s="372"/>
    </row>
    <row r="37" customFormat="false" ht="12" hidden="false" customHeight="true" outlineLevel="0" collapsed="false">
      <c r="A37" s="303" t="s">
        <v>273</v>
      </c>
      <c r="B37" s="369" t="n">
        <v>-5.4</v>
      </c>
      <c r="C37" s="369" t="n">
        <v>-11.6</v>
      </c>
      <c r="D37" s="369" t="n">
        <v>7.4</v>
      </c>
      <c r="E37" s="369" t="n">
        <v>10.8</v>
      </c>
      <c r="F37" s="369" t="n">
        <v>-2.3</v>
      </c>
      <c r="G37" s="369" t="n">
        <v>-11.3</v>
      </c>
      <c r="H37" s="369" t="n">
        <v>6.2</v>
      </c>
      <c r="I37" s="369" t="n">
        <v>2.9</v>
      </c>
      <c r="J37" s="369" t="n">
        <v>0</v>
      </c>
      <c r="K37" s="369" t="n">
        <v>0</v>
      </c>
      <c r="L37" s="369" t="n">
        <v>0</v>
      </c>
      <c r="M37" s="369" t="n">
        <v>0</v>
      </c>
      <c r="N37" s="369" t="n">
        <v>0</v>
      </c>
      <c r="O37" s="372"/>
    </row>
    <row r="38" customFormat="false" ht="12" hidden="false" customHeight="true" outlineLevel="0" collapsed="false">
      <c r="A38" s="196" t="s">
        <v>148</v>
      </c>
      <c r="B38" s="373"/>
      <c r="C38" s="373"/>
      <c r="D38" s="373"/>
      <c r="E38" s="373"/>
      <c r="F38" s="373"/>
      <c r="G38" s="373"/>
      <c r="H38" s="373"/>
      <c r="I38" s="130"/>
      <c r="J38" s="319"/>
      <c r="K38" s="319"/>
      <c r="L38" s="319"/>
      <c r="M38" s="319"/>
      <c r="N38" s="319"/>
    </row>
    <row r="39" customFormat="false" ht="12" hidden="false" customHeight="true" outlineLevel="0" collapsed="false">
      <c r="A39" s="126" t="s">
        <v>149</v>
      </c>
      <c r="B39" s="126"/>
      <c r="C39" s="126"/>
      <c r="D39" s="126"/>
      <c r="E39" s="126"/>
      <c r="F39" s="126"/>
      <c r="G39" s="126"/>
      <c r="H39" s="126"/>
      <c r="I39" s="127"/>
    </row>
    <row r="40" customFormat="false" ht="12" hidden="false" customHeight="true" outlineLevel="0" collapsed="false"/>
    <row r="41" customFormat="false" ht="12" hidden="false" customHeight="true" outlineLevel="0" collapsed="false">
      <c r="J41" s="330"/>
      <c r="K41" s="331"/>
      <c r="L41" s="331"/>
      <c r="M41" s="331"/>
      <c r="N41" s="331"/>
      <c r="O41" s="331"/>
    </row>
    <row r="42" customFormat="false" ht="12" hidden="false" customHeight="true" outlineLevel="0" collapsed="false">
      <c r="J42" s="332"/>
      <c r="K42" s="332"/>
      <c r="L42" s="332"/>
      <c r="M42" s="332"/>
      <c r="N42" s="332"/>
      <c r="O42" s="332"/>
    </row>
    <row r="43" customFormat="false" ht="12" hidden="false" customHeight="true" outlineLevel="0" collapsed="false">
      <c r="J43" s="330"/>
      <c r="K43" s="331"/>
      <c r="L43" s="331"/>
      <c r="M43" s="331"/>
      <c r="N43" s="331"/>
      <c r="O43" s="331"/>
    </row>
    <row r="44" customFormat="false" ht="12" hidden="false" customHeight="true" outlineLevel="0" collapsed="false">
      <c r="J44" s="330"/>
      <c r="K44" s="331"/>
      <c r="L44" s="331"/>
      <c r="M44" s="331"/>
      <c r="N44" s="331"/>
      <c r="O44" s="331"/>
    </row>
    <row r="45" customFormat="false" ht="12" hidden="false" customHeight="true" outlineLevel="0" collapsed="false">
      <c r="J45" s="330"/>
      <c r="K45" s="331"/>
      <c r="L45" s="331"/>
      <c r="M45" s="331"/>
      <c r="N45" s="331"/>
      <c r="O45" s="331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08</v>
      </c>
      <c r="B1" s="374"/>
      <c r="C1" s="374"/>
    </row>
    <row r="2" customFormat="false" ht="12.75" hidden="false" customHeight="false" outlineLevel="0" collapsed="false">
      <c r="A2" s="375" t="s">
        <v>294</v>
      </c>
      <c r="B2" s="376"/>
      <c r="C2" s="376"/>
    </row>
    <row r="3" s="40" customFormat="true" ht="12" hidden="false" customHeight="true" outlineLevel="0" collapsed="false">
      <c r="A3" s="377" t="s">
        <v>295</v>
      </c>
      <c r="B3" s="378"/>
      <c r="C3" s="378"/>
    </row>
    <row r="4" customFormat="false" ht="12" hidden="false" customHeight="true" outlineLevel="0" collapsed="false">
      <c r="A4" s="379" t="s">
        <v>296</v>
      </c>
    </row>
    <row r="5" customFormat="false" ht="12" hidden="false" customHeight="true" outlineLevel="0" collapsed="false">
      <c r="A5" s="379"/>
    </row>
    <row r="6" s="40" customFormat="true" ht="36" hidden="false" customHeight="false" outlineLevel="0" collapsed="false">
      <c r="A6" s="380" t="s">
        <v>297</v>
      </c>
      <c r="B6" s="381" t="s">
        <v>298</v>
      </c>
      <c r="C6" s="382" t="s">
        <v>299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83" t="s">
        <v>300</v>
      </c>
      <c r="B8" s="384"/>
      <c r="C8" s="384" t="s">
        <v>301</v>
      </c>
    </row>
    <row r="9" s="387" customFormat="true" ht="14.25" hidden="false" customHeight="true" outlineLevel="0" collapsed="false">
      <c r="A9" s="385" t="s">
        <v>302</v>
      </c>
      <c r="B9" s="386"/>
      <c r="C9" s="387" t="s">
        <v>303</v>
      </c>
    </row>
    <row r="10" s="387" customFormat="true" ht="12" hidden="false" customHeight="false" outlineLevel="0" collapsed="false">
      <c r="A10" s="385" t="s">
        <v>304</v>
      </c>
      <c r="B10" s="386"/>
      <c r="C10" s="387" t="s">
        <v>305</v>
      </c>
    </row>
    <row r="11" s="387" customFormat="true" ht="12" hidden="false" customHeight="false" outlineLevel="0" collapsed="false">
      <c r="A11" s="385" t="s">
        <v>306</v>
      </c>
      <c r="B11" s="386"/>
      <c r="C11" s="387" t="s">
        <v>307</v>
      </c>
    </row>
    <row r="12" s="387" customFormat="true" ht="12" hidden="false" customHeight="false" outlineLevel="0" collapsed="false">
      <c r="A12" s="385" t="s">
        <v>308</v>
      </c>
      <c r="B12" s="386"/>
      <c r="C12" s="387" t="s">
        <v>309</v>
      </c>
    </row>
    <row r="13" s="387" customFormat="true" ht="12" hidden="false" customHeight="true" outlineLevel="0" collapsed="false">
      <c r="A13" s="385" t="s">
        <v>184</v>
      </c>
      <c r="B13" s="386"/>
      <c r="C13" s="388" t="s">
        <v>310</v>
      </c>
    </row>
    <row r="14" s="387" customFormat="true" ht="12" hidden="false" customHeight="true" outlineLevel="0" collapsed="false">
      <c r="A14" s="385"/>
      <c r="B14" s="386"/>
      <c r="C14" s="388"/>
    </row>
    <row r="15" s="40" customFormat="true" ht="15" hidden="false" customHeight="true" outlineLevel="0" collapsed="false">
      <c r="A15" s="383" t="s">
        <v>186</v>
      </c>
      <c r="B15" s="384"/>
      <c r="C15" s="384" t="s">
        <v>311</v>
      </c>
    </row>
    <row r="16" s="387" customFormat="true" ht="12" hidden="false" customHeight="false" outlineLevel="0" collapsed="false">
      <c r="A16" s="385" t="s">
        <v>188</v>
      </c>
      <c r="B16" s="386"/>
      <c r="C16" s="387" t="s">
        <v>312</v>
      </c>
    </row>
    <row r="17" s="40" customFormat="true" ht="12" hidden="false" customHeight="false" outlineLevel="0" collapsed="false">
      <c r="A17" s="385" t="s">
        <v>190</v>
      </c>
      <c r="B17" s="386"/>
      <c r="C17" s="387" t="s">
        <v>191</v>
      </c>
    </row>
    <row r="18" s="40" customFormat="true" ht="12" hidden="false" customHeight="false" outlineLevel="0" collapsed="false">
      <c r="A18" s="385" t="s">
        <v>192</v>
      </c>
      <c r="B18" s="386"/>
      <c r="C18" s="387" t="s">
        <v>193</v>
      </c>
    </row>
    <row r="19" s="40" customFormat="true" ht="12" hidden="false" customHeight="false" outlineLevel="0" collapsed="false">
      <c r="A19" s="385" t="s">
        <v>194</v>
      </c>
      <c r="B19" s="386" t="s">
        <v>298</v>
      </c>
      <c r="C19" s="387" t="s">
        <v>313</v>
      </c>
    </row>
    <row r="20" s="40" customFormat="true" ht="12" hidden="false" customHeight="false" outlineLevel="0" collapsed="false">
      <c r="A20" s="385" t="s">
        <v>196</v>
      </c>
      <c r="B20" s="386" t="s">
        <v>298</v>
      </c>
      <c r="C20" s="387" t="s">
        <v>314</v>
      </c>
    </row>
    <row r="21" s="40" customFormat="true" ht="12" hidden="false" customHeight="false" outlineLevel="0" collapsed="false">
      <c r="A21" s="385" t="s">
        <v>315</v>
      </c>
      <c r="B21" s="386"/>
      <c r="C21" s="387" t="s">
        <v>316</v>
      </c>
    </row>
    <row r="22" s="40" customFormat="true" ht="12" hidden="false" customHeight="false" outlineLevel="0" collapsed="false">
      <c r="A22" s="385" t="s">
        <v>198</v>
      </c>
      <c r="B22" s="386"/>
      <c r="C22" s="387" t="s">
        <v>317</v>
      </c>
    </row>
    <row r="23" s="40" customFormat="true" ht="12" hidden="false" customHeight="false" outlineLevel="0" collapsed="false">
      <c r="A23" s="385" t="s">
        <v>201</v>
      </c>
      <c r="B23" s="386" t="s">
        <v>298</v>
      </c>
      <c r="C23" s="387" t="s">
        <v>318</v>
      </c>
    </row>
    <row r="24" s="40" customFormat="true" ht="12" hidden="false" customHeight="false" outlineLevel="0" collapsed="false">
      <c r="A24" s="385" t="s">
        <v>102</v>
      </c>
      <c r="B24" s="386"/>
      <c r="C24" s="387" t="s">
        <v>319</v>
      </c>
    </row>
    <row r="25" s="40" customFormat="true" ht="12" hidden="false" customHeight="false" outlineLevel="0" collapsed="false">
      <c r="A25" s="385" t="s">
        <v>320</v>
      </c>
      <c r="B25" s="386"/>
      <c r="C25" s="387" t="s">
        <v>321</v>
      </c>
    </row>
    <row r="26" s="40" customFormat="true" ht="12" hidden="false" customHeight="false" outlineLevel="0" collapsed="false">
      <c r="A26" s="385" t="s">
        <v>204</v>
      </c>
      <c r="B26" s="386" t="s">
        <v>298</v>
      </c>
      <c r="C26" s="387" t="s">
        <v>322</v>
      </c>
    </row>
    <row r="27" s="40" customFormat="true" ht="12" hidden="false" customHeight="false" outlineLevel="0" collapsed="false">
      <c r="A27" s="385" t="s">
        <v>206</v>
      </c>
      <c r="B27" s="386" t="s">
        <v>298</v>
      </c>
      <c r="C27" s="387" t="s">
        <v>323</v>
      </c>
    </row>
    <row r="28" s="40" customFormat="true" ht="12" hidden="false" customHeight="false" outlineLevel="0" collapsed="false">
      <c r="A28" s="385" t="s">
        <v>208</v>
      </c>
      <c r="B28" s="386"/>
      <c r="C28" s="387" t="s">
        <v>324</v>
      </c>
    </row>
    <row r="29" s="40" customFormat="true" ht="12" hidden="false" customHeight="false" outlineLevel="0" collapsed="false">
      <c r="A29" s="385" t="s">
        <v>210</v>
      </c>
      <c r="B29" s="386"/>
      <c r="C29" s="387" t="s">
        <v>325</v>
      </c>
    </row>
    <row r="30" s="40" customFormat="true" ht="12" hidden="false" customHeight="false" outlineLevel="0" collapsed="false">
      <c r="A30" s="385" t="s">
        <v>212</v>
      </c>
      <c r="B30" s="386" t="s">
        <v>298</v>
      </c>
      <c r="C30" s="387" t="s">
        <v>213</v>
      </c>
    </row>
    <row r="31" s="40" customFormat="true" ht="12" hidden="false" customHeight="false" outlineLevel="0" collapsed="false">
      <c r="A31" s="385" t="s">
        <v>214</v>
      </c>
      <c r="B31" s="386" t="s">
        <v>298</v>
      </c>
      <c r="C31" s="387" t="s">
        <v>326</v>
      </c>
    </row>
    <row r="32" s="40" customFormat="true" ht="12" hidden="false" customHeight="false" outlineLevel="0" collapsed="false">
      <c r="A32" s="385" t="s">
        <v>216</v>
      </c>
      <c r="B32" s="386" t="s">
        <v>298</v>
      </c>
      <c r="C32" s="387" t="s">
        <v>327</v>
      </c>
    </row>
    <row r="33" s="40" customFormat="true" ht="12" hidden="false" customHeight="false" outlineLevel="0" collapsed="false">
      <c r="A33" s="385" t="s">
        <v>218</v>
      </c>
      <c r="B33" s="386" t="s">
        <v>298</v>
      </c>
      <c r="C33" s="387" t="s">
        <v>328</v>
      </c>
    </row>
    <row r="34" s="40" customFormat="true" ht="12" hidden="false" customHeight="false" outlineLevel="0" collapsed="false">
      <c r="A34" s="385" t="s">
        <v>220</v>
      </c>
      <c r="B34" s="386" t="s">
        <v>298</v>
      </c>
      <c r="C34" s="387" t="s">
        <v>221</v>
      </c>
    </row>
    <row r="35" s="40" customFormat="true" ht="12" hidden="false" customHeight="false" outlineLevel="0" collapsed="false">
      <c r="A35" s="385" t="s">
        <v>222</v>
      </c>
      <c r="B35" s="386" t="s">
        <v>298</v>
      </c>
      <c r="C35" s="387" t="s">
        <v>329</v>
      </c>
    </row>
    <row r="36" s="40" customFormat="true" ht="12" hidden="false" customHeight="false" outlineLevel="0" collapsed="false">
      <c r="A36" s="385" t="s">
        <v>224</v>
      </c>
      <c r="B36" s="386" t="s">
        <v>298</v>
      </c>
      <c r="C36" s="387" t="s">
        <v>225</v>
      </c>
    </row>
    <row r="37" s="40" customFormat="true" ht="12" hidden="false" customHeight="false" outlineLevel="0" collapsed="false">
      <c r="A37" s="385" t="s">
        <v>226</v>
      </c>
      <c r="B37" s="386"/>
      <c r="C37" s="387" t="s">
        <v>330</v>
      </c>
    </row>
    <row r="38" s="40" customFormat="true" ht="12" hidden="false" customHeight="false" outlineLevel="0" collapsed="false">
      <c r="A38" s="385" t="s">
        <v>228</v>
      </c>
      <c r="B38" s="386"/>
      <c r="C38" s="387" t="s">
        <v>331</v>
      </c>
    </row>
    <row r="39" s="40" customFormat="true" ht="12" hidden="false" customHeight="false" outlineLevel="0" collapsed="false">
      <c r="A39" s="385" t="s">
        <v>230</v>
      </c>
      <c r="B39" s="386"/>
      <c r="C39" s="387" t="s">
        <v>332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7"/>
      <c r="B41" s="88"/>
      <c r="C41" s="391" t="s">
        <v>333</v>
      </c>
    </row>
    <row r="42" customFormat="false" ht="12.75" hidden="false" customHeight="false" outlineLevel="0" collapsed="false">
      <c r="A42" s="392"/>
      <c r="B42" s="88"/>
      <c r="C42" s="88" t="s">
        <v>334</v>
      </c>
    </row>
    <row r="43" customFormat="false" ht="12.75" hidden="false" customHeight="false" outlineLevel="0" collapsed="false">
      <c r="A43" s="392"/>
      <c r="B43" s="88"/>
      <c r="C43" s="88" t="s">
        <v>335</v>
      </c>
    </row>
    <row r="44" customFormat="false" ht="12.75" hidden="false" customHeight="false" outlineLevel="0" collapsed="false">
      <c r="A44" s="392"/>
      <c r="B44" s="88"/>
      <c r="C44" s="88" t="s">
        <v>336</v>
      </c>
    </row>
    <row r="45" customFormat="false" ht="12.75" hidden="false" customHeight="false" outlineLevel="0" collapsed="false">
      <c r="A45" s="392"/>
      <c r="B45" s="88"/>
      <c r="C45" s="88" t="s">
        <v>337</v>
      </c>
    </row>
    <row r="46" customFormat="false" ht="12.75" hidden="false" customHeight="false" outlineLevel="0" collapsed="false">
      <c r="A46" s="392"/>
      <c r="B46" s="88"/>
      <c r="C46" s="88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3"/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19</v>
      </c>
      <c r="B21" s="24"/>
    </row>
    <row r="23" customFormat="false" ht="11.1" hidden="false" customHeight="true" outlineLevel="0" collapsed="false">
      <c r="A23" s="3"/>
      <c r="B23" s="26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7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8" t="s">
        <v>27</v>
      </c>
      <c r="B34" s="29"/>
      <c r="C34" s="29"/>
      <c r="D34" s="30" t="s">
        <v>28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9</v>
      </c>
      <c r="C36" s="29"/>
      <c r="D36" s="31" t="n">
        <v>0</v>
      </c>
      <c r="E36" s="31" t="s">
        <v>30</v>
      </c>
    </row>
    <row r="37" customFormat="false" ht="10.9" hidden="false" customHeight="true" outlineLevel="0" collapsed="false">
      <c r="A37" s="29"/>
      <c r="B37" s="29" t="s">
        <v>31</v>
      </c>
      <c r="C37" s="29"/>
      <c r="D37" s="33"/>
      <c r="E37" s="31" t="s">
        <v>32</v>
      </c>
    </row>
    <row r="38" customFormat="false" ht="10.9" hidden="false" customHeight="true" outlineLevel="0" collapsed="false">
      <c r="A38" s="29"/>
      <c r="B38" s="29" t="s">
        <v>33</v>
      </c>
      <c r="C38" s="29"/>
      <c r="D38" s="33"/>
      <c r="E38" s="31" t="s">
        <v>34</v>
      </c>
    </row>
    <row r="39" customFormat="false" ht="10.9" hidden="false" customHeight="true" outlineLevel="0" collapsed="false">
      <c r="A39" s="29"/>
      <c r="B39" s="29" t="s">
        <v>35</v>
      </c>
      <c r="C39" s="29"/>
      <c r="D39" s="31" t="s">
        <v>36</v>
      </c>
      <c r="E39" s="31" t="s">
        <v>37</v>
      </c>
    </row>
    <row r="40" customFormat="false" ht="10.9" hidden="false" customHeight="true" outlineLevel="0" collapsed="false">
      <c r="A40" s="29"/>
      <c r="B40" s="29" t="s">
        <v>38</v>
      </c>
      <c r="C40" s="29"/>
      <c r="D40" s="31" t="s">
        <v>39</v>
      </c>
      <c r="E40" s="31" t="s">
        <v>40</v>
      </c>
    </row>
    <row r="41" customFormat="false" ht="10.9" hidden="false" customHeight="true" outlineLevel="0" collapsed="false">
      <c r="A41" s="29"/>
      <c r="B41" s="32"/>
      <c r="C41" s="34"/>
      <c r="D41" s="31" t="s">
        <v>41</v>
      </c>
      <c r="E41" s="31" t="s">
        <v>42</v>
      </c>
    </row>
    <row r="42" customFormat="false" ht="10.9" hidden="false" customHeight="true" outlineLevel="0" collapsed="false">
      <c r="A42" s="29"/>
      <c r="B42" s="29" t="s">
        <v>43</v>
      </c>
      <c r="C42" s="34"/>
      <c r="D42" s="31" t="s">
        <v>44</v>
      </c>
      <c r="E42" s="31" t="s">
        <v>45</v>
      </c>
    </row>
    <row r="43" customFormat="false" ht="10.9" hidden="false" customHeight="true" outlineLevel="0" collapsed="false">
      <c r="A43" s="29"/>
      <c r="B43" s="29" t="s">
        <v>46</v>
      </c>
      <c r="C43" s="34"/>
      <c r="D43" s="31" t="s">
        <v>47</v>
      </c>
      <c r="E43" s="31" t="s">
        <v>48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9</v>
      </c>
    </row>
    <row r="45" customFormat="false" ht="10.9" hidden="false" customHeight="true" outlineLevel="0" collapsed="false">
      <c r="A45" s="34"/>
      <c r="B45" s="35"/>
      <c r="C45" s="34"/>
      <c r="D45" s="31" t="s">
        <v>50</v>
      </c>
      <c r="E45" s="31" t="s">
        <v>51</v>
      </c>
    </row>
    <row r="46" customFormat="false" ht="10.9" hidden="false" customHeight="true" outlineLevel="0" collapsed="false">
      <c r="A46" s="34"/>
      <c r="B46" s="35"/>
      <c r="C46" s="34"/>
      <c r="D46" s="31" t="s">
        <v>52</v>
      </c>
      <c r="E46" s="31" t="s">
        <v>53</v>
      </c>
    </row>
    <row r="47" customFormat="false" ht="10.9" hidden="false" customHeight="true" outlineLevel="0" collapsed="false">
      <c r="A47" s="34"/>
      <c r="B47" s="35"/>
      <c r="C47" s="34"/>
      <c r="D47" s="31" t="s">
        <v>54</v>
      </c>
      <c r="E47" s="31" t="s">
        <v>55</v>
      </c>
    </row>
    <row r="48" customFormat="false" ht="10.9" hidden="false" customHeight="true" outlineLevel="0" collapsed="false">
      <c r="A48" s="34"/>
      <c r="B48" s="35"/>
      <c r="C48" s="34"/>
      <c r="D48" s="31" t="s">
        <v>56</v>
      </c>
      <c r="E48" s="31" t="s">
        <v>57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8</v>
      </c>
      <c r="C51" s="34"/>
    </row>
    <row r="52" customFormat="false" ht="10.9" hidden="false" customHeight="true" outlineLevel="0" collapsed="false">
      <c r="A52" s="29"/>
      <c r="B52" s="36" t="s">
        <v>59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3"/>
      <c r="B55" s="37" t="s">
        <v>60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1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2</v>
      </c>
      <c r="B1" s="43"/>
      <c r="C1" s="44"/>
      <c r="G1" s="45"/>
      <c r="H1" s="46" t="s">
        <v>63</v>
      </c>
    </row>
    <row r="2" customFormat="false" ht="20.45" hidden="false" customHeight="true" outlineLevel="0" collapsed="false">
      <c r="C2" s="47" t="s">
        <v>64</v>
      </c>
      <c r="G2" s="47" t="s">
        <v>64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5</v>
      </c>
      <c r="C4" s="52" t="n">
        <v>4</v>
      </c>
      <c r="E4" s="53" t="s">
        <v>66</v>
      </c>
      <c r="F4" s="54" t="s">
        <v>12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67</v>
      </c>
      <c r="B6" s="58"/>
      <c r="C6" s="55"/>
      <c r="E6" s="56"/>
      <c r="F6" s="50" t="s">
        <v>68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69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0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1</v>
      </c>
      <c r="F9" s="50" t="s">
        <v>72</v>
      </c>
      <c r="G9" s="52"/>
    </row>
    <row r="10" customFormat="false" ht="12" hidden="false" customHeight="false" outlineLevel="0" collapsed="false">
      <c r="A10" s="68" t="s">
        <v>73</v>
      </c>
      <c r="B10" s="50" t="s">
        <v>74</v>
      </c>
      <c r="C10" s="52"/>
      <c r="E10" s="50"/>
      <c r="F10" s="69" t="s">
        <v>75</v>
      </c>
      <c r="G10" s="52"/>
    </row>
    <row r="11" customFormat="false" ht="12" hidden="false" customHeight="false" outlineLevel="0" collapsed="false">
      <c r="A11" s="70"/>
      <c r="B11" s="71" t="s">
        <v>76</v>
      </c>
      <c r="C11" s="52"/>
      <c r="E11" s="50"/>
      <c r="F11" s="72" t="s">
        <v>77</v>
      </c>
      <c r="G11" s="52" t="n">
        <v>14</v>
      </c>
    </row>
    <row r="12" customFormat="false" ht="12" hidden="false" customHeight="false" outlineLevel="0" collapsed="false">
      <c r="A12" s="70"/>
      <c r="B12" s="72" t="s">
        <v>78</v>
      </c>
      <c r="C12" s="52" t="n">
        <v>6</v>
      </c>
      <c r="E12" s="73"/>
      <c r="F12" s="64"/>
      <c r="G12" s="65"/>
    </row>
    <row r="13" customFormat="false" ht="12" hidden="false" customHeight="true" outlineLevel="0" collapsed="false">
      <c r="A13" s="74"/>
      <c r="B13" s="75"/>
      <c r="C13" s="76"/>
      <c r="E13" s="50" t="s">
        <v>79</v>
      </c>
      <c r="F13" s="50" t="s">
        <v>80</v>
      </c>
      <c r="G13" s="52"/>
    </row>
    <row r="14" customFormat="false" ht="12" hidden="false" customHeight="false" outlineLevel="0" collapsed="false">
      <c r="A14" s="50" t="s">
        <v>81</v>
      </c>
      <c r="B14" s="50" t="s">
        <v>74</v>
      </c>
      <c r="C14" s="52"/>
      <c r="E14" s="50"/>
      <c r="F14" s="50" t="s">
        <v>82</v>
      </c>
      <c r="G14" s="52"/>
    </row>
    <row r="15" customFormat="false" ht="12" hidden="false" customHeight="false" outlineLevel="0" collapsed="false">
      <c r="A15" s="50"/>
      <c r="B15" s="71" t="s">
        <v>76</v>
      </c>
      <c r="C15" s="52"/>
      <c r="E15" s="50"/>
      <c r="F15" s="50" t="s">
        <v>83</v>
      </c>
      <c r="G15" s="52"/>
    </row>
    <row r="16" customFormat="false" ht="12" hidden="false" customHeight="false" outlineLevel="0" collapsed="false">
      <c r="A16" s="50"/>
      <c r="B16" s="50" t="s">
        <v>84</v>
      </c>
      <c r="C16" s="52" t="n">
        <v>7</v>
      </c>
      <c r="E16" s="50"/>
      <c r="F16" s="72" t="s">
        <v>77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8" t="s">
        <v>85</v>
      </c>
      <c r="B18" s="50" t="s">
        <v>74</v>
      </c>
      <c r="C18" s="52"/>
      <c r="E18" s="80" t="s">
        <v>86</v>
      </c>
      <c r="F18" s="50" t="s">
        <v>87</v>
      </c>
      <c r="G18" s="52"/>
    </row>
    <row r="19" customFormat="false" ht="12" hidden="false" customHeight="false" outlineLevel="0" collapsed="false">
      <c r="A19" s="70"/>
      <c r="B19" s="71" t="s">
        <v>76</v>
      </c>
      <c r="C19" s="52"/>
      <c r="E19" s="81"/>
      <c r="F19" s="50" t="s">
        <v>88</v>
      </c>
      <c r="G19" s="52"/>
    </row>
    <row r="20" customFormat="false" ht="12" hidden="false" customHeight="false" outlineLevel="0" collapsed="false">
      <c r="A20" s="70"/>
      <c r="B20" s="50" t="s">
        <v>89</v>
      </c>
      <c r="C20" s="52"/>
      <c r="E20" s="81"/>
      <c r="F20" s="50" t="s">
        <v>90</v>
      </c>
      <c r="G20" s="52"/>
    </row>
    <row r="21" customFormat="false" ht="12" hidden="false" customHeight="false" outlineLevel="0" collapsed="false">
      <c r="A21" s="70"/>
      <c r="B21" s="72" t="s">
        <v>91</v>
      </c>
      <c r="C21" s="52" t="n">
        <v>8</v>
      </c>
      <c r="E21" s="81"/>
      <c r="F21" s="72" t="s">
        <v>77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2</v>
      </c>
      <c r="B23" s="50" t="s">
        <v>74</v>
      </c>
      <c r="C23" s="85"/>
      <c r="E23" s="80" t="s">
        <v>93</v>
      </c>
      <c r="F23" s="50" t="s">
        <v>94</v>
      </c>
      <c r="G23" s="52"/>
    </row>
    <row r="24" customFormat="false" ht="12" hidden="false" customHeight="false" outlineLevel="0" collapsed="false">
      <c r="A24" s="70"/>
      <c r="B24" s="71" t="s">
        <v>76</v>
      </c>
      <c r="C24" s="52"/>
      <c r="E24" s="81"/>
      <c r="F24" s="50" t="s">
        <v>88</v>
      </c>
      <c r="G24" s="52"/>
    </row>
    <row r="25" customFormat="false" ht="12" hidden="false" customHeight="false" outlineLevel="0" collapsed="false">
      <c r="A25" s="70"/>
      <c r="B25" s="50" t="s">
        <v>89</v>
      </c>
      <c r="C25" s="52"/>
      <c r="E25" s="81"/>
      <c r="F25" s="50" t="s">
        <v>90</v>
      </c>
      <c r="G25" s="52"/>
    </row>
    <row r="26" customFormat="false" ht="12" hidden="false" customHeight="false" outlineLevel="0" collapsed="false">
      <c r="A26" s="70"/>
      <c r="B26" s="50" t="s">
        <v>95</v>
      </c>
      <c r="C26" s="52"/>
      <c r="E26" s="81"/>
      <c r="F26" s="72" t="s">
        <v>96</v>
      </c>
      <c r="G26" s="52" t="n">
        <v>17</v>
      </c>
    </row>
    <row r="27" customFormat="false" ht="12" hidden="false" customHeight="false" outlineLevel="0" collapsed="false">
      <c r="A27" s="70"/>
      <c r="B27" s="72" t="s">
        <v>97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98</v>
      </c>
      <c r="F28" s="50" t="s">
        <v>72</v>
      </c>
      <c r="G28" s="52"/>
    </row>
    <row r="29" customFormat="false" ht="12.75" hidden="false" customHeight="false" outlineLevel="0" collapsed="false">
      <c r="A29" s="61" t="s">
        <v>99</v>
      </c>
      <c r="B29" s="54" t="s">
        <v>100</v>
      </c>
      <c r="C29" s="77"/>
      <c r="E29" s="81"/>
      <c r="F29" s="69" t="s">
        <v>75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1</v>
      </c>
      <c r="G30" s="89" t="s">
        <v>102</v>
      </c>
    </row>
    <row r="31" customFormat="false" ht="12" hidden="false" customHeight="false" outlineLevel="0" collapsed="false">
      <c r="A31" s="84" t="s">
        <v>103</v>
      </c>
      <c r="B31" s="50" t="s">
        <v>104</v>
      </c>
      <c r="C31" s="52"/>
      <c r="E31" s="90"/>
      <c r="F31" s="72"/>
      <c r="G31" s="91"/>
    </row>
    <row r="32" customFormat="false" ht="12" hidden="false" customHeight="false" outlineLevel="0" collapsed="false">
      <c r="A32" s="92"/>
      <c r="B32" s="50" t="s">
        <v>105</v>
      </c>
      <c r="C32" s="52"/>
      <c r="E32" s="93" t="s">
        <v>106</v>
      </c>
      <c r="F32" s="94"/>
      <c r="G32" s="89"/>
    </row>
    <row r="33" customFormat="false" ht="12" hidden="false" customHeight="false" outlineLevel="0" collapsed="false">
      <c r="A33" s="70"/>
      <c r="B33" s="71" t="s">
        <v>76</v>
      </c>
      <c r="C33" s="52"/>
      <c r="E33" s="81"/>
      <c r="F33" s="50" t="s">
        <v>72</v>
      </c>
      <c r="G33" s="52"/>
    </row>
    <row r="34" customFormat="false" ht="12" hidden="false" customHeight="false" outlineLevel="0" collapsed="false">
      <c r="A34" s="70"/>
      <c r="B34" s="50" t="s">
        <v>89</v>
      </c>
      <c r="C34" s="52"/>
      <c r="E34" s="81"/>
      <c r="F34" s="72" t="s">
        <v>107</v>
      </c>
      <c r="G34" s="52" t="n">
        <v>13</v>
      </c>
    </row>
    <row r="35" customFormat="false" ht="12" hidden="false" customHeight="false" outlineLevel="0" collapsed="false">
      <c r="A35" s="70"/>
      <c r="B35" s="72" t="s">
        <v>91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08</v>
      </c>
      <c r="F36" s="50"/>
      <c r="G36" s="52"/>
    </row>
    <row r="37" customFormat="false" ht="12" hidden="false" customHeight="false" outlineLevel="0" collapsed="false">
      <c r="A37" s="97" t="s">
        <v>109</v>
      </c>
      <c r="B37" s="50" t="s">
        <v>104</v>
      </c>
      <c r="C37" s="85"/>
      <c r="E37" s="98"/>
      <c r="F37" s="50" t="s">
        <v>110</v>
      </c>
      <c r="G37" s="52"/>
    </row>
    <row r="38" customFormat="false" ht="12" hidden="false" customHeight="false" outlineLevel="0" collapsed="false">
      <c r="A38" s="70"/>
      <c r="B38" s="50" t="s">
        <v>105</v>
      </c>
      <c r="C38" s="52"/>
      <c r="E38" s="98"/>
      <c r="F38" s="60" t="s">
        <v>111</v>
      </c>
      <c r="G38" s="85" t="n">
        <v>19</v>
      </c>
    </row>
    <row r="39" customFormat="false" ht="12" hidden="false" customHeight="false" outlineLevel="0" collapsed="false">
      <c r="A39" s="70"/>
      <c r="B39" s="71" t="s">
        <v>76</v>
      </c>
      <c r="C39" s="85"/>
      <c r="E39" s="99"/>
      <c r="F39" s="60"/>
    </row>
    <row r="40" customFormat="false" ht="12" hidden="false" customHeight="false" outlineLevel="0" collapsed="false">
      <c r="A40" s="100"/>
      <c r="B40" s="50" t="s">
        <v>89</v>
      </c>
      <c r="C40" s="52"/>
    </row>
    <row r="41" customFormat="false" ht="12" hidden="false" customHeight="false" outlineLevel="0" collapsed="false">
      <c r="A41" s="100"/>
      <c r="B41" s="50" t="s">
        <v>95</v>
      </c>
      <c r="C41" s="85"/>
    </row>
    <row r="42" customFormat="false" ht="12" hidden="false" customHeight="false" outlineLevel="0" collapsed="false">
      <c r="A42" s="92"/>
      <c r="B42" s="72" t="s">
        <v>97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2</v>
      </c>
      <c r="B44" s="50" t="s">
        <v>104</v>
      </c>
      <c r="C44" s="52"/>
    </row>
    <row r="45" customFormat="false" ht="12" hidden="false" customHeight="false" outlineLevel="0" collapsed="false">
      <c r="A45" s="70"/>
      <c r="B45" s="50" t="s">
        <v>105</v>
      </c>
      <c r="C45" s="52"/>
    </row>
    <row r="46" customFormat="false" ht="12" hidden="false" customHeight="false" outlineLevel="0" collapsed="false">
      <c r="A46" s="100"/>
      <c r="B46" s="71" t="s">
        <v>76</v>
      </c>
      <c r="C46" s="52"/>
    </row>
    <row r="47" customFormat="false" ht="12" hidden="false" customHeight="false" outlineLevel="0" collapsed="false">
      <c r="A47" s="100"/>
      <c r="B47" s="72" t="s">
        <v>113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3 nach Wirtschaftsabteilungen"/>
    <hyperlink ref="B16" location="7!A1" display="in Berlin im August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3"/>
    <hyperlink ref="F20" location="16!A1" display="bis August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3"/>
    <hyperlink ref="F25" location="17!A1" display="bis August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3"/>
    <hyperlink ref="F34" location="13!A35" display="Gewerbe in Berlin seit August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5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6</v>
      </c>
      <c r="B3" s="107" t="s">
        <v>117</v>
      </c>
      <c r="C3" s="108" t="s">
        <v>118</v>
      </c>
      <c r="D3" s="109" t="s">
        <v>119</v>
      </c>
      <c r="E3" s="109" t="s">
        <v>120</v>
      </c>
      <c r="F3" s="110" t="s">
        <v>121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2</v>
      </c>
      <c r="G4" s="111" t="s">
        <v>123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4</v>
      </c>
      <c r="H5" s="113" t="s">
        <v>125</v>
      </c>
    </row>
    <row r="6" s="115" customFormat="true" ht="12" hidden="false" customHeight="true" outlineLevel="0" collapsed="false">
      <c r="A6" s="106"/>
      <c r="B6" s="114" t="s">
        <v>126</v>
      </c>
      <c r="C6" s="114"/>
      <c r="D6" s="112" t="s">
        <v>127</v>
      </c>
      <c r="E6" s="110" t="s">
        <v>128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8" t="n">
        <v>78969</v>
      </c>
      <c r="D8" s="118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8" t="n">
        <v>77449</v>
      </c>
      <c r="D9" s="118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8" t="n">
        <v>76662</v>
      </c>
      <c r="D10" s="118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8" t="n">
        <v>77354</v>
      </c>
      <c r="D11" s="118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7" t="n">
        <v>2009</v>
      </c>
      <c r="B12" s="119" t="n">
        <v>328</v>
      </c>
      <c r="C12" s="119" t="n">
        <v>76993</v>
      </c>
      <c r="D12" s="119" t="n">
        <v>120934</v>
      </c>
      <c r="E12" s="119" t="n">
        <v>3477897</v>
      </c>
      <c r="F12" s="119" t="n">
        <v>21199289</v>
      </c>
      <c r="G12" s="119" t="n">
        <v>9913920</v>
      </c>
      <c r="H12" s="119" t="n">
        <v>3324747</v>
      </c>
    </row>
    <row r="13" customFormat="false" ht="12" hidden="false" customHeight="true" outlineLevel="0" collapsed="false">
      <c r="A13" s="117" t="n">
        <v>2010</v>
      </c>
      <c r="B13" s="119" t="n">
        <v>327</v>
      </c>
      <c r="C13" s="119" t="n">
        <v>77391</v>
      </c>
      <c r="D13" s="119" t="n">
        <v>124645</v>
      </c>
      <c r="E13" s="119" t="n">
        <v>3587414</v>
      </c>
      <c r="F13" s="119" t="n">
        <v>22073987</v>
      </c>
      <c r="G13" s="119" t="n">
        <v>10590946</v>
      </c>
      <c r="H13" s="119" t="n">
        <v>3715952</v>
      </c>
    </row>
    <row r="14" customFormat="false" ht="12" hidden="false" customHeight="true" outlineLevel="0" collapsed="false">
      <c r="A14" s="117" t="n">
        <v>2011</v>
      </c>
      <c r="B14" s="119" t="n">
        <v>332</v>
      </c>
      <c r="C14" s="119" t="n">
        <v>81010</v>
      </c>
      <c r="D14" s="119" t="n">
        <v>130823</v>
      </c>
      <c r="E14" s="119" t="n">
        <v>3872037</v>
      </c>
      <c r="F14" s="119" t="n">
        <v>23101071</v>
      </c>
      <c r="G14" s="119" t="n">
        <v>10823120</v>
      </c>
      <c r="H14" s="119" t="n">
        <v>3751863</v>
      </c>
    </row>
    <row r="15" customFormat="false" ht="12" hidden="false" customHeight="true" outlineLevel="0" collapsed="false">
      <c r="A15" s="117" t="n">
        <v>2012</v>
      </c>
      <c r="B15" s="119" t="n">
        <v>336</v>
      </c>
      <c r="C15" s="119" t="n">
        <v>81654</v>
      </c>
      <c r="D15" s="119" t="n">
        <v>130419</v>
      </c>
      <c r="E15" s="119" t="n">
        <v>3972254</v>
      </c>
      <c r="F15" s="119" t="n">
        <v>21731377</v>
      </c>
      <c r="G15" s="119" t="n">
        <v>11993223</v>
      </c>
      <c r="H15" s="119" t="n">
        <v>3608866</v>
      </c>
    </row>
    <row r="16" customFormat="false" ht="12" hidden="false" customHeight="true" outlineLevel="0" collapsed="false">
      <c r="A16" s="117"/>
      <c r="B16" s="119"/>
      <c r="C16" s="119"/>
      <c r="D16" s="119"/>
      <c r="E16" s="119"/>
      <c r="F16" s="119"/>
      <c r="G16" s="119"/>
      <c r="H16" s="119"/>
    </row>
    <row r="17" customFormat="false" ht="12" hidden="false" customHeight="true" outlineLevel="0" collapsed="false">
      <c r="A17" s="120" t="n">
        <v>2012</v>
      </c>
      <c r="B17" s="119"/>
      <c r="C17" s="119"/>
      <c r="D17" s="119"/>
      <c r="E17" s="119"/>
      <c r="F17" s="119"/>
      <c r="G17" s="119"/>
      <c r="H17" s="119"/>
    </row>
    <row r="18" customFormat="false" ht="12" hidden="false" customHeight="true" outlineLevel="0" collapsed="false">
      <c r="A18" s="121" t="s">
        <v>129</v>
      </c>
      <c r="B18" s="119" t="n">
        <v>332</v>
      </c>
      <c r="C18" s="119" t="n">
        <v>81544</v>
      </c>
      <c r="D18" s="119" t="n">
        <v>11521</v>
      </c>
      <c r="E18" s="119" t="n">
        <v>330269</v>
      </c>
      <c r="F18" s="119" t="n">
        <v>1658347</v>
      </c>
      <c r="G18" s="119" t="n">
        <v>930281</v>
      </c>
      <c r="H18" s="119" t="n">
        <v>291294</v>
      </c>
    </row>
    <row r="19" customFormat="false" ht="12" hidden="false" customHeight="true" outlineLevel="0" collapsed="false">
      <c r="A19" s="121" t="s">
        <v>130</v>
      </c>
      <c r="B19" s="119" t="n">
        <v>338</v>
      </c>
      <c r="C19" s="119" t="n">
        <v>81973</v>
      </c>
      <c r="D19" s="119" t="n">
        <v>11336</v>
      </c>
      <c r="E19" s="119" t="n">
        <v>299219</v>
      </c>
      <c r="F19" s="119" t="n">
        <v>1706203</v>
      </c>
      <c r="G19" s="119" t="n">
        <v>932554</v>
      </c>
      <c r="H19" s="119" t="n">
        <v>300679</v>
      </c>
    </row>
    <row r="20" customFormat="false" ht="12" hidden="false" customHeight="true" outlineLevel="0" collapsed="false">
      <c r="A20" s="121" t="s">
        <v>131</v>
      </c>
      <c r="B20" s="119" t="n">
        <v>339</v>
      </c>
      <c r="C20" s="119" t="n">
        <v>82146</v>
      </c>
      <c r="D20" s="119" t="n">
        <v>11727</v>
      </c>
      <c r="E20" s="119" t="n">
        <v>323471</v>
      </c>
      <c r="F20" s="119" t="n">
        <v>1945497</v>
      </c>
      <c r="G20" s="119" t="n">
        <v>1071498</v>
      </c>
      <c r="H20" s="119" t="n">
        <v>320125</v>
      </c>
    </row>
    <row r="21" customFormat="false" ht="12" hidden="false" customHeight="true" outlineLevel="0" collapsed="false">
      <c r="A21" s="121" t="s">
        <v>132</v>
      </c>
      <c r="B21" s="119" t="n">
        <v>336</v>
      </c>
      <c r="C21" s="119" t="n">
        <v>81888</v>
      </c>
      <c r="D21" s="119" t="n">
        <v>34583</v>
      </c>
      <c r="E21" s="119" t="n">
        <v>952958</v>
      </c>
      <c r="F21" s="119" t="n">
        <v>5310046</v>
      </c>
      <c r="G21" s="119" t="n">
        <v>2934332</v>
      </c>
      <c r="H21" s="119" t="n">
        <v>912098</v>
      </c>
    </row>
    <row r="22" customFormat="false" ht="12" hidden="false" customHeight="true" outlineLevel="0" collapsed="false">
      <c r="A22" s="121" t="s">
        <v>133</v>
      </c>
      <c r="B22" s="119" t="n">
        <v>338</v>
      </c>
      <c r="C22" s="119" t="n">
        <v>81845</v>
      </c>
      <c r="D22" s="119" t="n">
        <v>10160</v>
      </c>
      <c r="E22" s="119" t="n">
        <v>374283</v>
      </c>
      <c r="F22" s="119" t="n">
        <v>1670259</v>
      </c>
      <c r="G22" s="119" t="n">
        <v>930213</v>
      </c>
      <c r="H22" s="119" t="n">
        <v>291672</v>
      </c>
    </row>
    <row r="23" customFormat="false" ht="12" hidden="false" customHeight="true" outlineLevel="0" collapsed="false">
      <c r="A23" s="121" t="s">
        <v>134</v>
      </c>
      <c r="B23" s="119" t="n">
        <v>339</v>
      </c>
      <c r="C23" s="119" t="n">
        <v>82055</v>
      </c>
      <c r="D23" s="119" t="n">
        <v>10701</v>
      </c>
      <c r="E23" s="119" t="n">
        <v>308717</v>
      </c>
      <c r="F23" s="119" t="n">
        <v>1915819</v>
      </c>
      <c r="G23" s="119" t="n">
        <v>1078497</v>
      </c>
      <c r="H23" s="119" t="n">
        <v>316543</v>
      </c>
    </row>
    <row r="24" customFormat="false" ht="12" hidden="false" customHeight="true" outlineLevel="0" collapsed="false">
      <c r="A24" s="121" t="s">
        <v>135</v>
      </c>
      <c r="B24" s="119" t="n">
        <v>339</v>
      </c>
      <c r="C24" s="119" t="n">
        <v>82184</v>
      </c>
      <c r="D24" s="119" t="n">
        <v>11001</v>
      </c>
      <c r="E24" s="119" t="n">
        <v>343828</v>
      </c>
      <c r="F24" s="119" t="n">
        <v>1960393</v>
      </c>
      <c r="G24" s="119" t="n">
        <v>1105143</v>
      </c>
      <c r="H24" s="119" t="n">
        <v>349349</v>
      </c>
    </row>
    <row r="25" customFormat="false" ht="12" hidden="false" customHeight="true" outlineLevel="0" collapsed="false">
      <c r="A25" s="121" t="s">
        <v>136</v>
      </c>
      <c r="B25" s="119" t="n">
        <v>339</v>
      </c>
      <c r="C25" s="119" t="n">
        <v>82028</v>
      </c>
      <c r="D25" s="119" t="n">
        <v>31861</v>
      </c>
      <c r="E25" s="119" t="n">
        <v>1026828</v>
      </c>
      <c r="F25" s="119" t="n">
        <v>5546471</v>
      </c>
      <c r="G25" s="119" t="n">
        <v>3113854</v>
      </c>
      <c r="H25" s="119" t="n">
        <v>957564</v>
      </c>
    </row>
    <row r="26" customFormat="false" ht="12" hidden="false" customHeight="true" outlineLevel="0" collapsed="false">
      <c r="A26" s="121" t="s">
        <v>137</v>
      </c>
      <c r="B26" s="119" t="n">
        <v>338</v>
      </c>
      <c r="C26" s="119" t="n">
        <v>81958</v>
      </c>
      <c r="D26" s="119" t="n">
        <v>66445</v>
      </c>
      <c r="E26" s="119" t="n">
        <v>1979786</v>
      </c>
      <c r="F26" s="119" t="n">
        <v>10856518</v>
      </c>
      <c r="G26" s="119" t="n">
        <v>6048187</v>
      </c>
      <c r="H26" s="119" t="n">
        <v>1869662</v>
      </c>
    </row>
    <row r="27" customFormat="false" ht="12" hidden="false" customHeight="true" outlineLevel="0" collapsed="false">
      <c r="A27" s="121" t="s">
        <v>138</v>
      </c>
      <c r="B27" s="119" t="n">
        <v>338</v>
      </c>
      <c r="C27" s="119" t="n">
        <v>81292</v>
      </c>
      <c r="D27" s="119" t="n">
        <v>10507</v>
      </c>
      <c r="E27" s="119" t="n">
        <v>326080</v>
      </c>
      <c r="F27" s="119" t="n">
        <v>1843909</v>
      </c>
      <c r="G27" s="119" t="n">
        <v>1021433</v>
      </c>
      <c r="H27" s="119" t="n">
        <v>320121</v>
      </c>
    </row>
    <row r="28" customFormat="false" ht="12" hidden="false" customHeight="true" outlineLevel="0" collapsed="false">
      <c r="A28" s="121" t="s">
        <v>139</v>
      </c>
      <c r="B28" s="119" t="n">
        <v>338</v>
      </c>
      <c r="C28" s="119" t="n">
        <v>81492</v>
      </c>
      <c r="D28" s="119" t="n">
        <v>11269</v>
      </c>
      <c r="E28" s="119" t="n">
        <v>307304</v>
      </c>
      <c r="F28" s="119" t="n">
        <v>1824085</v>
      </c>
      <c r="G28" s="119" t="n">
        <v>993658</v>
      </c>
      <c r="H28" s="119" t="n">
        <v>277481</v>
      </c>
    </row>
    <row r="29" customFormat="false" ht="12" hidden="false" customHeight="true" outlineLevel="0" collapsed="false">
      <c r="A29" s="121" t="s">
        <v>140</v>
      </c>
      <c r="B29" s="119" t="n">
        <v>336</v>
      </c>
      <c r="C29" s="119" t="n">
        <v>81572</v>
      </c>
      <c r="D29" s="119" t="n">
        <v>10438</v>
      </c>
      <c r="E29" s="119" t="n">
        <v>305095</v>
      </c>
      <c r="F29" s="119" t="n">
        <v>1817950</v>
      </c>
      <c r="G29" s="119" t="n">
        <v>993014</v>
      </c>
      <c r="H29" s="119" t="n">
        <v>298652</v>
      </c>
    </row>
    <row r="30" customFormat="false" ht="12" hidden="false" customHeight="true" outlineLevel="0" collapsed="false">
      <c r="A30" s="121" t="s">
        <v>141</v>
      </c>
      <c r="B30" s="119" t="n">
        <v>337</v>
      </c>
      <c r="C30" s="119" t="n">
        <v>81452</v>
      </c>
      <c r="D30" s="119" t="n">
        <v>32214</v>
      </c>
      <c r="E30" s="119" t="n">
        <v>938480</v>
      </c>
      <c r="F30" s="119" t="n">
        <v>5485944</v>
      </c>
      <c r="G30" s="119" t="n">
        <v>3008105</v>
      </c>
      <c r="H30" s="119" t="n">
        <v>896255</v>
      </c>
    </row>
    <row r="31" customFormat="false" ht="12" hidden="false" customHeight="true" outlineLevel="0" collapsed="false">
      <c r="A31" s="121" t="s">
        <v>142</v>
      </c>
      <c r="B31" s="119" t="n">
        <v>335</v>
      </c>
      <c r="C31" s="119" t="n">
        <v>81404</v>
      </c>
      <c r="D31" s="119" t="n">
        <v>11113</v>
      </c>
      <c r="E31" s="119" t="n">
        <v>307741</v>
      </c>
      <c r="F31" s="119" t="n">
        <v>1845068</v>
      </c>
      <c r="G31" s="119" t="n">
        <v>1017128</v>
      </c>
      <c r="H31" s="119" t="n">
        <v>293693</v>
      </c>
    </row>
    <row r="32" customFormat="false" ht="12" hidden="false" customHeight="true" outlineLevel="0" collapsed="false">
      <c r="A32" s="121" t="s">
        <v>143</v>
      </c>
      <c r="B32" s="119" t="n">
        <v>333</v>
      </c>
      <c r="C32" s="119" t="n">
        <v>81275</v>
      </c>
      <c r="D32" s="119" t="n">
        <v>11548</v>
      </c>
      <c r="E32" s="119" t="n">
        <v>424829</v>
      </c>
      <c r="F32" s="119" t="n">
        <v>1844817</v>
      </c>
      <c r="G32" s="119" t="n">
        <v>976652</v>
      </c>
      <c r="H32" s="119" t="n">
        <v>293733</v>
      </c>
    </row>
    <row r="33" customFormat="false" ht="12" hidden="false" customHeight="true" outlineLevel="0" collapsed="false">
      <c r="A33" s="121" t="s">
        <v>144</v>
      </c>
      <c r="B33" s="119" t="n">
        <v>330</v>
      </c>
      <c r="C33" s="119" t="n">
        <v>81067</v>
      </c>
      <c r="D33" s="119" t="n">
        <v>9100</v>
      </c>
      <c r="E33" s="119" t="n">
        <v>321419</v>
      </c>
      <c r="F33" s="119" t="n">
        <v>1699030</v>
      </c>
      <c r="G33" s="119" t="n">
        <v>943151</v>
      </c>
      <c r="H33" s="119" t="n">
        <v>255523</v>
      </c>
    </row>
    <row r="34" customFormat="false" ht="12" hidden="false" customHeight="true" outlineLevel="0" collapsed="false">
      <c r="A34" s="121" t="s">
        <v>145</v>
      </c>
      <c r="B34" s="119" t="n">
        <v>333</v>
      </c>
      <c r="C34" s="119" t="n">
        <v>81249</v>
      </c>
      <c r="D34" s="119" t="n">
        <v>31761</v>
      </c>
      <c r="E34" s="119" t="n">
        <v>1053988</v>
      </c>
      <c r="F34" s="119" t="n">
        <v>5388915</v>
      </c>
      <c r="G34" s="119" t="n">
        <v>2936931</v>
      </c>
      <c r="H34" s="119" t="n">
        <v>842949</v>
      </c>
    </row>
    <row r="35" customFormat="false" ht="12" hidden="false" customHeight="true" outlineLevel="0" collapsed="false">
      <c r="A35" s="121" t="s">
        <v>146</v>
      </c>
      <c r="B35" s="119" t="n">
        <v>335</v>
      </c>
      <c r="C35" s="122" t="n">
        <v>81350</v>
      </c>
      <c r="D35" s="122" t="n">
        <v>63975</v>
      </c>
      <c r="E35" s="122" t="n">
        <v>1992468</v>
      </c>
      <c r="F35" s="122" t="n">
        <v>10874859</v>
      </c>
      <c r="G35" s="122" t="n">
        <v>5945036</v>
      </c>
      <c r="H35" s="122" t="n">
        <v>1739203</v>
      </c>
    </row>
    <row r="36" customFormat="false" ht="12" hidden="false" customHeight="true" outlineLevel="0" collapsed="false">
      <c r="A36" s="121"/>
      <c r="B36" s="123"/>
      <c r="C36" s="123"/>
      <c r="D36" s="123"/>
      <c r="E36" s="123"/>
      <c r="F36" s="123"/>
      <c r="G36" s="123"/>
      <c r="H36" s="123"/>
    </row>
    <row r="37" customFormat="false" ht="12" hidden="false" customHeight="true" outlineLevel="0" collapsed="false">
      <c r="A37" s="124" t="s">
        <v>147</v>
      </c>
      <c r="B37" s="119"/>
      <c r="C37" s="122"/>
      <c r="D37" s="122"/>
      <c r="E37" s="122"/>
      <c r="F37" s="122"/>
      <c r="G37" s="122"/>
      <c r="H37" s="122"/>
    </row>
    <row r="38" customFormat="false" ht="12" hidden="false" customHeight="true" outlineLevel="0" collapsed="false">
      <c r="A38" s="121" t="s">
        <v>129</v>
      </c>
      <c r="B38" s="119" t="n">
        <v>335</v>
      </c>
      <c r="C38" s="122" t="n">
        <v>82990</v>
      </c>
      <c r="D38" s="122" t="n">
        <v>11368</v>
      </c>
      <c r="E38" s="122" t="n">
        <v>331763</v>
      </c>
      <c r="F38" s="122" t="n">
        <v>1664558</v>
      </c>
      <c r="G38" s="122" t="n">
        <v>966314</v>
      </c>
      <c r="H38" s="122" t="n">
        <v>328769</v>
      </c>
      <c r="I38" s="125"/>
    </row>
    <row r="39" customFormat="false" ht="12" hidden="false" customHeight="true" outlineLevel="0" collapsed="false">
      <c r="A39" s="121" t="s">
        <v>130</v>
      </c>
      <c r="B39" s="119" t="n">
        <v>334</v>
      </c>
      <c r="C39" s="119" t="n">
        <v>81350</v>
      </c>
      <c r="D39" s="119" t="n">
        <v>10693</v>
      </c>
      <c r="E39" s="119" t="n">
        <v>304238</v>
      </c>
      <c r="F39" s="119" t="n">
        <v>1671375</v>
      </c>
      <c r="G39" s="119" t="n">
        <v>948686</v>
      </c>
      <c r="H39" s="119" t="n">
        <v>316669</v>
      </c>
    </row>
    <row r="40" customFormat="false" ht="12" hidden="false" customHeight="true" outlineLevel="0" collapsed="false">
      <c r="A40" s="121" t="s">
        <v>131</v>
      </c>
      <c r="B40" s="119" t="n">
        <v>332</v>
      </c>
      <c r="C40" s="119" t="n">
        <v>80758</v>
      </c>
      <c r="D40" s="119" t="n">
        <v>10628</v>
      </c>
      <c r="E40" s="119" t="n">
        <v>316673</v>
      </c>
      <c r="F40" s="119" t="n">
        <v>1971355</v>
      </c>
      <c r="G40" s="119" t="n">
        <v>1131708</v>
      </c>
      <c r="H40" s="119" t="n">
        <v>328069</v>
      </c>
    </row>
    <row r="41" customFormat="false" ht="12" hidden="false" customHeight="true" outlineLevel="0" collapsed="false">
      <c r="A41" s="121" t="s">
        <v>132</v>
      </c>
      <c r="B41" s="119" t="n">
        <v>334</v>
      </c>
      <c r="C41" s="119" t="n">
        <v>81699</v>
      </c>
      <c r="D41" s="119" t="n">
        <v>32689</v>
      </c>
      <c r="E41" s="119" t="n">
        <v>952674</v>
      </c>
      <c r="F41" s="119" t="n">
        <v>5307288</v>
      </c>
      <c r="G41" s="119" t="n">
        <v>3046707</v>
      </c>
      <c r="H41" s="119" t="n">
        <v>973507</v>
      </c>
    </row>
    <row r="42" customFormat="false" ht="12" hidden="false" customHeight="true" outlineLevel="0" collapsed="false">
      <c r="A42" s="121" t="s">
        <v>133</v>
      </c>
      <c r="B42" s="119" t="n">
        <v>337</v>
      </c>
      <c r="C42" s="119" t="n">
        <v>81135</v>
      </c>
      <c r="D42" s="119" t="n">
        <v>11087</v>
      </c>
      <c r="E42" s="119" t="n">
        <v>386188</v>
      </c>
      <c r="F42" s="119" t="n">
        <v>1821837</v>
      </c>
      <c r="G42" s="119" t="n">
        <v>1033823</v>
      </c>
      <c r="H42" s="119" t="n">
        <v>330791</v>
      </c>
    </row>
    <row r="43" customFormat="false" ht="12" hidden="false" customHeight="true" outlineLevel="0" collapsed="false">
      <c r="A43" s="121" t="s">
        <v>134</v>
      </c>
      <c r="B43" s="119" t="n">
        <v>337</v>
      </c>
      <c r="C43" s="119" t="n">
        <v>80871</v>
      </c>
      <c r="D43" s="119" t="n">
        <v>10478</v>
      </c>
      <c r="E43" s="119" t="n">
        <v>325484</v>
      </c>
      <c r="F43" s="119" t="n">
        <v>1808619</v>
      </c>
      <c r="G43" s="119" t="n">
        <v>987529</v>
      </c>
      <c r="H43" s="119" t="n">
        <v>306995</v>
      </c>
    </row>
    <row r="44" customFormat="false" ht="12" hidden="false" customHeight="true" outlineLevel="0" collapsed="false">
      <c r="A44" s="121" t="s">
        <v>135</v>
      </c>
      <c r="B44" s="119" t="n">
        <v>335</v>
      </c>
      <c r="C44" s="119" t="n">
        <v>80652</v>
      </c>
      <c r="D44" s="119" t="n">
        <v>10446</v>
      </c>
      <c r="E44" s="119" t="n">
        <v>327325</v>
      </c>
      <c r="F44" s="119" t="n">
        <v>1817628</v>
      </c>
      <c r="G44" s="119" t="n">
        <v>1003481</v>
      </c>
      <c r="H44" s="119" t="n">
        <v>314570</v>
      </c>
    </row>
    <row r="45" customFormat="false" ht="12" hidden="false" customHeight="true" outlineLevel="0" collapsed="false">
      <c r="A45" s="121" t="s">
        <v>136</v>
      </c>
      <c r="B45" s="119" t="n">
        <v>336</v>
      </c>
      <c r="C45" s="119" t="n">
        <v>80886</v>
      </c>
      <c r="D45" s="119" t="n">
        <v>32010</v>
      </c>
      <c r="E45" s="119" t="n">
        <v>1038996</v>
      </c>
      <c r="F45" s="119" t="n">
        <v>5448084</v>
      </c>
      <c r="G45" s="119" t="n">
        <v>3024832</v>
      </c>
      <c r="H45" s="119" t="n">
        <v>952355</v>
      </c>
    </row>
    <row r="46" customFormat="false" ht="12" hidden="false" customHeight="true" outlineLevel="0" collapsed="false">
      <c r="A46" s="121" t="s">
        <v>137</v>
      </c>
      <c r="B46" s="119" t="n">
        <v>335</v>
      </c>
      <c r="C46" s="119" t="n">
        <v>81293</v>
      </c>
      <c r="D46" s="119" t="n">
        <v>64699</v>
      </c>
      <c r="E46" s="119" t="n">
        <v>1991670</v>
      </c>
      <c r="F46" s="119" t="n">
        <v>10755372</v>
      </c>
      <c r="G46" s="119" t="n">
        <v>6071540</v>
      </c>
      <c r="H46" s="119" t="n">
        <v>1925863</v>
      </c>
    </row>
    <row r="47" customFormat="false" ht="12" hidden="false" customHeight="true" outlineLevel="0" collapsed="false">
      <c r="A47" s="121" t="s">
        <v>138</v>
      </c>
      <c r="B47" s="119" t="n">
        <v>335</v>
      </c>
      <c r="C47" s="119" t="n">
        <v>80461</v>
      </c>
      <c r="D47" s="119" t="n">
        <v>10761</v>
      </c>
      <c r="E47" s="119" t="n">
        <v>330555</v>
      </c>
      <c r="F47" s="119" t="n">
        <v>1744108</v>
      </c>
      <c r="G47" s="119" t="n">
        <v>962313</v>
      </c>
      <c r="H47" s="119" t="n">
        <v>292204</v>
      </c>
    </row>
    <row r="48" customFormat="false" ht="12" hidden="false" customHeight="true" outlineLevel="0" collapsed="false">
      <c r="A48" s="121" t="s">
        <v>139</v>
      </c>
      <c r="B48" s="119" t="n">
        <v>334</v>
      </c>
      <c r="C48" s="119" t="n">
        <v>80866</v>
      </c>
      <c r="D48" s="119" t="n">
        <v>10859</v>
      </c>
      <c r="E48" s="119" t="n">
        <v>313223</v>
      </c>
      <c r="F48" s="119" t="n">
        <v>1663449</v>
      </c>
      <c r="G48" s="119" t="n">
        <v>898026</v>
      </c>
      <c r="H48" s="119" t="n">
        <v>249497</v>
      </c>
    </row>
    <row r="49" customFormat="false" ht="12" hidden="false" customHeight="true" outlineLevel="0" collapsed="false">
      <c r="A49" s="121" t="s">
        <v>140</v>
      </c>
      <c r="B49" s="119" t="n">
        <v>0</v>
      </c>
      <c r="C49" s="119" t="n">
        <v>0</v>
      </c>
      <c r="D49" s="119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</row>
    <row r="50" customFormat="false" ht="12" hidden="false" customHeight="true" outlineLevel="0" collapsed="false">
      <c r="A50" s="121" t="s">
        <v>141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</row>
    <row r="51" customFormat="false" ht="12" hidden="false" customHeight="true" outlineLevel="0" collapsed="false">
      <c r="A51" s="121" t="s">
        <v>142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</row>
    <row r="52" customFormat="false" ht="12" hidden="false" customHeight="true" outlineLevel="0" collapsed="false">
      <c r="A52" s="121" t="s">
        <v>143</v>
      </c>
      <c r="B52" s="119" t="n">
        <v>0</v>
      </c>
      <c r="C52" s="119" t="n">
        <v>0</v>
      </c>
      <c r="D52" s="119" t="n">
        <v>0</v>
      </c>
      <c r="E52" s="119" t="n">
        <v>0</v>
      </c>
      <c r="F52" s="119" t="n">
        <v>0</v>
      </c>
      <c r="G52" s="119" t="n">
        <v>0</v>
      </c>
      <c r="H52" s="119" t="n">
        <v>0</v>
      </c>
    </row>
    <row r="53" customFormat="false" ht="12" hidden="false" customHeight="true" outlineLevel="0" collapsed="false">
      <c r="A53" s="121" t="s">
        <v>144</v>
      </c>
      <c r="B53" s="119" t="n">
        <v>0</v>
      </c>
      <c r="C53" s="119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</row>
    <row r="54" customFormat="false" ht="12" hidden="false" customHeight="true" outlineLevel="0" collapsed="false">
      <c r="A54" s="121" t="s">
        <v>145</v>
      </c>
      <c r="B54" s="119" t="n">
        <v>0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</row>
    <row r="55" customFormat="false" ht="12" hidden="false" customHeight="true" outlineLevel="0" collapsed="false">
      <c r="A55" s="121" t="s">
        <v>146</v>
      </c>
      <c r="B55" s="119" t="n">
        <v>0</v>
      </c>
      <c r="C55" s="119" t="n">
        <v>0</v>
      </c>
      <c r="D55" s="119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</row>
    <row r="56" customFormat="false" ht="12" hidden="false" customHeight="true" outlineLevel="0" collapsed="false">
      <c r="A56" s="126" t="s">
        <v>148</v>
      </c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6" t="s">
        <v>149</v>
      </c>
      <c r="B57" s="126"/>
      <c r="C57" s="126"/>
      <c r="D57" s="126"/>
      <c r="E57" s="126"/>
      <c r="F57" s="126"/>
      <c r="G57" s="126"/>
      <c r="H57" s="126"/>
      <c r="I57" s="127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  <c r="H58" s="129"/>
    </row>
    <row r="59" customFormat="false" ht="12" hidden="false" customHeight="true" outlineLevel="0" collapsed="false">
      <c r="A59" s="128"/>
      <c r="B59" s="129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>
      <c r="A60" s="128"/>
      <c r="B60" s="129"/>
      <c r="C60" s="129"/>
      <c r="D60" s="129"/>
      <c r="E60" s="129"/>
      <c r="F60" s="129"/>
      <c r="G60" s="129"/>
      <c r="H60" s="129"/>
    </row>
    <row r="61" customFormat="false" ht="12" hidden="false" customHeight="true" outlineLevel="0" collapsed="false">
      <c r="A61" s="128"/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30"/>
      <c r="C62" s="130"/>
      <c r="D62" s="130"/>
      <c r="E62" s="131"/>
      <c r="F62" s="131"/>
      <c r="G62" s="131"/>
      <c r="H62" s="131"/>
    </row>
    <row r="63" customFormat="false" ht="12" hidden="false" customHeight="true" outlineLevel="0" collapsed="false">
      <c r="B63" s="132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>
      <c r="B64" s="132"/>
      <c r="C64" s="133"/>
      <c r="D64" s="133"/>
      <c r="E64" s="133"/>
      <c r="F64" s="133"/>
      <c r="G64" s="133"/>
      <c r="H64" s="13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0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1</v>
      </c>
      <c r="B3" s="140" t="s">
        <v>70</v>
      </c>
      <c r="C3" s="141" t="s">
        <v>152</v>
      </c>
      <c r="D3" s="142" t="s">
        <v>153</v>
      </c>
      <c r="E3" s="142" t="s">
        <v>120</v>
      </c>
      <c r="F3" s="143" t="s">
        <v>121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4</v>
      </c>
      <c r="G4" s="145" t="s">
        <v>154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5</v>
      </c>
      <c r="C6" s="140"/>
      <c r="D6" s="141" t="s">
        <v>127</v>
      </c>
      <c r="E6" s="143" t="s">
        <v>128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6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7</v>
      </c>
      <c r="B9" s="150" t="n">
        <v>21</v>
      </c>
      <c r="C9" s="150" t="n">
        <v>11710</v>
      </c>
      <c r="D9" s="150" t="n">
        <v>1512</v>
      </c>
      <c r="E9" s="150" t="n">
        <v>54105</v>
      </c>
      <c r="F9" s="150" t="n">
        <v>380490</v>
      </c>
      <c r="G9" s="151" t="s">
        <v>47</v>
      </c>
    </row>
    <row r="10" customFormat="false" ht="12" hidden="false" customHeight="true" outlineLevel="0" collapsed="false">
      <c r="A10" s="148" t="s">
        <v>158</v>
      </c>
      <c r="B10" s="150" t="n">
        <v>11</v>
      </c>
      <c r="C10" s="150" t="n">
        <v>3850</v>
      </c>
      <c r="D10" s="150" t="n">
        <v>521</v>
      </c>
      <c r="E10" s="150" t="n">
        <v>16853</v>
      </c>
      <c r="F10" s="150" t="n">
        <v>44349</v>
      </c>
      <c r="G10" s="152" t="n">
        <v>9783</v>
      </c>
    </row>
    <row r="11" customFormat="false" ht="12" hidden="false" customHeight="true" outlineLevel="0" collapsed="false">
      <c r="A11" s="148" t="s">
        <v>159</v>
      </c>
      <c r="B11" s="150" t="n">
        <v>18</v>
      </c>
      <c r="C11" s="150" t="n">
        <v>2956</v>
      </c>
      <c r="D11" s="150" t="n">
        <v>419</v>
      </c>
      <c r="E11" s="150" t="n">
        <v>9768</v>
      </c>
      <c r="F11" s="150" t="n">
        <v>30773</v>
      </c>
      <c r="G11" s="152" t="n">
        <v>5606</v>
      </c>
    </row>
    <row r="12" customFormat="false" ht="12" hidden="false" customHeight="true" outlineLevel="0" collapsed="false">
      <c r="A12" s="148" t="s">
        <v>160</v>
      </c>
      <c r="B12" s="150" t="n">
        <v>10</v>
      </c>
      <c r="C12" s="150" t="n">
        <v>1525</v>
      </c>
      <c r="D12" s="150" t="n">
        <v>217</v>
      </c>
      <c r="E12" s="150" t="n">
        <v>5238</v>
      </c>
      <c r="F12" s="150" t="n">
        <v>22282</v>
      </c>
      <c r="G12" s="151" t="s">
        <v>47</v>
      </c>
    </row>
    <row r="13" customFormat="false" ht="12" hidden="false" customHeight="true" outlineLevel="0" collapsed="false">
      <c r="A13" s="148" t="s">
        <v>161</v>
      </c>
      <c r="B13" s="150" t="n">
        <v>26</v>
      </c>
      <c r="C13" s="150" t="n">
        <v>12705</v>
      </c>
      <c r="D13" s="150" t="n">
        <v>1690</v>
      </c>
      <c r="E13" s="150" t="n">
        <v>50841</v>
      </c>
      <c r="F13" s="150" t="n">
        <v>256151</v>
      </c>
      <c r="G13" s="152" t="n">
        <v>159805</v>
      </c>
    </row>
    <row r="14" customFormat="false" ht="12" hidden="false" customHeight="true" outlineLevel="0" collapsed="false">
      <c r="A14" s="148" t="s">
        <v>162</v>
      </c>
      <c r="B14" s="150" t="n">
        <v>25</v>
      </c>
      <c r="C14" s="150" t="n">
        <v>4045</v>
      </c>
      <c r="D14" s="150" t="n">
        <v>570</v>
      </c>
      <c r="E14" s="150" t="n">
        <v>16371</v>
      </c>
      <c r="F14" s="150" t="n">
        <v>77775</v>
      </c>
      <c r="G14" s="152" t="n">
        <v>31210</v>
      </c>
    </row>
    <row r="15" customFormat="false" ht="12" hidden="false" customHeight="true" outlineLevel="0" collapsed="false">
      <c r="A15" s="148" t="s">
        <v>163</v>
      </c>
      <c r="B15" s="150" t="n">
        <v>63</v>
      </c>
      <c r="C15" s="150" t="n">
        <v>11464</v>
      </c>
      <c r="D15" s="150" t="n">
        <v>1487</v>
      </c>
      <c r="E15" s="150" t="n">
        <v>43397</v>
      </c>
      <c r="F15" s="150" t="n">
        <v>165493</v>
      </c>
      <c r="G15" s="152" t="n">
        <v>65471</v>
      </c>
    </row>
    <row r="16" customFormat="false" ht="12" hidden="false" customHeight="true" outlineLevel="0" collapsed="false">
      <c r="A16" s="148" t="s">
        <v>164</v>
      </c>
      <c r="B16" s="150" t="n">
        <v>42</v>
      </c>
      <c r="C16" s="150" t="n">
        <v>10459</v>
      </c>
      <c r="D16" s="150" t="n">
        <v>1416</v>
      </c>
      <c r="E16" s="150" t="n">
        <v>36653</v>
      </c>
      <c r="F16" s="150" t="n">
        <v>189382</v>
      </c>
      <c r="G16" s="152" t="n">
        <v>94951</v>
      </c>
    </row>
    <row r="17" customFormat="false" ht="12" hidden="false" customHeight="true" outlineLevel="0" collapsed="false">
      <c r="A17" s="148" t="s">
        <v>165</v>
      </c>
      <c r="B17" s="150" t="n">
        <v>28</v>
      </c>
      <c r="C17" s="150" t="n">
        <v>6573</v>
      </c>
      <c r="D17" s="150" t="n">
        <v>935</v>
      </c>
      <c r="E17" s="150" t="n">
        <v>26441</v>
      </c>
      <c r="F17" s="150" t="n">
        <v>184237</v>
      </c>
      <c r="G17" s="152" t="n">
        <v>95485</v>
      </c>
    </row>
    <row r="18" customFormat="false" ht="12" hidden="false" customHeight="true" outlineLevel="0" collapsed="false">
      <c r="A18" s="148" t="s">
        <v>166</v>
      </c>
      <c r="B18" s="150" t="n">
        <v>19</v>
      </c>
      <c r="C18" s="150" t="n">
        <v>3084</v>
      </c>
      <c r="D18" s="150" t="n">
        <v>415</v>
      </c>
      <c r="E18" s="150" t="n">
        <v>9162</v>
      </c>
      <c r="F18" s="150" t="n">
        <v>31847</v>
      </c>
      <c r="G18" s="152" t="n">
        <v>9369</v>
      </c>
    </row>
    <row r="19" customFormat="false" ht="12" hidden="false" customHeight="true" outlineLevel="0" collapsed="false">
      <c r="A19" s="148" t="s">
        <v>167</v>
      </c>
      <c r="B19" s="150" t="n">
        <v>18</v>
      </c>
      <c r="C19" s="150" t="n">
        <v>2522</v>
      </c>
      <c r="D19" s="150" t="n">
        <v>337</v>
      </c>
      <c r="E19" s="150" t="n">
        <v>7815</v>
      </c>
      <c r="F19" s="150" t="n">
        <v>43740</v>
      </c>
      <c r="G19" s="152" t="n">
        <v>2689</v>
      </c>
    </row>
    <row r="20" s="153" customFormat="true" ht="12" hidden="false" customHeight="true" outlineLevel="0" collapsed="false">
      <c r="A20" s="148" t="s">
        <v>168</v>
      </c>
      <c r="B20" s="150" t="n">
        <v>53</v>
      </c>
      <c r="C20" s="150" t="n">
        <v>9973</v>
      </c>
      <c r="D20" s="150" t="n">
        <v>1341</v>
      </c>
      <c r="E20" s="150" t="n">
        <v>36578</v>
      </c>
      <c r="F20" s="150" t="n">
        <v>236930</v>
      </c>
      <c r="G20" s="152" t="n">
        <v>95017</v>
      </c>
    </row>
    <row r="21" customFormat="false" ht="12" hidden="false" customHeight="true" outlineLevel="0" collapsed="false">
      <c r="A21" s="154"/>
      <c r="B21" s="150"/>
      <c r="C21" s="150"/>
      <c r="D21" s="150"/>
      <c r="E21" s="150"/>
      <c r="F21" s="150"/>
      <c r="G21" s="150"/>
    </row>
    <row r="22" customFormat="false" ht="12" hidden="false" customHeight="true" outlineLevel="0" collapsed="false">
      <c r="A22" s="154" t="s">
        <v>169</v>
      </c>
      <c r="B22" s="155" t="n">
        <v>334</v>
      </c>
      <c r="C22" s="155" t="n">
        <v>80866</v>
      </c>
      <c r="D22" s="155" t="n">
        <v>10859</v>
      </c>
      <c r="E22" s="155" t="n">
        <v>313223</v>
      </c>
      <c r="F22" s="155" t="n">
        <v>1663449</v>
      </c>
      <c r="G22" s="155" t="n">
        <v>898026</v>
      </c>
    </row>
    <row r="23" customFormat="false" ht="12" hidden="false" customHeight="true" outlineLevel="0" collapsed="false">
      <c r="A23" s="156"/>
      <c r="B23" s="157"/>
      <c r="C23" s="158"/>
      <c r="D23" s="158"/>
      <c r="E23" s="159"/>
      <c r="F23" s="159"/>
      <c r="G23" s="159"/>
    </row>
    <row r="24" customFormat="false" ht="12" hidden="false" customHeight="true" outlineLevel="0" collapsed="false">
      <c r="A24" s="160"/>
      <c r="B24" s="161" t="s">
        <v>16</v>
      </c>
      <c r="C24" s="161"/>
      <c r="D24" s="161"/>
      <c r="E24" s="161"/>
      <c r="F24" s="161"/>
      <c r="G24" s="161"/>
    </row>
    <row r="25" customFormat="false" ht="12" hidden="false" customHeight="true" outlineLevel="0" collapsed="false">
      <c r="A25" s="148" t="s">
        <v>157</v>
      </c>
      <c r="B25" s="162" t="n">
        <v>-4.5</v>
      </c>
      <c r="C25" s="162" t="n">
        <v>-6.7</v>
      </c>
      <c r="D25" s="162" t="n">
        <v>-9.8</v>
      </c>
      <c r="E25" s="162" t="n">
        <v>-3.4</v>
      </c>
      <c r="F25" s="162" t="n">
        <v>-17.3</v>
      </c>
      <c r="G25" s="162" t="s">
        <v>47</v>
      </c>
    </row>
    <row r="26" customFormat="false" ht="12" hidden="false" customHeight="true" outlineLevel="0" collapsed="false">
      <c r="A26" s="148" t="s">
        <v>158</v>
      </c>
      <c r="B26" s="162" t="n">
        <v>0</v>
      </c>
      <c r="C26" s="162" t="n">
        <v>20.8</v>
      </c>
      <c r="D26" s="162" t="n">
        <v>23.2</v>
      </c>
      <c r="E26" s="162" t="n">
        <v>24</v>
      </c>
      <c r="F26" s="162" t="n">
        <v>-13.3</v>
      </c>
      <c r="G26" s="162" t="n">
        <v>34.8</v>
      </c>
    </row>
    <row r="27" customFormat="false" ht="12" hidden="false" customHeight="true" outlineLevel="0" collapsed="false">
      <c r="A27" s="148" t="s">
        <v>159</v>
      </c>
      <c r="B27" s="162" t="n">
        <v>-5.3</v>
      </c>
      <c r="C27" s="162" t="n">
        <v>2.4</v>
      </c>
      <c r="D27" s="162" t="n">
        <v>11.1</v>
      </c>
      <c r="E27" s="162" t="n">
        <v>9.2</v>
      </c>
      <c r="F27" s="162" t="n">
        <v>-9</v>
      </c>
      <c r="G27" s="162" t="n">
        <v>-0.9</v>
      </c>
    </row>
    <row r="28" customFormat="false" ht="12" hidden="false" customHeight="true" outlineLevel="0" collapsed="false">
      <c r="A28" s="148" t="s">
        <v>160</v>
      </c>
      <c r="B28" s="162" t="n">
        <v>11.1</v>
      </c>
      <c r="C28" s="162" t="n">
        <v>33.4</v>
      </c>
      <c r="D28" s="162" t="n">
        <v>30.7</v>
      </c>
      <c r="E28" s="162" t="n">
        <v>52.3</v>
      </c>
      <c r="F28" s="162" t="n">
        <v>-6.1</v>
      </c>
      <c r="G28" s="162" t="s">
        <v>47</v>
      </c>
    </row>
    <row r="29" customFormat="false" ht="12" hidden="false" customHeight="true" outlineLevel="0" collapsed="false">
      <c r="A29" s="148" t="s">
        <v>161</v>
      </c>
      <c r="B29" s="162" t="n">
        <v>8.3</v>
      </c>
      <c r="C29" s="162" t="n">
        <v>-7.1</v>
      </c>
      <c r="D29" s="162" t="n">
        <v>-12.3</v>
      </c>
      <c r="E29" s="162" t="n">
        <v>-4.6</v>
      </c>
      <c r="F29" s="162" t="n">
        <v>-12.1</v>
      </c>
      <c r="G29" s="162" t="n">
        <v>-9</v>
      </c>
    </row>
    <row r="30" customFormat="false" ht="12" hidden="false" customHeight="true" outlineLevel="0" collapsed="false">
      <c r="A30" s="148" t="s">
        <v>162</v>
      </c>
      <c r="B30" s="162" t="n">
        <v>4.2</v>
      </c>
      <c r="C30" s="162" t="n">
        <v>5.6</v>
      </c>
      <c r="D30" s="162" t="n">
        <v>4.8</v>
      </c>
      <c r="E30" s="162" t="n">
        <v>10.7</v>
      </c>
      <c r="F30" s="162" t="n">
        <v>0.2</v>
      </c>
      <c r="G30" s="162" t="n">
        <v>5.6</v>
      </c>
    </row>
    <row r="31" customFormat="false" ht="12" hidden="false" customHeight="true" outlineLevel="0" collapsed="false">
      <c r="A31" s="148" t="s">
        <v>163</v>
      </c>
      <c r="B31" s="162" t="n">
        <v>3.3</v>
      </c>
      <c r="C31" s="162" t="n">
        <v>0.1</v>
      </c>
      <c r="D31" s="162" t="n">
        <v>-4.1</v>
      </c>
      <c r="E31" s="162" t="n">
        <v>4.6</v>
      </c>
      <c r="F31" s="162" t="n">
        <v>-7.5</v>
      </c>
      <c r="G31" s="162" t="n">
        <v>-4</v>
      </c>
    </row>
    <row r="32" customFormat="false" ht="12" hidden="false" customHeight="true" outlineLevel="0" collapsed="false">
      <c r="A32" s="148" t="s">
        <v>164</v>
      </c>
      <c r="B32" s="162" t="n">
        <v>-2.3</v>
      </c>
      <c r="C32" s="162" t="n">
        <v>2.3</v>
      </c>
      <c r="D32" s="162" t="n">
        <v>-2.3</v>
      </c>
      <c r="E32" s="162" t="n">
        <v>1.2</v>
      </c>
      <c r="F32" s="162" t="n">
        <v>-3.5</v>
      </c>
      <c r="G32" s="162" t="n">
        <v>-1.6</v>
      </c>
    </row>
    <row r="33" customFormat="false" ht="12" hidden="false" customHeight="true" outlineLevel="0" collapsed="false">
      <c r="A33" s="148" t="s">
        <v>165</v>
      </c>
      <c r="B33" s="162" t="n">
        <v>-17.6</v>
      </c>
      <c r="C33" s="162" t="n">
        <v>-5.8</v>
      </c>
      <c r="D33" s="162" t="n">
        <v>-7.1</v>
      </c>
      <c r="E33" s="162" t="n">
        <v>-0.5</v>
      </c>
      <c r="F33" s="162" t="n">
        <v>13.3</v>
      </c>
      <c r="G33" s="162" t="n">
        <v>18.7</v>
      </c>
    </row>
    <row r="34" customFormat="false" ht="12" hidden="false" customHeight="true" outlineLevel="0" collapsed="false">
      <c r="A34" s="148" t="s">
        <v>166</v>
      </c>
      <c r="B34" s="162" t="n">
        <v>0</v>
      </c>
      <c r="C34" s="162" t="n">
        <v>-2.4</v>
      </c>
      <c r="D34" s="162" t="n">
        <v>-8.2</v>
      </c>
      <c r="E34" s="162" t="n">
        <v>-5.8</v>
      </c>
      <c r="F34" s="162" t="n">
        <v>-3.4</v>
      </c>
      <c r="G34" s="162" t="n">
        <v>-7.4</v>
      </c>
    </row>
    <row r="35" customFormat="false" ht="12" hidden="false" customHeight="true" outlineLevel="0" collapsed="false">
      <c r="A35" s="148" t="s">
        <v>167</v>
      </c>
      <c r="B35" s="162" t="n">
        <v>5.9</v>
      </c>
      <c r="C35" s="162" t="n">
        <v>2.9</v>
      </c>
      <c r="D35" s="162" t="n">
        <v>0.3</v>
      </c>
      <c r="E35" s="162" t="n">
        <v>5.1</v>
      </c>
      <c r="F35" s="162" t="n">
        <v>-15.4</v>
      </c>
      <c r="G35" s="162" t="n">
        <v>-30</v>
      </c>
    </row>
    <row r="36" customFormat="false" ht="12" hidden="false" customHeight="true" outlineLevel="0" collapsed="false">
      <c r="A36" s="148" t="s">
        <v>168</v>
      </c>
      <c r="B36" s="162" t="n">
        <v>-3.6</v>
      </c>
      <c r="C36" s="162" t="n">
        <v>0.3</v>
      </c>
      <c r="D36" s="162" t="n">
        <v>-1.6</v>
      </c>
      <c r="E36" s="162" t="n">
        <v>2.2</v>
      </c>
      <c r="F36" s="162" t="n">
        <v>-10.4</v>
      </c>
      <c r="G36" s="162" t="n">
        <v>-12.3</v>
      </c>
    </row>
    <row r="37" customFormat="false" ht="12" hidden="false" customHeight="true" outlineLevel="0" collapsed="false">
      <c r="A37" s="163"/>
      <c r="B37" s="162"/>
      <c r="C37" s="162"/>
      <c r="D37" s="162"/>
      <c r="E37" s="162"/>
      <c r="F37" s="162"/>
      <c r="G37" s="162"/>
    </row>
    <row r="38" s="153" customFormat="true" ht="12" hidden="false" customHeight="true" outlineLevel="0" collapsed="false">
      <c r="A38" s="154" t="s">
        <v>169</v>
      </c>
      <c r="B38" s="164" t="n">
        <v>-1.2</v>
      </c>
      <c r="C38" s="164" t="n">
        <v>-0.8</v>
      </c>
      <c r="D38" s="164" t="n">
        <v>-3.6</v>
      </c>
      <c r="E38" s="164" t="n">
        <v>1.9</v>
      </c>
      <c r="F38" s="164" t="n">
        <v>-8.8</v>
      </c>
      <c r="G38" s="164" t="n">
        <v>-9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B40" s="166"/>
      <c r="C40" s="167"/>
      <c r="D40" s="166"/>
      <c r="E40" s="166"/>
      <c r="F40" s="166"/>
      <c r="G40" s="167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28"/>
    <col collapsed="false" customWidth="true" hidden="false" outlineLevel="0" max="8" min="8" style="168" width="8.85"/>
    <col collapsed="false" customWidth="true" hidden="false" outlineLevel="0" max="9" min="9" style="0" width="3.14"/>
  </cols>
  <sheetData>
    <row r="1" customFormat="false" ht="22.5" hidden="false" customHeight="true" outlineLevel="0" collapsed="false">
      <c r="A1" s="135" t="s">
        <v>170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7" t="s">
        <v>127</v>
      </c>
      <c r="F6" s="176" t="s">
        <v>128</v>
      </c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334</v>
      </c>
      <c r="D8" s="186" t="n">
        <v>80866</v>
      </c>
      <c r="E8" s="186" t="n">
        <v>10859</v>
      </c>
      <c r="F8" s="186" t="n">
        <v>313223</v>
      </c>
      <c r="G8" s="186" t="n">
        <v>1663449</v>
      </c>
      <c r="H8" s="186" t="n">
        <v>898026</v>
      </c>
    </row>
    <row r="9" customFormat="false" ht="12" hidden="false" customHeight="true" outlineLevel="0" collapsed="false">
      <c r="A9" s="188"/>
      <c r="B9" s="181"/>
      <c r="C9" s="189"/>
      <c r="D9" s="189"/>
      <c r="E9" s="189"/>
      <c r="F9" s="189"/>
      <c r="G9" s="189"/>
      <c r="H9" s="189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111</v>
      </c>
      <c r="D10" s="189" t="n">
        <v>23695</v>
      </c>
      <c r="E10" s="189" t="n">
        <v>3050</v>
      </c>
      <c r="F10" s="189" t="n">
        <v>87923</v>
      </c>
      <c r="G10" s="189" t="n">
        <v>366429</v>
      </c>
      <c r="H10" s="189" t="n">
        <v>16010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128</v>
      </c>
      <c r="D11" s="189" t="n">
        <v>30716</v>
      </c>
      <c r="E11" s="189" t="n">
        <v>4175</v>
      </c>
      <c r="F11" s="189" t="n">
        <v>127349</v>
      </c>
      <c r="G11" s="189" t="n">
        <v>402053</v>
      </c>
      <c r="H11" s="189" t="n">
        <v>210547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10</v>
      </c>
      <c r="D12" s="189" t="n">
        <v>3024</v>
      </c>
      <c r="E12" s="189" t="n">
        <v>413</v>
      </c>
      <c r="F12" s="189" t="n">
        <v>10586</v>
      </c>
      <c r="G12" s="189" t="n">
        <v>96724</v>
      </c>
      <c r="H12" s="189" t="n">
        <v>72691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85</v>
      </c>
      <c r="D13" s="189" t="n">
        <v>23431</v>
      </c>
      <c r="E13" s="189" t="n">
        <v>3221</v>
      </c>
      <c r="F13" s="189" t="n">
        <v>87365</v>
      </c>
      <c r="G13" s="189" t="n">
        <v>798242</v>
      </c>
      <c r="H13" s="189" t="n">
        <v>454686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s">
        <v>36</v>
      </c>
      <c r="D14" s="189" t="s">
        <v>36</v>
      </c>
      <c r="E14" s="189" t="s">
        <v>36</v>
      </c>
      <c r="F14" s="189" t="s">
        <v>36</v>
      </c>
      <c r="G14" s="189" t="s">
        <v>36</v>
      </c>
      <c r="H14" s="189" t="s">
        <v>36</v>
      </c>
    </row>
    <row r="15" s="192" customFormat="true" ht="12" hidden="false" customHeight="true" outlineLevel="0" collapsed="false">
      <c r="A15" s="190"/>
      <c r="B15" s="191"/>
      <c r="C15" s="189"/>
      <c r="D15" s="189"/>
      <c r="E15" s="189"/>
      <c r="F15" s="189"/>
      <c r="G15" s="189"/>
      <c r="H15" s="189"/>
    </row>
    <row r="16" customFormat="false" ht="12" hidden="false" customHeight="true" outlineLevel="0" collapsed="false">
      <c r="A16" s="184" t="s">
        <v>175</v>
      </c>
      <c r="B16" s="193" t="s">
        <v>183</v>
      </c>
      <c r="C16" s="186" t="str">
        <f aca="false">C17</f>
        <v>–</v>
      </c>
      <c r="D16" s="186" t="str">
        <f aca="false">D17</f>
        <v>–</v>
      </c>
      <c r="E16" s="186" t="str">
        <f aca="false">E17</f>
        <v>–</v>
      </c>
      <c r="F16" s="186" t="str">
        <f aca="false">F17</f>
        <v>–</v>
      </c>
      <c r="G16" s="186" t="str">
        <f aca="false">G17</f>
        <v>–</v>
      </c>
      <c r="H16" s="186" t="str">
        <f aca="false">H17</f>
        <v>–</v>
      </c>
      <c r="I16" s="19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s">
        <v>36</v>
      </c>
      <c r="D17" s="186" t="s">
        <v>36</v>
      </c>
      <c r="E17" s="186" t="s">
        <v>36</v>
      </c>
      <c r="F17" s="186" t="s">
        <v>36</v>
      </c>
      <c r="G17" s="186" t="s">
        <v>36</v>
      </c>
      <c r="H17" s="186" t="s">
        <v>36</v>
      </c>
    </row>
    <row r="18" s="192" customFormat="true" ht="12" hidden="false" customHeight="true" outlineLevel="0" collapsed="false">
      <c r="A18" s="184"/>
      <c r="B18" s="181"/>
      <c r="C18" s="186"/>
      <c r="D18" s="186"/>
      <c r="E18" s="186"/>
      <c r="F18" s="186"/>
      <c r="G18" s="186"/>
      <c r="H18" s="186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334</v>
      </c>
      <c r="D19" s="186" t="n">
        <v>80866</v>
      </c>
      <c r="E19" s="186" t="n">
        <v>10859</v>
      </c>
      <c r="F19" s="186" t="n">
        <v>313223</v>
      </c>
      <c r="G19" s="186" t="n">
        <v>1663449</v>
      </c>
      <c r="H19" s="186" t="n">
        <v>89802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189" t="n">
        <v>36</v>
      </c>
      <c r="D20" s="189" t="n">
        <v>6645</v>
      </c>
      <c r="E20" s="189" t="n">
        <v>882</v>
      </c>
      <c r="F20" s="189" t="n">
        <v>17413</v>
      </c>
      <c r="G20" s="189" t="n">
        <v>174742</v>
      </c>
      <c r="H20" s="189" t="n">
        <v>41932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189" t="n">
        <v>4</v>
      </c>
      <c r="D21" s="189" t="n">
        <v>1340</v>
      </c>
      <c r="E21" s="189" t="n">
        <v>191</v>
      </c>
      <c r="F21" s="189" t="n">
        <v>5072</v>
      </c>
      <c r="G21" s="189" t="n">
        <v>34158</v>
      </c>
      <c r="H21" s="189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189" t="n">
        <v>2</v>
      </c>
      <c r="D22" s="189" t="s">
        <v>47</v>
      </c>
      <c r="E22" s="189" t="s">
        <v>47</v>
      </c>
      <c r="F22" s="189" t="s">
        <v>47</v>
      </c>
      <c r="G22" s="189" t="s">
        <v>47</v>
      </c>
      <c r="H22" s="189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4</v>
      </c>
      <c r="D23" s="189" t="n">
        <v>318</v>
      </c>
      <c r="E23" s="189" t="n">
        <v>40</v>
      </c>
      <c r="F23" s="189" t="n">
        <v>905</v>
      </c>
      <c r="G23" s="189" t="n">
        <v>7028</v>
      </c>
      <c r="H23" s="189" t="n">
        <v>3322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189" t="n">
        <v>3</v>
      </c>
      <c r="D24" s="189" t="n">
        <v>187</v>
      </c>
      <c r="E24" s="189" t="n">
        <v>30</v>
      </c>
      <c r="F24" s="189" t="n">
        <v>493</v>
      </c>
      <c r="G24" s="189" t="n">
        <v>6099</v>
      </c>
      <c r="H24" s="189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189" t="n">
        <v>3</v>
      </c>
      <c r="D25" s="189" t="n">
        <v>317</v>
      </c>
      <c r="E25" s="189" t="n">
        <v>43</v>
      </c>
      <c r="F25" s="189" t="n">
        <v>777</v>
      </c>
      <c r="G25" s="189" t="n">
        <v>3037</v>
      </c>
      <c r="H25" s="189" t="s">
        <v>20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8</v>
      </c>
      <c r="D26" s="189" t="n">
        <v>766</v>
      </c>
      <c r="E26" s="189" t="n">
        <v>108</v>
      </c>
      <c r="F26" s="189" t="n">
        <v>2567</v>
      </c>
      <c r="G26" s="189" t="n">
        <v>11190</v>
      </c>
      <c r="H26" s="189" t="n">
        <v>2407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16</v>
      </c>
      <c r="D27" s="189" t="n">
        <v>3449</v>
      </c>
      <c r="E27" s="189" t="n">
        <v>455</v>
      </c>
      <c r="F27" s="189" t="n">
        <v>11545</v>
      </c>
      <c r="G27" s="189" t="n">
        <v>51058</v>
      </c>
      <c r="H27" s="189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15</v>
      </c>
      <c r="D28" s="189" t="n">
        <v>2282</v>
      </c>
      <c r="E28" s="189" t="n">
        <v>315</v>
      </c>
      <c r="F28" s="189" t="n">
        <v>9804</v>
      </c>
      <c r="G28" s="189" t="n">
        <v>39205</v>
      </c>
      <c r="H28" s="189" t="n">
        <v>16475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16</v>
      </c>
      <c r="D29" s="189" t="n">
        <v>8981</v>
      </c>
      <c r="E29" s="189" t="n">
        <v>1260</v>
      </c>
      <c r="F29" s="189" t="n">
        <v>40872</v>
      </c>
      <c r="G29" s="189" t="n">
        <v>472991</v>
      </c>
      <c r="H29" s="189" t="n">
        <v>372928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11</v>
      </c>
      <c r="D30" s="189" t="n">
        <v>1794</v>
      </c>
      <c r="E30" s="189" t="n">
        <v>244</v>
      </c>
      <c r="F30" s="189" t="n">
        <v>5184</v>
      </c>
      <c r="G30" s="189" t="n">
        <v>42869</v>
      </c>
      <c r="H30" s="189" t="n">
        <v>18856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6</v>
      </c>
      <c r="D31" s="189" t="n">
        <v>535</v>
      </c>
      <c r="E31" s="189" t="n">
        <v>71</v>
      </c>
      <c r="F31" s="189" t="n">
        <v>1264</v>
      </c>
      <c r="G31" s="189" t="n">
        <v>8001</v>
      </c>
      <c r="H31" s="189" t="n">
        <v>1949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10</v>
      </c>
      <c r="D32" s="189" t="n">
        <v>1303</v>
      </c>
      <c r="E32" s="189" t="n">
        <v>163</v>
      </c>
      <c r="F32" s="189" t="n">
        <v>4230</v>
      </c>
      <c r="G32" s="189" t="n">
        <v>38484</v>
      </c>
      <c r="H32" s="189" t="n">
        <v>14784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27</v>
      </c>
      <c r="D33" s="189" t="n">
        <v>4721</v>
      </c>
      <c r="E33" s="189" t="n">
        <v>586</v>
      </c>
      <c r="F33" s="189" t="n">
        <v>17280</v>
      </c>
      <c r="G33" s="189" t="n">
        <v>76629</v>
      </c>
      <c r="H33" s="189" t="n">
        <v>20947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48</v>
      </c>
      <c r="D34" s="189" t="n">
        <v>9394</v>
      </c>
      <c r="E34" s="189" t="n">
        <v>1292</v>
      </c>
      <c r="F34" s="189" t="n">
        <v>34579</v>
      </c>
      <c r="G34" s="189" t="n">
        <v>170517</v>
      </c>
      <c r="H34" s="189" t="n">
        <v>113261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25</v>
      </c>
      <c r="D35" s="189" t="n">
        <v>11603</v>
      </c>
      <c r="E35" s="189" t="n">
        <v>1482</v>
      </c>
      <c r="F35" s="189" t="n">
        <v>46760</v>
      </c>
      <c r="G35" s="189" t="n">
        <v>143501</v>
      </c>
      <c r="H35" s="189" t="n">
        <v>77704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35</v>
      </c>
      <c r="D36" s="189" t="n">
        <v>9358</v>
      </c>
      <c r="E36" s="189" t="n">
        <v>1226</v>
      </c>
      <c r="F36" s="189" t="n">
        <v>40004</v>
      </c>
      <c r="G36" s="189" t="n">
        <v>130531</v>
      </c>
      <c r="H36" s="189" t="n">
        <v>84333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5</v>
      </c>
      <c r="D37" s="189" t="n">
        <v>3231</v>
      </c>
      <c r="E37" s="189" t="n">
        <v>416</v>
      </c>
      <c r="F37" s="189" t="s">
        <v>47</v>
      </c>
      <c r="G37" s="189" t="n">
        <v>21516</v>
      </c>
      <c r="H37" s="189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5</v>
      </c>
      <c r="D38" s="189" t="n">
        <v>3373</v>
      </c>
      <c r="E38" s="189" t="n">
        <v>502</v>
      </c>
      <c r="F38" s="189" t="n">
        <v>13217</v>
      </c>
      <c r="G38" s="189" t="s">
        <v>47</v>
      </c>
      <c r="H38" s="189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2</v>
      </c>
      <c r="D39" s="189" t="s">
        <v>47</v>
      </c>
      <c r="E39" s="189" t="s">
        <v>47</v>
      </c>
      <c r="F39" s="189" t="s">
        <v>47</v>
      </c>
      <c r="G39" s="189" t="s">
        <v>47</v>
      </c>
      <c r="H39" s="189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5</v>
      </c>
      <c r="D40" s="189" t="n">
        <v>3785</v>
      </c>
      <c r="E40" s="189" t="n">
        <v>509</v>
      </c>
      <c r="F40" s="189" t="n">
        <v>13035</v>
      </c>
      <c r="G40" s="189" t="n">
        <v>47400</v>
      </c>
      <c r="H40" s="189" t="n">
        <v>14647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28</v>
      </c>
      <c r="D41" s="189" t="n">
        <v>6039</v>
      </c>
      <c r="E41" s="189" t="n">
        <v>836</v>
      </c>
      <c r="F41" s="189" t="n">
        <v>26189</v>
      </c>
      <c r="G41" s="189" t="n">
        <v>64451</v>
      </c>
      <c r="H41" s="189" t="n">
        <v>689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 im August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2" activeCellId="0" sqref="G1:G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8" width="7.85"/>
    <col collapsed="false" customWidth="true" hidden="false" outlineLevel="0" max="6" min="6" style="168" width="8.28"/>
    <col collapsed="false" customWidth="true" hidden="false" outlineLevel="0" max="7" min="7" style="168" width="9.56"/>
    <col collapsed="false" customWidth="true" hidden="false" outlineLevel="0" max="8" min="8" style="168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5" t="s">
        <v>23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117</v>
      </c>
      <c r="D3" s="174" t="s">
        <v>118</v>
      </c>
      <c r="E3" s="175" t="s">
        <v>119</v>
      </c>
      <c r="F3" s="175" t="s">
        <v>120</v>
      </c>
      <c r="G3" s="176" t="s">
        <v>121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4</v>
      </c>
      <c r="H4" s="178" t="s">
        <v>154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176" t="s">
        <v>233</v>
      </c>
      <c r="F6" s="176"/>
      <c r="G6" s="176"/>
      <c r="H6" s="176"/>
    </row>
    <row r="7" customFormat="false" ht="12" hidden="false" customHeight="true" outlineLevel="0" collapsed="false">
      <c r="A7" s="180"/>
      <c r="B7" s="181"/>
      <c r="C7" s="182"/>
      <c r="D7" s="182"/>
      <c r="E7" s="183"/>
      <c r="F7" s="183"/>
      <c r="G7" s="183"/>
      <c r="H7" s="183"/>
    </row>
    <row r="8" s="187" customFormat="true" ht="12" hidden="false" customHeight="true" outlineLevel="0" collapsed="false">
      <c r="A8" s="184" t="s">
        <v>173</v>
      </c>
      <c r="B8" s="185" t="s">
        <v>124</v>
      </c>
      <c r="C8" s="186" t="n">
        <v>-4</v>
      </c>
      <c r="D8" s="186" t="n">
        <v>-626</v>
      </c>
      <c r="E8" s="202" t="n">
        <v>-3.6</v>
      </c>
      <c r="F8" s="202" t="n">
        <v>1.9</v>
      </c>
      <c r="G8" s="202" t="n">
        <v>-8.8</v>
      </c>
      <c r="H8" s="202" t="n">
        <v>-9.6</v>
      </c>
    </row>
    <row r="9" customFormat="false" ht="12" hidden="false" customHeight="true" outlineLevel="0" collapsed="false">
      <c r="A9" s="188"/>
      <c r="B9" s="181"/>
      <c r="C9" s="189"/>
      <c r="D9" s="189"/>
      <c r="E9" s="203"/>
      <c r="F9" s="203"/>
      <c r="G9" s="203"/>
      <c r="H9" s="203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189" t="n">
        <v>-9</v>
      </c>
      <c r="D10" s="189" t="n">
        <v>-1107</v>
      </c>
      <c r="E10" s="203" t="n">
        <v>-9.2</v>
      </c>
      <c r="F10" s="203" t="n">
        <v>0.9</v>
      </c>
      <c r="G10" s="203" t="n">
        <v>-15.3</v>
      </c>
      <c r="H10" s="203" t="n">
        <v>-19.2</v>
      </c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189" t="n">
        <v>5</v>
      </c>
      <c r="D11" s="189" t="n">
        <v>440</v>
      </c>
      <c r="E11" s="203" t="n">
        <v>-0.1</v>
      </c>
      <c r="F11" s="203" t="n">
        <v>3.4</v>
      </c>
      <c r="G11" s="203" t="n">
        <v>-13.2</v>
      </c>
      <c r="H11" s="203" t="n">
        <v>-13.6</v>
      </c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189" t="n">
        <v>0</v>
      </c>
      <c r="D12" s="189" t="n">
        <v>1</v>
      </c>
      <c r="E12" s="203" t="n">
        <v>-12.1</v>
      </c>
      <c r="F12" s="203" t="n">
        <v>-0.7</v>
      </c>
      <c r="G12" s="203" t="n">
        <v>-6.4</v>
      </c>
      <c r="H12" s="203" t="n">
        <v>-8</v>
      </c>
    </row>
    <row r="13" s="192" customFormat="true" ht="12" hidden="false" customHeight="true" outlineLevel="0" collapsed="false">
      <c r="A13" s="190" t="s">
        <v>179</v>
      </c>
      <c r="B13" s="191" t="s">
        <v>180</v>
      </c>
      <c r="C13" s="189" t="n">
        <v>0</v>
      </c>
      <c r="D13" s="189" t="n">
        <v>40</v>
      </c>
      <c r="E13" s="203" t="n">
        <v>-1.2</v>
      </c>
      <c r="F13" s="203" t="n">
        <v>1.2</v>
      </c>
      <c r="G13" s="203" t="n">
        <v>-3.2</v>
      </c>
      <c r="H13" s="203" t="n">
        <v>-3.8</v>
      </c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189" t="n">
        <v>0</v>
      </c>
      <c r="D14" s="189" t="n">
        <v>0</v>
      </c>
      <c r="E14" s="203" t="n">
        <v>0</v>
      </c>
      <c r="F14" s="203" t="n">
        <v>0</v>
      </c>
      <c r="G14" s="203" t="n">
        <v>0</v>
      </c>
      <c r="H14" s="203" t="n">
        <v>0</v>
      </c>
    </row>
    <row r="15" s="192" customFormat="true" ht="12" hidden="false" customHeight="true" outlineLevel="0" collapsed="false">
      <c r="A15" s="190"/>
      <c r="B15" s="191"/>
      <c r="C15" s="189"/>
      <c r="D15" s="189"/>
      <c r="E15" s="203"/>
      <c r="F15" s="203"/>
      <c r="G15" s="203"/>
      <c r="H15" s="203" t="n">
        <v>0</v>
      </c>
    </row>
    <row r="16" s="77" customFormat="true" ht="12" hidden="false" customHeight="true" outlineLevel="0" collapsed="false">
      <c r="A16" s="184" t="s">
        <v>175</v>
      </c>
      <c r="B16" s="193" t="s">
        <v>183</v>
      </c>
      <c r="C16" s="186" t="n">
        <f aca="false">C17</f>
        <v>0</v>
      </c>
      <c r="D16" s="186" t="n">
        <f aca="false">D17</f>
        <v>0</v>
      </c>
      <c r="E16" s="202" t="n">
        <f aca="false">E17</f>
        <v>0</v>
      </c>
      <c r="F16" s="202" t="n">
        <f aca="false">F17</f>
        <v>0</v>
      </c>
      <c r="G16" s="202" t="n">
        <f aca="false">G17</f>
        <v>0</v>
      </c>
      <c r="H16" s="202" t="n">
        <v>0</v>
      </c>
      <c r="I16" s="204"/>
    </row>
    <row r="17" customFormat="false" ht="22.5" hidden="false" customHeight="false" outlineLevel="0" collapsed="false">
      <c r="A17" s="195" t="s">
        <v>184</v>
      </c>
      <c r="B17" s="191" t="s">
        <v>185</v>
      </c>
      <c r="C17" s="189" t="n">
        <v>0</v>
      </c>
      <c r="D17" s="189" t="n">
        <v>0</v>
      </c>
      <c r="E17" s="203" t="n">
        <v>0</v>
      </c>
      <c r="F17" s="203" t="n">
        <v>0</v>
      </c>
      <c r="G17" s="203" t="n">
        <v>0</v>
      </c>
      <c r="H17" s="203" t="n">
        <v>0</v>
      </c>
    </row>
    <row r="18" s="192" customFormat="true" ht="12" hidden="false" customHeight="true" outlineLevel="0" collapsed="false">
      <c r="A18" s="184"/>
      <c r="B18" s="181"/>
      <c r="C18" s="186"/>
      <c r="D18" s="186"/>
      <c r="E18" s="202"/>
      <c r="F18" s="202"/>
      <c r="G18" s="202"/>
      <c r="H18" s="202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186" t="n">
        <v>-4</v>
      </c>
      <c r="D19" s="186" t="n">
        <v>-626</v>
      </c>
      <c r="E19" s="202" t="n">
        <v>-3.6</v>
      </c>
      <c r="F19" s="202" t="n">
        <v>1.9</v>
      </c>
      <c r="G19" s="202" t="n">
        <v>-8.8</v>
      </c>
      <c r="H19" s="202" t="n">
        <v>-9.6</v>
      </c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03" t="n">
        <v>0</v>
      </c>
      <c r="D20" s="189" t="n">
        <v>-41</v>
      </c>
      <c r="E20" s="203" t="n">
        <v>-3.7</v>
      </c>
      <c r="F20" s="203" t="n">
        <v>-0.5</v>
      </c>
      <c r="G20" s="203" t="n">
        <v>-2.7</v>
      </c>
      <c r="H20" s="203" t="n">
        <v>15</v>
      </c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03" t="n">
        <v>0</v>
      </c>
      <c r="D21" s="189" t="n">
        <v>25</v>
      </c>
      <c r="E21" s="203" t="n">
        <v>-2.7</v>
      </c>
      <c r="F21" s="203" t="n">
        <v>4</v>
      </c>
      <c r="G21" s="203" t="n">
        <v>22.2</v>
      </c>
      <c r="H21" s="203" t="s">
        <v>47</v>
      </c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03" t="n">
        <v>0</v>
      </c>
      <c r="D22" s="189" t="s">
        <v>47</v>
      </c>
      <c r="E22" s="203" t="s">
        <v>47</v>
      </c>
      <c r="F22" s="203" t="s">
        <v>47</v>
      </c>
      <c r="G22" s="203" t="s">
        <v>47</v>
      </c>
      <c r="H22" s="203" t="s">
        <v>47</v>
      </c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189" t="n">
        <v>1</v>
      </c>
      <c r="D23" s="189" t="n">
        <v>63</v>
      </c>
      <c r="E23" s="203" t="n">
        <v>30.1</v>
      </c>
      <c r="F23" s="203" t="n">
        <v>23.6</v>
      </c>
      <c r="G23" s="203" t="n">
        <v>11.4</v>
      </c>
      <c r="H23" s="203" t="s">
        <v>47</v>
      </c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03" t="n">
        <v>0</v>
      </c>
      <c r="D24" s="189" t="n">
        <v>-16</v>
      </c>
      <c r="E24" s="203" t="n">
        <v>-8.5</v>
      </c>
      <c r="F24" s="203" t="n">
        <v>-8.4</v>
      </c>
      <c r="G24" s="203" t="n">
        <v>58.3</v>
      </c>
      <c r="H24" s="203" t="s">
        <v>47</v>
      </c>
    </row>
    <row r="25" s="192" customFormat="true" ht="22.5" hidden="false" customHeight="true" outlineLevel="0" collapsed="false">
      <c r="A25" s="197" t="s">
        <v>198</v>
      </c>
      <c r="B25" s="191" t="s">
        <v>199</v>
      </c>
      <c r="C25" s="203" t="n">
        <v>0</v>
      </c>
      <c r="D25" s="189" t="n">
        <v>-17</v>
      </c>
      <c r="E25" s="203" t="n">
        <v>-3.2</v>
      </c>
      <c r="F25" s="203" t="n">
        <v>-4</v>
      </c>
      <c r="G25" s="203" t="n">
        <v>-21.1</v>
      </c>
      <c r="H25" s="203" t="n">
        <v>0</v>
      </c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189" t="n">
        <v>-2</v>
      </c>
      <c r="D26" s="189" t="n">
        <v>-332</v>
      </c>
      <c r="E26" s="203" t="n">
        <v>-30.5</v>
      </c>
      <c r="F26" s="203" t="n">
        <v>-28.4</v>
      </c>
      <c r="G26" s="203" t="n">
        <v>-27.9</v>
      </c>
      <c r="H26" s="203" t="n">
        <v>-35.2</v>
      </c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189" t="n">
        <v>-1</v>
      </c>
      <c r="D27" s="189" t="n">
        <v>-92</v>
      </c>
      <c r="E27" s="203" t="n">
        <v>-4.3</v>
      </c>
      <c r="F27" s="203" t="n">
        <v>-6.8</v>
      </c>
      <c r="G27" s="203" t="n">
        <v>-9.4</v>
      </c>
      <c r="H27" s="203" t="s">
        <v>47</v>
      </c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189" t="n">
        <v>-1</v>
      </c>
      <c r="D28" s="189" t="n">
        <v>-72</v>
      </c>
      <c r="E28" s="203" t="n">
        <v>-14</v>
      </c>
      <c r="F28" s="203" t="n">
        <v>8.5</v>
      </c>
      <c r="G28" s="203" t="n">
        <v>-16</v>
      </c>
      <c r="H28" s="203" t="n">
        <v>-21.2</v>
      </c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189" t="n">
        <v>0</v>
      </c>
      <c r="D29" s="189" t="n">
        <v>65</v>
      </c>
      <c r="E29" s="203" t="n">
        <v>1.8</v>
      </c>
      <c r="F29" s="203" t="n">
        <v>2.3</v>
      </c>
      <c r="G29" s="203" t="n">
        <v>-4.3</v>
      </c>
      <c r="H29" s="203" t="n">
        <v>-6.6</v>
      </c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189" t="n">
        <v>-1</v>
      </c>
      <c r="D30" s="189" t="n">
        <v>-107</v>
      </c>
      <c r="E30" s="203" t="n">
        <v>-8.8</v>
      </c>
      <c r="F30" s="203" t="n">
        <v>-3.3</v>
      </c>
      <c r="G30" s="203" t="n">
        <v>-0.1</v>
      </c>
      <c r="H30" s="203" t="n">
        <v>-5.1</v>
      </c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189" t="n">
        <v>0</v>
      </c>
      <c r="D31" s="189" t="n">
        <v>-11</v>
      </c>
      <c r="E31" s="203" t="n">
        <v>-6</v>
      </c>
      <c r="F31" s="203" t="n">
        <v>0.7</v>
      </c>
      <c r="G31" s="203" t="n">
        <v>9.4</v>
      </c>
      <c r="H31" s="203" t="n">
        <v>1.1</v>
      </c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189" t="n">
        <v>0</v>
      </c>
      <c r="D32" s="189" t="n">
        <v>6</v>
      </c>
      <c r="E32" s="203" t="n">
        <v>-0.6</v>
      </c>
      <c r="F32" s="203" t="n">
        <v>3.2</v>
      </c>
      <c r="G32" s="203" t="n">
        <v>-13.3</v>
      </c>
      <c r="H32" s="203" t="n">
        <v>-19.9</v>
      </c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189" t="n">
        <v>-1</v>
      </c>
      <c r="D33" s="189" t="n">
        <v>-26</v>
      </c>
      <c r="E33" s="203" t="n">
        <v>-4.2</v>
      </c>
      <c r="F33" s="203" t="n">
        <v>6</v>
      </c>
      <c r="G33" s="203" t="n">
        <v>-15.9</v>
      </c>
      <c r="H33" s="203" t="n">
        <v>-11.6</v>
      </c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189" t="n">
        <v>-2</v>
      </c>
      <c r="D34" s="189" t="n">
        <v>-827</v>
      </c>
      <c r="E34" s="203" t="n">
        <v>-11.2</v>
      </c>
      <c r="F34" s="203" t="n">
        <v>-10.9</v>
      </c>
      <c r="G34" s="203" t="n">
        <v>3</v>
      </c>
      <c r="H34" s="203" t="n">
        <v>4.2</v>
      </c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189" t="n">
        <v>-2</v>
      </c>
      <c r="D35" s="189" t="n">
        <v>-181</v>
      </c>
      <c r="E35" s="203" t="n">
        <v>-6.7</v>
      </c>
      <c r="F35" s="203" t="n">
        <v>3.4</v>
      </c>
      <c r="G35" s="203" t="n">
        <v>-22.2</v>
      </c>
      <c r="H35" s="203" t="n">
        <v>-24.5</v>
      </c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189" t="n">
        <v>2</v>
      </c>
      <c r="D36" s="189" t="n">
        <v>134</v>
      </c>
      <c r="E36" s="203" t="n">
        <v>-2.8</v>
      </c>
      <c r="F36" s="203" t="n">
        <v>5.3</v>
      </c>
      <c r="G36" s="203" t="n">
        <v>-20.7</v>
      </c>
      <c r="H36" s="203" t="n">
        <v>-28.7</v>
      </c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189" t="n">
        <v>1</v>
      </c>
      <c r="D37" s="189" t="s">
        <v>47</v>
      </c>
      <c r="E37" s="203" t="s">
        <v>47</v>
      </c>
      <c r="F37" s="203" t="s">
        <v>47</v>
      </c>
      <c r="G37" s="203" t="n">
        <v>-0.1</v>
      </c>
      <c r="H37" s="203" t="s">
        <v>47</v>
      </c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189" t="n">
        <v>0</v>
      </c>
      <c r="D38" s="189" t="n">
        <v>17</v>
      </c>
      <c r="E38" s="203" t="s">
        <v>36</v>
      </c>
      <c r="F38" s="203" t="n">
        <v>5.4</v>
      </c>
      <c r="G38" s="203" t="s">
        <v>47</v>
      </c>
      <c r="H38" s="203" t="s">
        <v>47</v>
      </c>
    </row>
    <row r="39" s="192" customFormat="true" ht="12" hidden="false" customHeight="true" outlineLevel="0" collapsed="false">
      <c r="A39" s="196" t="s">
        <v>226</v>
      </c>
      <c r="B39" s="191" t="s">
        <v>227</v>
      </c>
      <c r="C39" s="189" t="n">
        <v>0</v>
      </c>
      <c r="D39" s="189" t="s">
        <v>47</v>
      </c>
      <c r="E39" s="203" t="s">
        <v>47</v>
      </c>
      <c r="F39" s="203" t="s">
        <v>47</v>
      </c>
      <c r="G39" s="203" t="s">
        <v>47</v>
      </c>
      <c r="H39" s="203" t="s">
        <v>47</v>
      </c>
    </row>
    <row r="40" s="192" customFormat="true" ht="12" hidden="false" customHeight="true" outlineLevel="0" collapsed="false">
      <c r="A40" s="196" t="s">
        <v>228</v>
      </c>
      <c r="B40" s="191" t="s">
        <v>229</v>
      </c>
      <c r="C40" s="189" t="n">
        <v>2</v>
      </c>
      <c r="D40" s="189" t="n">
        <v>244</v>
      </c>
      <c r="E40" s="203" t="n">
        <v>3</v>
      </c>
      <c r="F40" s="203" t="n">
        <v>14.1</v>
      </c>
      <c r="G40" s="203" t="n">
        <v>-0.9</v>
      </c>
      <c r="H40" s="203" t="n">
        <v>-9.8</v>
      </c>
    </row>
    <row r="41" customFormat="false" ht="22.5" hidden="false" customHeight="false" outlineLevel="0" collapsed="false">
      <c r="A41" s="197" t="s">
        <v>230</v>
      </c>
      <c r="B41" s="191" t="s">
        <v>231</v>
      </c>
      <c r="C41" s="189" t="n">
        <v>0</v>
      </c>
      <c r="D41" s="189" t="n">
        <v>629</v>
      </c>
      <c r="E41" s="203" t="n">
        <v>12.7</v>
      </c>
      <c r="F41" s="203" t="n">
        <v>14.6</v>
      </c>
      <c r="G41" s="203" t="n">
        <v>-26.8</v>
      </c>
      <c r="H41" s="203" t="n">
        <v>-31</v>
      </c>
    </row>
    <row r="42" customFormat="false" ht="12" hidden="false" customHeight="true" outlineLevel="0" collapsed="false">
      <c r="A42" s="199"/>
      <c r="B42" s="191"/>
      <c r="C42" s="189"/>
      <c r="D42" s="189"/>
      <c r="E42" s="189"/>
      <c r="F42" s="189"/>
      <c r="G42" s="189"/>
      <c r="H42" s="189"/>
    </row>
    <row r="43" s="192" customFormat="true" ht="12" hidden="false" customHeight="true" outlineLevel="0" collapsed="false">
      <c r="A43" s="0"/>
      <c r="B43" s="0"/>
      <c r="C43" s="0"/>
      <c r="D43" s="0"/>
      <c r="E43" s="168"/>
      <c r="F43" s="168"/>
      <c r="G43" s="168"/>
      <c r="H43" s="168"/>
    </row>
    <row r="44" customFormat="false" ht="12.75" hidden="false" customHeight="false" outlineLevel="0" collapsed="false">
      <c r="A44" s="193"/>
      <c r="B44" s="193"/>
      <c r="C44" s="186"/>
      <c r="D44" s="186"/>
      <c r="E44" s="186"/>
      <c r="F44" s="186"/>
      <c r="G44" s="186"/>
      <c r="H44" s="186"/>
    </row>
    <row r="45" s="200" customFormat="true" ht="12.75" hidden="false" customHeight="false" outlineLevel="0" collapsed="false">
      <c r="A45" s="199"/>
      <c r="B45" s="191"/>
      <c r="C45" s="189"/>
      <c r="D45" s="189"/>
      <c r="E45" s="189"/>
      <c r="F45" s="189"/>
      <c r="G45" s="189"/>
      <c r="H45" s="189"/>
    </row>
    <row r="46" s="200" customFormat="true" ht="12.75" hidden="false" customHeight="false" outlineLevel="0" collapsed="false">
      <c r="A46" s="0"/>
      <c r="B46" s="0"/>
      <c r="C46" s="0"/>
      <c r="D46" s="0"/>
      <c r="E46" s="168"/>
      <c r="F46" s="168"/>
      <c r="G46" s="168"/>
      <c r="H46" s="168"/>
    </row>
    <row r="47" s="200" customFormat="true" ht="12.75" hidden="false" customHeight="false" outlineLevel="0" collapsed="false"/>
    <row r="48" s="200" customFormat="true" ht="12.75" hidden="false" customHeight="false" outlineLevel="0" collapsed="false">
      <c r="E48" s="201"/>
      <c r="F48" s="201"/>
      <c r="G48" s="201"/>
      <c r="H48" s="201"/>
    </row>
    <row r="49" s="200" customFormat="true" ht="12.75" hidden="false" customHeight="false" outlineLevel="0" collapsed="false">
      <c r="E49" s="201"/>
      <c r="F49" s="201"/>
      <c r="G49" s="201"/>
      <c r="H49" s="201"/>
    </row>
    <row r="50" s="200" customFormat="true" ht="12.75" hidden="false" customHeight="false" outlineLevel="0" collapsed="false">
      <c r="E50" s="201"/>
      <c r="F50" s="201"/>
      <c r="G50" s="201"/>
      <c r="H50" s="201"/>
    </row>
    <row r="51" s="200" customFormat="true" ht="12.75" hidden="false" customHeight="false" outlineLevel="0" collapsed="false">
      <c r="E51" s="201"/>
      <c r="F51" s="201"/>
      <c r="G51" s="201"/>
      <c r="H51" s="201"/>
    </row>
    <row r="52" s="200" customFormat="true" ht="12.75" hidden="false" customHeight="false" outlineLevel="0" collapsed="false">
      <c r="E52" s="201"/>
      <c r="F52" s="201"/>
      <c r="G52" s="201"/>
      <c r="H52" s="201"/>
    </row>
    <row r="53" s="200" customFormat="true" ht="12.75" hidden="false" customHeight="false" outlineLevel="0" collapsed="false">
      <c r="E53" s="201"/>
      <c r="F53" s="201"/>
      <c r="G53" s="201"/>
      <c r="H53" s="201"/>
    </row>
    <row r="54" s="200" customFormat="true" ht="12.75" hidden="false" customHeight="false" outlineLevel="0" collapsed="false">
      <c r="E54" s="201"/>
      <c r="F54" s="201"/>
      <c r="G54" s="201"/>
      <c r="H54" s="201"/>
    </row>
    <row r="55" s="200" customFormat="true" ht="12.75" hidden="false" customHeight="false" outlineLevel="0" collapsed="false">
      <c r="E55" s="201"/>
      <c r="F55" s="201"/>
      <c r="G55" s="201"/>
      <c r="H55" s="201"/>
    </row>
    <row r="56" s="200" customFormat="true" ht="12.75" hidden="false" customHeight="false" outlineLevel="0" collapsed="false">
      <c r="E56" s="201"/>
      <c r="F56" s="201"/>
      <c r="G56" s="201"/>
      <c r="H56" s="201"/>
    </row>
    <row r="57" s="200" customFormat="true" ht="12.75" hidden="false" customHeight="false" outlineLevel="0" collapsed="false">
      <c r="E57" s="201"/>
      <c r="F57" s="201"/>
      <c r="G57" s="201"/>
      <c r="H57" s="201"/>
    </row>
    <row r="58" s="200" customFormat="true" ht="12.75" hidden="false" customHeight="false" outlineLevel="0" collapsed="false">
      <c r="E58" s="201"/>
      <c r="F58" s="201"/>
      <c r="G58" s="201"/>
      <c r="H58" s="201"/>
    </row>
    <row r="59" s="200" customFormat="true" ht="12.75" hidden="false" customHeight="false" outlineLevel="0" collapsed="false">
      <c r="E59" s="201"/>
      <c r="F59" s="201"/>
      <c r="G59" s="201"/>
      <c r="H59" s="201"/>
    </row>
    <row r="60" s="200" customFormat="true" ht="12.75" hidden="false" customHeight="false" outlineLevel="0" collapsed="false">
      <c r="E60" s="201"/>
      <c r="F60" s="201"/>
      <c r="G60" s="201"/>
      <c r="H60" s="201"/>
    </row>
    <row r="61" s="200" customFormat="true" ht="12.75" hidden="false" customHeight="false" outlineLevel="0" collapsed="false">
      <c r="E61" s="201"/>
      <c r="F61" s="201"/>
      <c r="G61" s="201"/>
      <c r="H61" s="201"/>
    </row>
    <row r="62" s="200" customFormat="true" ht="12.75" hidden="false" customHeight="false" outlineLevel="0" collapsed="false">
      <c r="E62" s="201"/>
      <c r="F62" s="201"/>
      <c r="G62" s="201"/>
      <c r="H62" s="201"/>
    </row>
    <row r="63" s="200" customFormat="true" ht="12.75" hidden="false" customHeight="false" outlineLevel="0" collapsed="false">
      <c r="E63" s="201"/>
      <c r="F63" s="201"/>
      <c r="G63" s="201"/>
      <c r="H63" s="201"/>
    </row>
    <row r="64" s="200" customFormat="true" ht="12.75" hidden="false" customHeight="false" outlineLevel="0" collapsed="false">
      <c r="E64" s="201"/>
      <c r="F64" s="201"/>
      <c r="G64" s="201"/>
      <c r="H64" s="201"/>
    </row>
    <row r="65" s="200" customFormat="true" ht="12.75" hidden="false" customHeight="false" outlineLevel="0" collapsed="false">
      <c r="E65" s="201"/>
      <c r="F65" s="201"/>
      <c r="G65" s="201"/>
      <c r="H65" s="201"/>
    </row>
    <row r="66" s="200" customFormat="true" ht="12.75" hidden="false" customHeight="false" outlineLevel="0" collapsed="false">
      <c r="E66" s="201"/>
      <c r="F66" s="201"/>
      <c r="G66" s="201"/>
      <c r="H66" s="201"/>
    </row>
    <row r="67" s="200" customFormat="true" ht="12.75" hidden="false" customHeight="false" outlineLevel="0" collapsed="false">
      <c r="E67" s="201"/>
      <c r="F67" s="201"/>
      <c r="G67" s="201"/>
      <c r="H67" s="201"/>
    </row>
    <row r="68" s="200" customFormat="true" ht="12.75" hidden="false" customHeight="false" outlineLevel="0" collapsed="false">
      <c r="E68" s="201"/>
      <c r="F68" s="201"/>
      <c r="G68" s="201"/>
      <c r="H68" s="201"/>
    </row>
    <row r="69" s="200" customFormat="true" ht="12.75" hidden="false" customHeight="false" outlineLevel="0" collapsed="false">
      <c r="E69" s="201"/>
      <c r="F69" s="201"/>
      <c r="G69" s="201"/>
      <c r="H69" s="201"/>
    </row>
    <row r="70" s="200" customFormat="true" ht="12.75" hidden="false" customHeight="false" outlineLevel="0" collapsed="false">
      <c r="E70" s="201"/>
      <c r="F70" s="201"/>
      <c r="G70" s="201"/>
      <c r="H70" s="201"/>
    </row>
    <row r="71" s="200" customFormat="true" ht="12.75" hidden="false" customHeight="false" outlineLevel="0" collapsed="false">
      <c r="E71" s="201"/>
      <c r="F71" s="201"/>
      <c r="G71" s="201"/>
      <c r="H71" s="201"/>
    </row>
    <row r="72" s="200" customFormat="true" ht="12.75" hidden="false" customHeight="false" outlineLevel="0" collapsed="false">
      <c r="E72" s="201"/>
      <c r="F72" s="201"/>
      <c r="G72" s="201"/>
      <c r="H72" s="201"/>
    </row>
    <row r="73" s="200" customFormat="true" ht="12.75" hidden="false" customHeight="false" outlineLevel="0" collapsed="false">
      <c r="E73" s="201"/>
      <c r="F73" s="201"/>
      <c r="G73" s="201"/>
      <c r="H73" s="201"/>
    </row>
    <row r="74" s="200" customFormat="true" ht="12.75" hidden="false" customHeight="false" outlineLevel="0" collapsed="false">
      <c r="E74" s="201"/>
      <c r="F74" s="201"/>
      <c r="G74" s="201"/>
      <c r="H74" s="201"/>
    </row>
    <row r="75" s="200" customFormat="true" ht="12.75" hidden="false" customHeight="false" outlineLevel="0" collapsed="false">
      <c r="E75" s="201"/>
      <c r="F75" s="201"/>
      <c r="G75" s="201"/>
      <c r="H75" s="201"/>
    </row>
    <row r="76" s="200" customFormat="true" ht="12.75" hidden="false" customHeight="false" outlineLevel="0" collapsed="false">
      <c r="E76" s="201"/>
      <c r="F76" s="201"/>
      <c r="G76" s="201"/>
      <c r="H76" s="201"/>
    </row>
    <row r="77" s="200" customFormat="true" ht="12.75" hidden="false" customHeight="false" outlineLevel="0" collapsed="false">
      <c r="E77" s="201"/>
      <c r="F77" s="201"/>
      <c r="G77" s="201"/>
      <c r="H77" s="201"/>
    </row>
    <row r="78" s="200" customFormat="true" ht="12.75" hidden="false" customHeight="false" outlineLevel="0" collapsed="false">
      <c r="E78" s="201"/>
      <c r="F78" s="201"/>
      <c r="G78" s="201"/>
      <c r="H78" s="201"/>
    </row>
    <row r="79" s="200" customFormat="true" ht="12.75" hidden="false" customHeight="false" outlineLevel="0" collapsed="false">
      <c r="E79" s="201"/>
      <c r="F79" s="201"/>
      <c r="G79" s="201"/>
      <c r="H79" s="201"/>
    </row>
    <row r="80" s="200" customFormat="true" ht="12.75" hidden="false" customHeight="false" outlineLevel="0" collapsed="false">
      <c r="E80" s="201"/>
      <c r="F80" s="201"/>
      <c r="G80" s="201"/>
      <c r="H80" s="201"/>
    </row>
    <row r="81" s="200" customFormat="true" ht="12.75" hidden="false" customHeight="false" outlineLevel="0" collapsed="false">
      <c r="E81" s="201"/>
      <c r="F81" s="201"/>
      <c r="G81" s="201"/>
      <c r="H81" s="201"/>
    </row>
    <row r="82" s="200" customFormat="true" ht="12.75" hidden="false" customHeight="false" outlineLevel="0" collapsed="false">
      <c r="E82" s="201"/>
      <c r="F82" s="201"/>
      <c r="G82" s="201"/>
      <c r="H82" s="201"/>
    </row>
    <row r="83" s="200" customFormat="true" ht="12.75" hidden="false" customHeight="false" outlineLevel="0" collapsed="false">
      <c r="E83" s="201"/>
      <c r="F83" s="201"/>
      <c r="G83" s="201"/>
      <c r="H83" s="201"/>
    </row>
    <row r="84" s="200" customFormat="true" ht="12.75" hidden="false" customHeight="false" outlineLevel="0" collapsed="false">
      <c r="E84" s="201"/>
      <c r="F84" s="201"/>
      <c r="G84" s="201"/>
      <c r="H84" s="201"/>
    </row>
    <row r="85" s="200" customFormat="true" ht="12.75" hidden="false" customHeight="false" outlineLevel="0" collapsed="false">
      <c r="E85" s="201"/>
      <c r="F85" s="201"/>
      <c r="G85" s="201"/>
      <c r="H85" s="201"/>
    </row>
    <row r="86" s="200" customFormat="true" ht="12.75" hidden="false" customHeight="false" outlineLevel="0" collapsed="false">
      <c r="E86" s="201"/>
      <c r="F86" s="201"/>
      <c r="G86" s="201"/>
      <c r="H86" s="201"/>
    </row>
    <row r="87" s="200" customFormat="true" ht="12.75" hidden="false" customHeight="false" outlineLevel="0" collapsed="false">
      <c r="E87" s="201"/>
      <c r="F87" s="201"/>
      <c r="G87" s="201"/>
      <c r="H87" s="201"/>
    </row>
    <row r="88" s="200" customFormat="true" ht="12.75" hidden="false" customHeight="false" outlineLevel="0" collapsed="false">
      <c r="E88" s="201"/>
      <c r="F88" s="201"/>
      <c r="G88" s="201"/>
      <c r="H88" s="201"/>
    </row>
    <row r="89" s="200" customFormat="true" ht="12.75" hidden="false" customHeight="false" outlineLevel="0" collapsed="false">
      <c r="E89" s="201"/>
      <c r="F89" s="201"/>
      <c r="G89" s="201"/>
      <c r="H89" s="201"/>
    </row>
    <row r="90" s="200" customFormat="true" ht="12.75" hidden="false" customHeight="false" outlineLevel="0" collapsed="false">
      <c r="E90" s="201"/>
      <c r="F90" s="201"/>
      <c r="G90" s="201"/>
      <c r="H90" s="201"/>
    </row>
    <row r="91" s="200" customFormat="true" ht="12.75" hidden="false" customHeight="false" outlineLevel="0" collapsed="false">
      <c r="E91" s="201"/>
      <c r="F91" s="201"/>
      <c r="G91" s="201"/>
      <c r="H91" s="201"/>
    </row>
    <row r="92" s="200" customFormat="true" ht="12.75" hidden="false" customHeight="false" outlineLevel="0" collapsed="false">
      <c r="E92" s="201"/>
      <c r="F92" s="201"/>
      <c r="G92" s="201"/>
      <c r="H92" s="201"/>
    </row>
    <row r="93" s="200" customFormat="true" ht="12.75" hidden="false" customHeight="false" outlineLevel="0" collapsed="false">
      <c r="E93" s="201"/>
      <c r="F93" s="201"/>
      <c r="G93" s="201"/>
      <c r="H93" s="201"/>
    </row>
    <row r="94" s="200" customFormat="true" ht="12.75" hidden="false" customHeight="false" outlineLevel="0" collapsed="false">
      <c r="E94" s="201"/>
      <c r="F94" s="201"/>
      <c r="G94" s="201"/>
      <c r="H94" s="201"/>
    </row>
    <row r="95" s="200" customFormat="true" ht="12.75" hidden="false" customHeight="false" outlineLevel="0" collapsed="false">
      <c r="E95" s="201"/>
      <c r="F95" s="201"/>
      <c r="G95" s="201"/>
      <c r="H95" s="201"/>
    </row>
    <row r="96" s="200" customFormat="true" ht="12.75" hidden="false" customHeight="false" outlineLevel="0" collapsed="false">
      <c r="E96" s="201"/>
      <c r="F96" s="201"/>
      <c r="G96" s="201"/>
      <c r="H96" s="201"/>
    </row>
    <row r="97" s="200" customFormat="true" ht="12.75" hidden="false" customHeight="false" outlineLevel="0" collapsed="false">
      <c r="E97" s="201"/>
      <c r="F97" s="201"/>
      <c r="G97" s="201"/>
      <c r="H97" s="201"/>
    </row>
    <row r="98" s="200" customFormat="true" ht="12.75" hidden="false" customHeight="false" outlineLevel="0" collapsed="false">
      <c r="E98" s="201"/>
      <c r="F98" s="201"/>
      <c r="G98" s="201"/>
      <c r="H98" s="201"/>
    </row>
    <row r="99" s="200" customFormat="true" ht="12.75" hidden="false" customHeight="false" outlineLevel="0" collapsed="false">
      <c r="E99" s="201"/>
      <c r="F99" s="201"/>
      <c r="G99" s="201"/>
      <c r="H99" s="201"/>
    </row>
    <row r="100" s="200" customFormat="true" ht="12.75" hidden="false" customHeight="false" outlineLevel="0" collapsed="false">
      <c r="E100" s="201"/>
      <c r="F100" s="201"/>
      <c r="G100" s="201"/>
      <c r="H100" s="201"/>
    </row>
    <row r="101" s="200" customFormat="true" ht="12.75" hidden="false" customHeight="false" outlineLevel="0" collapsed="false">
      <c r="E101" s="201"/>
      <c r="F101" s="201"/>
      <c r="G101" s="201"/>
      <c r="H101" s="201"/>
    </row>
    <row r="102" s="200" customFormat="true" ht="12.75" hidden="false" customHeight="false" outlineLevel="0" collapsed="false">
      <c r="E102" s="201"/>
      <c r="F102" s="201"/>
      <c r="G102" s="201"/>
      <c r="H102" s="201"/>
    </row>
    <row r="103" s="200" customFormat="true" ht="12.75" hidden="false" customHeight="false" outlineLevel="0" collapsed="false">
      <c r="E103" s="201"/>
      <c r="F103" s="201"/>
      <c r="G103" s="201"/>
      <c r="H103" s="201"/>
    </row>
    <row r="104" s="200" customFormat="true" ht="12.75" hidden="false" customHeight="false" outlineLevel="0" collapsed="false">
      <c r="E104" s="201"/>
      <c r="F104" s="201"/>
      <c r="G104" s="201"/>
      <c r="H104" s="201"/>
    </row>
    <row r="105" s="200" customFormat="true" ht="12.75" hidden="false" customHeight="false" outlineLevel="0" collapsed="false">
      <c r="E105" s="201"/>
      <c r="F105" s="201"/>
      <c r="G105" s="201"/>
      <c r="H105" s="201"/>
    </row>
    <row r="106" s="200" customFormat="true" ht="12.75" hidden="false" customHeight="false" outlineLevel="0" collapsed="false">
      <c r="E106" s="201"/>
      <c r="F106" s="201"/>
      <c r="G106" s="201"/>
      <c r="H106" s="201"/>
    </row>
    <row r="107" s="200" customFormat="true" ht="12.75" hidden="false" customHeight="false" outlineLevel="0" collapsed="false">
      <c r="E107" s="201"/>
      <c r="F107" s="201"/>
      <c r="G107" s="201"/>
      <c r="H107" s="201"/>
    </row>
    <row r="108" s="200" customFormat="true" ht="12.75" hidden="false" customHeight="false" outlineLevel="0" collapsed="false">
      <c r="E108" s="201"/>
      <c r="F108" s="201"/>
      <c r="G108" s="201"/>
      <c r="H108" s="201"/>
    </row>
    <row r="109" s="200" customFormat="true" ht="12.75" hidden="false" customHeight="false" outlineLevel="0" collapsed="false">
      <c r="E109" s="201"/>
      <c r="F109" s="201"/>
      <c r="G109" s="201"/>
      <c r="H109" s="201"/>
    </row>
    <row r="110" s="200" customFormat="true" ht="12.75" hidden="false" customHeight="false" outlineLevel="0" collapsed="false">
      <c r="E110" s="201"/>
      <c r="F110" s="201"/>
      <c r="G110" s="201"/>
      <c r="H110" s="201"/>
    </row>
    <row r="111" s="200" customFormat="true" ht="12.75" hidden="false" customHeight="false" outlineLevel="0" collapsed="false">
      <c r="E111" s="201"/>
      <c r="F111" s="201"/>
      <c r="G111" s="201"/>
      <c r="H111" s="201"/>
    </row>
    <row r="112" s="200" customFormat="true" ht="12.75" hidden="false" customHeight="false" outlineLevel="0" collapsed="false">
      <c r="E112" s="201"/>
      <c r="F112" s="201"/>
      <c r="G112" s="201"/>
      <c r="H112" s="201"/>
    </row>
    <row r="113" s="200" customFormat="true" ht="12.75" hidden="false" customHeight="false" outlineLevel="0" collapsed="false">
      <c r="E113" s="201"/>
      <c r="F113" s="201"/>
      <c r="G113" s="201"/>
      <c r="H113" s="201"/>
    </row>
    <row r="114" s="200" customFormat="true" ht="12.75" hidden="false" customHeight="false" outlineLevel="0" collapsed="false">
      <c r="E114" s="201"/>
      <c r="F114" s="201"/>
      <c r="G114" s="201"/>
      <c r="H114" s="201"/>
    </row>
    <row r="115" s="200" customFormat="true" ht="12.75" hidden="false" customHeight="false" outlineLevel="0" collapsed="false">
      <c r="E115" s="201"/>
      <c r="F115" s="201"/>
      <c r="G115" s="201"/>
      <c r="H115" s="201"/>
    </row>
    <row r="116" s="200" customFormat="true" ht="12.75" hidden="false" customHeight="false" outlineLevel="0" collapsed="false">
      <c r="E116" s="201"/>
      <c r="F116" s="201"/>
      <c r="G116" s="201"/>
      <c r="H116" s="201"/>
    </row>
    <row r="117" s="200" customFormat="true" ht="12.75" hidden="false" customHeight="false" outlineLevel="0" collapsed="false">
      <c r="E117" s="201"/>
      <c r="F117" s="201"/>
      <c r="G117" s="201"/>
      <c r="H117" s="201"/>
    </row>
    <row r="118" s="200" customFormat="true" ht="12.75" hidden="false" customHeight="false" outlineLevel="0" collapsed="false">
      <c r="E118" s="201"/>
      <c r="F118" s="201"/>
      <c r="G118" s="201"/>
      <c r="H118" s="201"/>
    </row>
    <row r="119" s="200" customFormat="true" ht="12.75" hidden="false" customHeight="false" outlineLevel="0" collapsed="false">
      <c r="E119" s="201"/>
      <c r="F119" s="201"/>
      <c r="G119" s="201"/>
      <c r="H119" s="201"/>
    </row>
    <row r="120" s="200" customFormat="true" ht="12.75" hidden="false" customHeight="false" outlineLevel="0" collapsed="false">
      <c r="E120" s="201"/>
      <c r="F120" s="201"/>
      <c r="G120" s="201"/>
      <c r="H120" s="201"/>
    </row>
    <row r="121" s="200" customFormat="true" ht="12.75" hidden="false" customHeight="false" outlineLevel="0" collapsed="false">
      <c r="E121" s="201"/>
      <c r="F121" s="201"/>
      <c r="G121" s="201"/>
      <c r="H121" s="201"/>
    </row>
    <row r="122" s="200" customFormat="true" ht="12.75" hidden="false" customHeight="false" outlineLevel="0" collapsed="false">
      <c r="E122" s="201"/>
      <c r="F122" s="201"/>
      <c r="G122" s="201"/>
      <c r="H122" s="201"/>
    </row>
    <row r="123" s="200" customFormat="true" ht="12.75" hidden="false" customHeight="false" outlineLevel="0" collapsed="false">
      <c r="E123" s="201"/>
      <c r="F123" s="201"/>
      <c r="G123" s="201"/>
      <c r="H123" s="201"/>
    </row>
    <row r="124" s="200" customFormat="true" ht="12.75" hidden="false" customHeight="false" outlineLevel="0" collapsed="false">
      <c r="E124" s="201"/>
      <c r="F124" s="201"/>
      <c r="G124" s="201"/>
      <c r="H124" s="201"/>
    </row>
    <row r="125" s="200" customFormat="true" ht="12.75" hidden="false" customHeight="false" outlineLevel="0" collapsed="false">
      <c r="E125" s="201"/>
      <c r="F125" s="201"/>
      <c r="G125" s="201"/>
      <c r="H125" s="201"/>
    </row>
    <row r="126" s="200" customFormat="true" ht="12.75" hidden="false" customHeight="false" outlineLevel="0" collapsed="false">
      <c r="E126" s="201"/>
      <c r="F126" s="201"/>
      <c r="G126" s="201"/>
      <c r="H126" s="201"/>
    </row>
    <row r="127" s="200" customFormat="true" ht="12.75" hidden="false" customHeight="false" outlineLevel="0" collapsed="false">
      <c r="E127" s="201"/>
      <c r="F127" s="201"/>
      <c r="G127" s="201"/>
      <c r="H127" s="201"/>
    </row>
    <row r="128" s="200" customFormat="true" ht="12.75" hidden="false" customHeight="false" outlineLevel="0" collapsed="false">
      <c r="E128" s="201"/>
      <c r="F128" s="201"/>
      <c r="G128" s="201"/>
      <c r="H128" s="201"/>
    </row>
    <row r="129" s="200" customFormat="true" ht="12.75" hidden="false" customHeight="false" outlineLevel="0" collapsed="false">
      <c r="E129" s="201"/>
      <c r="F129" s="201"/>
      <c r="G129" s="201"/>
      <c r="H129" s="201"/>
    </row>
    <row r="130" s="200" customFormat="true" ht="12.75" hidden="false" customHeight="false" outlineLevel="0" collapsed="false">
      <c r="E130" s="201"/>
      <c r="F130" s="201"/>
      <c r="G130" s="201"/>
      <c r="H130" s="201"/>
    </row>
    <row r="131" s="200" customFormat="true" ht="12.75" hidden="false" customHeight="false" outlineLevel="0" collapsed="false">
      <c r="E131" s="201"/>
      <c r="F131" s="201"/>
      <c r="G131" s="201"/>
      <c r="H131" s="201"/>
    </row>
    <row r="132" s="200" customFormat="true" ht="12.75" hidden="false" customHeight="false" outlineLevel="0" collapsed="false">
      <c r="E132" s="201"/>
      <c r="F132" s="201"/>
      <c r="G132" s="201"/>
      <c r="H132" s="201"/>
    </row>
    <row r="133" s="200" customFormat="true" ht="12.75" hidden="false" customHeight="false" outlineLevel="0" collapsed="false">
      <c r="E133" s="201"/>
      <c r="F133" s="201"/>
      <c r="G133" s="201"/>
      <c r="H133" s="201"/>
    </row>
    <row r="134" s="200" customFormat="true" ht="12.75" hidden="false" customHeight="false" outlineLevel="0" collapsed="false">
      <c r="E134" s="201"/>
      <c r="F134" s="201"/>
      <c r="G134" s="201"/>
      <c r="H134" s="201"/>
    </row>
    <row r="135" s="200" customFormat="true" ht="12.75" hidden="false" customHeight="false" outlineLevel="0" collapsed="false">
      <c r="E135" s="201"/>
      <c r="F135" s="201"/>
      <c r="G135" s="201"/>
      <c r="H135" s="201"/>
    </row>
    <row r="136" s="200" customFormat="true" ht="12.75" hidden="false" customHeight="false" outlineLevel="0" collapsed="false">
      <c r="E136" s="201"/>
      <c r="F136" s="201"/>
      <c r="G136" s="201"/>
      <c r="H136" s="201"/>
    </row>
    <row r="137" s="200" customFormat="true" ht="12.75" hidden="false" customHeight="false" outlineLevel="0" collapsed="false">
      <c r="E137" s="201"/>
      <c r="F137" s="201"/>
      <c r="G137" s="201"/>
      <c r="H137" s="201"/>
    </row>
    <row r="138" s="200" customFormat="true" ht="12.75" hidden="false" customHeight="false" outlineLevel="0" collapsed="false">
      <c r="E138" s="201"/>
      <c r="F138" s="201"/>
      <c r="G138" s="201"/>
      <c r="H138" s="201"/>
    </row>
    <row r="139" s="200" customFormat="true" ht="12.75" hidden="false" customHeight="false" outlineLevel="0" collapsed="false">
      <c r="E139" s="201"/>
      <c r="F139" s="201"/>
      <c r="G139" s="201"/>
      <c r="H139" s="201"/>
    </row>
    <row r="140" s="200" customFormat="true" ht="12.75" hidden="false" customHeight="false" outlineLevel="0" collapsed="false">
      <c r="E140" s="201"/>
      <c r="F140" s="201"/>
      <c r="G140" s="201"/>
      <c r="H140" s="201"/>
    </row>
    <row r="141" s="200" customFormat="true" ht="12.75" hidden="false" customHeight="false" outlineLevel="0" collapsed="false">
      <c r="E141" s="201"/>
      <c r="F141" s="201"/>
      <c r="G141" s="201"/>
      <c r="H141" s="201"/>
    </row>
    <row r="142" s="200" customFormat="true" ht="12.75" hidden="false" customHeight="false" outlineLevel="0" collapsed="false">
      <c r="E142" s="201"/>
      <c r="F142" s="201"/>
      <c r="G142" s="201"/>
      <c r="H142" s="201"/>
    </row>
    <row r="143" s="200" customFormat="true" ht="12.75" hidden="false" customHeight="false" outlineLevel="0" collapsed="false">
      <c r="E143" s="201"/>
      <c r="F143" s="201"/>
      <c r="G143" s="201"/>
      <c r="H143" s="201"/>
    </row>
    <row r="144" s="200" customFormat="true" ht="12.75" hidden="false" customHeight="false" outlineLevel="0" collapsed="false">
      <c r="E144" s="201"/>
      <c r="F144" s="201"/>
      <c r="G144" s="201"/>
      <c r="H144" s="201"/>
    </row>
    <row r="145" s="200" customFormat="true" ht="12.75" hidden="false" customHeight="false" outlineLevel="0" collapsed="false">
      <c r="E145" s="201"/>
      <c r="F145" s="201"/>
      <c r="G145" s="201"/>
      <c r="H145" s="201"/>
    </row>
    <row r="146" s="200" customFormat="true" ht="12.75" hidden="false" customHeight="false" outlineLevel="0" collapsed="false">
      <c r="E146" s="201"/>
      <c r="F146" s="201"/>
      <c r="G146" s="201"/>
      <c r="H146" s="201"/>
    </row>
    <row r="147" s="200" customFormat="true" ht="12.75" hidden="false" customHeight="false" outlineLevel="0" collapsed="false">
      <c r="E147" s="201"/>
      <c r="F147" s="201"/>
      <c r="G147" s="201"/>
      <c r="H147" s="201"/>
    </row>
    <row r="148" s="200" customFormat="true" ht="12.75" hidden="false" customHeight="false" outlineLevel="0" collapsed="false">
      <c r="E148" s="201"/>
      <c r="F148" s="201"/>
      <c r="G148" s="201"/>
      <c r="H148" s="201"/>
    </row>
    <row r="149" s="200" customFormat="true" ht="12.75" hidden="false" customHeight="false" outlineLevel="0" collapsed="false">
      <c r="E149" s="201"/>
      <c r="F149" s="201"/>
      <c r="G149" s="201"/>
      <c r="H149" s="201"/>
    </row>
    <row r="150" s="200" customFormat="true" ht="12.75" hidden="false" customHeight="false" outlineLevel="0" collapsed="false">
      <c r="E150" s="201"/>
      <c r="F150" s="201"/>
      <c r="G150" s="201"/>
      <c r="H150" s="201"/>
    </row>
    <row r="151" s="200" customFormat="true" ht="12.75" hidden="false" customHeight="false" outlineLevel="0" collapsed="false">
      <c r="E151" s="201"/>
      <c r="F151" s="201"/>
      <c r="G151" s="201"/>
      <c r="H151" s="201"/>
    </row>
    <row r="152" s="200" customFormat="true" ht="12.75" hidden="false" customHeight="false" outlineLevel="0" collapsed="false">
      <c r="E152" s="201"/>
      <c r="F152" s="201"/>
      <c r="G152" s="201"/>
      <c r="H152" s="201"/>
    </row>
    <row r="153" s="200" customFormat="true" ht="12.75" hidden="false" customHeight="false" outlineLevel="0" collapsed="false">
      <c r="E153" s="201"/>
      <c r="F153" s="201"/>
      <c r="G153" s="201"/>
      <c r="H153" s="201"/>
    </row>
    <row r="154" s="200" customFormat="true" ht="12.75" hidden="false" customHeight="false" outlineLevel="0" collapsed="false">
      <c r="E154" s="201"/>
      <c r="F154" s="201"/>
      <c r="G154" s="201"/>
      <c r="H154" s="201"/>
    </row>
    <row r="155" s="200" customFormat="true" ht="12.75" hidden="false" customHeight="false" outlineLevel="0" collapsed="false">
      <c r="E155" s="201"/>
      <c r="F155" s="201"/>
      <c r="G155" s="201"/>
      <c r="H155" s="201"/>
    </row>
    <row r="156" s="200" customFormat="true" ht="12.75" hidden="false" customHeight="false" outlineLevel="0" collapsed="false">
      <c r="E156" s="201"/>
      <c r="F156" s="201"/>
      <c r="G156" s="201"/>
      <c r="H156" s="201"/>
    </row>
    <row r="157" s="200" customFormat="true" ht="12.75" hidden="false" customHeight="false" outlineLevel="0" collapsed="false">
      <c r="E157" s="201"/>
      <c r="F157" s="201"/>
      <c r="G157" s="201"/>
      <c r="H157" s="201"/>
    </row>
    <row r="158" s="200" customFormat="true" ht="12.75" hidden="false" customHeight="false" outlineLevel="0" collapsed="false">
      <c r="E158" s="201"/>
      <c r="F158" s="201"/>
      <c r="G158" s="201"/>
      <c r="H158" s="201"/>
    </row>
    <row r="159" s="200" customFormat="true" ht="12.75" hidden="false" customHeight="false" outlineLevel="0" collapsed="false">
      <c r="E159" s="201"/>
      <c r="F159" s="201"/>
      <c r="G159" s="201"/>
      <c r="H159" s="201"/>
    </row>
    <row r="160" s="200" customFormat="true" ht="12.75" hidden="false" customHeight="false" outlineLevel="0" collapsed="false">
      <c r="E160" s="201"/>
      <c r="F160" s="201"/>
      <c r="G160" s="201"/>
      <c r="H160" s="201"/>
    </row>
    <row r="161" s="200" customFormat="true" ht="12.75" hidden="false" customHeight="false" outlineLevel="0" collapsed="false">
      <c r="E161" s="201"/>
      <c r="F161" s="201"/>
      <c r="G161" s="201"/>
      <c r="H161" s="201"/>
    </row>
    <row r="162" s="200" customFormat="true" ht="12.75" hidden="false" customHeight="false" outlineLevel="0" collapsed="false">
      <c r="E162" s="201"/>
      <c r="F162" s="201"/>
      <c r="G162" s="201"/>
      <c r="H162" s="201"/>
    </row>
    <row r="163" s="200" customFormat="true" ht="12.75" hidden="false" customHeight="false" outlineLevel="0" collapsed="false">
      <c r="E163" s="201"/>
      <c r="F163" s="201"/>
      <c r="G163" s="201"/>
      <c r="H163" s="201"/>
    </row>
    <row r="164" s="200" customFormat="true" ht="12.75" hidden="false" customHeight="false" outlineLevel="0" collapsed="false">
      <c r="E164" s="201"/>
      <c r="F164" s="201"/>
      <c r="G164" s="201"/>
      <c r="H164" s="201"/>
    </row>
    <row r="165" s="200" customFormat="true" ht="12.75" hidden="false" customHeight="false" outlineLevel="0" collapsed="false">
      <c r="E165" s="201"/>
      <c r="F165" s="201"/>
      <c r="G165" s="201"/>
      <c r="H165" s="201"/>
    </row>
    <row r="166" s="200" customFormat="true" ht="12.75" hidden="false" customHeight="false" outlineLevel="0" collapsed="false">
      <c r="E166" s="201"/>
      <c r="F166" s="201"/>
      <c r="G166" s="201"/>
      <c r="H166" s="201"/>
    </row>
    <row r="167" s="200" customFormat="true" ht="12.75" hidden="false" customHeight="false" outlineLevel="0" collapsed="false">
      <c r="E167" s="201"/>
      <c r="F167" s="201"/>
      <c r="G167" s="201"/>
      <c r="H167" s="201"/>
    </row>
    <row r="168" s="200" customFormat="true" ht="12.75" hidden="false" customHeight="false" outlineLevel="0" collapsed="false">
      <c r="E168" s="201"/>
      <c r="F168" s="201"/>
      <c r="G168" s="201"/>
      <c r="H168" s="201"/>
    </row>
    <row r="169" s="200" customFormat="true" ht="12.75" hidden="false" customHeight="false" outlineLevel="0" collapsed="false">
      <c r="E169" s="201"/>
      <c r="F169" s="201"/>
      <c r="G169" s="201"/>
      <c r="H169" s="201"/>
    </row>
    <row r="170" s="200" customFormat="true" ht="12.75" hidden="false" customHeight="false" outlineLevel="0" collapsed="false">
      <c r="E170" s="201"/>
      <c r="F170" s="201"/>
      <c r="G170" s="201"/>
      <c r="H170" s="201"/>
    </row>
    <row r="171" s="200" customFormat="true" ht="12.75" hidden="false" customHeight="false" outlineLevel="0" collapsed="false">
      <c r="E171" s="201"/>
      <c r="F171" s="201"/>
      <c r="G171" s="201"/>
      <c r="H171" s="201"/>
    </row>
    <row r="172" s="200" customFormat="true" ht="12.75" hidden="false" customHeight="false" outlineLevel="0" collapsed="false">
      <c r="E172" s="201"/>
      <c r="F172" s="201"/>
      <c r="G172" s="201"/>
      <c r="H172" s="201"/>
    </row>
    <row r="173" s="200" customFormat="true" ht="12.75" hidden="false" customHeight="false" outlineLevel="0" collapsed="false">
      <c r="E173" s="201"/>
      <c r="F173" s="201"/>
      <c r="G173" s="201"/>
      <c r="H173" s="201"/>
    </row>
    <row r="174" s="200" customFormat="true" ht="12.75" hidden="false" customHeight="false" outlineLevel="0" collapsed="false">
      <c r="E174" s="201"/>
      <c r="F174" s="201"/>
      <c r="G174" s="201"/>
      <c r="H174" s="201"/>
    </row>
    <row r="175" s="200" customFormat="true" ht="12.75" hidden="false" customHeight="false" outlineLevel="0" collapsed="false">
      <c r="E175" s="201"/>
      <c r="F175" s="201"/>
      <c r="G175" s="201"/>
      <c r="H175" s="201"/>
    </row>
    <row r="176" s="200" customFormat="true" ht="12.75" hidden="false" customHeight="false" outlineLevel="0" collapsed="false">
      <c r="E176" s="201"/>
      <c r="F176" s="201"/>
      <c r="G176" s="201"/>
      <c r="H176" s="201"/>
    </row>
    <row r="177" s="200" customFormat="true" ht="12.75" hidden="false" customHeight="false" outlineLevel="0" collapsed="false">
      <c r="E177" s="201"/>
      <c r="F177" s="201"/>
      <c r="G177" s="201"/>
      <c r="H177" s="201"/>
    </row>
    <row r="178" s="200" customFormat="true" ht="12.75" hidden="false" customHeight="false" outlineLevel="0" collapsed="false">
      <c r="E178" s="201"/>
      <c r="F178" s="201"/>
      <c r="G178" s="201"/>
      <c r="H178" s="201"/>
    </row>
    <row r="179" s="200" customFormat="true" ht="12.75" hidden="false" customHeight="false" outlineLevel="0" collapsed="false">
      <c r="E179" s="201"/>
      <c r="F179" s="201"/>
      <c r="G179" s="201"/>
      <c r="H179" s="201"/>
    </row>
    <row r="180" s="200" customFormat="true" ht="12.75" hidden="false" customHeight="false" outlineLevel="0" collapsed="false">
      <c r="E180" s="201"/>
      <c r="F180" s="201"/>
      <c r="G180" s="201"/>
      <c r="H180" s="201"/>
    </row>
    <row r="181" s="200" customFormat="true" ht="12.75" hidden="false" customHeight="false" outlineLevel="0" collapsed="false">
      <c r="E181" s="201"/>
      <c r="F181" s="201"/>
      <c r="G181" s="201"/>
      <c r="H181" s="201"/>
    </row>
    <row r="182" s="200" customFormat="true" ht="12.75" hidden="false" customHeight="false" outlineLevel="0" collapsed="false">
      <c r="E182" s="201"/>
      <c r="F182" s="201"/>
      <c r="G182" s="201"/>
      <c r="H182" s="201"/>
    </row>
    <row r="183" s="200" customFormat="true" ht="12.75" hidden="false" customHeight="false" outlineLevel="0" collapsed="false">
      <c r="E183" s="201"/>
      <c r="F183" s="201"/>
      <c r="G183" s="201"/>
      <c r="H183" s="201"/>
    </row>
    <row r="184" s="200" customFormat="true" ht="12.75" hidden="false" customHeight="false" outlineLevel="0" collapsed="false">
      <c r="E184" s="201"/>
      <c r="F184" s="201"/>
      <c r="G184" s="201"/>
      <c r="H184" s="201"/>
    </row>
    <row r="185" s="200" customFormat="true" ht="12.75" hidden="false" customHeight="false" outlineLevel="0" collapsed="false">
      <c r="E185" s="201"/>
      <c r="F185" s="201"/>
      <c r="G185" s="201"/>
      <c r="H185" s="201"/>
    </row>
    <row r="186" s="200" customFormat="true" ht="12.75" hidden="false" customHeight="false" outlineLevel="0" collapsed="false">
      <c r="E186" s="201"/>
      <c r="F186" s="201"/>
      <c r="G186" s="201"/>
      <c r="H186" s="201"/>
    </row>
    <row r="187" s="200" customFormat="true" ht="12.75" hidden="false" customHeight="false" outlineLevel="0" collapsed="false">
      <c r="E187" s="201"/>
      <c r="F187" s="201"/>
      <c r="G187" s="201"/>
      <c r="H187" s="201"/>
    </row>
    <row r="188" s="200" customFormat="true" ht="12.75" hidden="false" customHeight="false" outlineLevel="0" collapsed="false">
      <c r="E188" s="201"/>
      <c r="F188" s="201"/>
      <c r="G188" s="201"/>
      <c r="H188" s="201"/>
    </row>
    <row r="189" s="200" customFormat="true" ht="12.75" hidden="false" customHeight="false" outlineLevel="0" collapsed="false">
      <c r="E189" s="201"/>
      <c r="F189" s="201"/>
      <c r="G189" s="201"/>
      <c r="H189" s="201"/>
    </row>
    <row r="190" s="200" customFormat="true" ht="12.75" hidden="false" customHeight="false" outlineLevel="0" collapsed="false">
      <c r="E190" s="201"/>
      <c r="F190" s="201"/>
      <c r="G190" s="201"/>
      <c r="H190" s="201"/>
    </row>
    <row r="191" s="200" customFormat="true" ht="12.75" hidden="false" customHeight="false" outlineLevel="0" collapsed="false">
      <c r="E191" s="201"/>
      <c r="F191" s="201"/>
      <c r="G191" s="201"/>
      <c r="H191" s="201"/>
    </row>
    <row r="192" s="200" customFormat="true" ht="12.75" hidden="false" customHeight="false" outlineLevel="0" collapsed="false">
      <c r="E192" s="201"/>
      <c r="F192" s="201"/>
      <c r="G192" s="201"/>
      <c r="H192" s="201"/>
    </row>
    <row r="193" s="200" customFormat="true" ht="12.75" hidden="false" customHeight="false" outlineLevel="0" collapsed="false">
      <c r="E193" s="201"/>
      <c r="F193" s="201"/>
      <c r="G193" s="201"/>
      <c r="H193" s="201"/>
    </row>
    <row r="194" s="200" customFormat="true" ht="12.75" hidden="false" customHeight="false" outlineLevel="0" collapsed="false">
      <c r="E194" s="201"/>
      <c r="F194" s="201"/>
      <c r="G194" s="201"/>
      <c r="H194" s="201"/>
    </row>
    <row r="195" s="200" customFormat="true" ht="12.75" hidden="false" customHeight="false" outlineLevel="0" collapsed="false">
      <c r="E195" s="201"/>
      <c r="F195" s="201"/>
      <c r="G195" s="201"/>
      <c r="H195" s="201"/>
    </row>
    <row r="196" s="200" customFormat="true" ht="12.75" hidden="false" customHeight="false" outlineLevel="0" collapsed="false">
      <c r="E196" s="201"/>
      <c r="F196" s="201"/>
      <c r="G196" s="201"/>
      <c r="H196" s="201"/>
    </row>
    <row r="197" s="200" customFormat="true" ht="12.75" hidden="false" customHeight="false" outlineLevel="0" collapsed="false">
      <c r="E197" s="201"/>
      <c r="F197" s="201"/>
      <c r="G197" s="201"/>
      <c r="H197" s="201"/>
    </row>
    <row r="198" s="200" customFormat="true" ht="12.75" hidden="false" customHeight="false" outlineLevel="0" collapsed="false">
      <c r="E198" s="201"/>
      <c r="F198" s="201"/>
      <c r="G198" s="201"/>
      <c r="H198" s="201"/>
    </row>
    <row r="199" s="200" customFormat="true" ht="12.75" hidden="false" customHeight="false" outlineLevel="0" collapsed="false">
      <c r="E199" s="201"/>
      <c r="F199" s="201"/>
      <c r="G199" s="201"/>
      <c r="H199" s="201"/>
    </row>
    <row r="200" s="200" customFormat="true" ht="12.75" hidden="false" customHeight="false" outlineLevel="0" collapsed="false">
      <c r="E200" s="201"/>
      <c r="F200" s="201"/>
      <c r="G200" s="201"/>
      <c r="H200" s="201"/>
    </row>
    <row r="201" s="200" customFormat="true" ht="12.75" hidden="false" customHeight="false" outlineLevel="0" collapsed="false">
      <c r="E201" s="201"/>
      <c r="F201" s="201"/>
      <c r="G201" s="201"/>
      <c r="H201" s="201"/>
    </row>
    <row r="202" s="200" customFormat="true" ht="12.75" hidden="false" customHeight="false" outlineLevel="0" collapsed="false">
      <c r="E202" s="201"/>
      <c r="F202" s="201"/>
      <c r="G202" s="201"/>
      <c r="H202" s="201"/>
    </row>
    <row r="203" s="200" customFormat="true" ht="12.75" hidden="false" customHeight="false" outlineLevel="0" collapsed="false">
      <c r="E203" s="201"/>
      <c r="F203" s="201"/>
      <c r="G203" s="201"/>
      <c r="H203" s="201"/>
    </row>
    <row r="204" s="200" customFormat="true" ht="12.75" hidden="false" customHeight="false" outlineLevel="0" collapsed="false">
      <c r="E204" s="201"/>
      <c r="F204" s="201"/>
      <c r="G204" s="201"/>
      <c r="H204" s="201"/>
    </row>
    <row r="205" s="200" customFormat="true" ht="12.75" hidden="false" customHeight="false" outlineLevel="0" collapsed="false">
      <c r="E205" s="201"/>
      <c r="F205" s="201"/>
      <c r="G205" s="201"/>
      <c r="H205" s="201"/>
    </row>
    <row r="206" s="200" customFormat="true" ht="12.75" hidden="false" customHeight="false" outlineLevel="0" collapsed="false">
      <c r="E206" s="201"/>
      <c r="F206" s="201"/>
      <c r="G206" s="201"/>
      <c r="H206" s="201"/>
    </row>
    <row r="207" s="200" customFormat="true" ht="12.75" hidden="false" customHeight="false" outlineLevel="0" collapsed="false">
      <c r="E207" s="201"/>
      <c r="F207" s="201"/>
      <c r="G207" s="201"/>
      <c r="H207" s="201"/>
    </row>
    <row r="208" s="200" customFormat="true" ht="12.75" hidden="false" customHeight="false" outlineLevel="0" collapsed="false">
      <c r="E208" s="201"/>
      <c r="F208" s="201"/>
      <c r="G208" s="201"/>
      <c r="H208" s="201"/>
    </row>
    <row r="209" s="200" customFormat="true" ht="12.75" hidden="false" customHeight="false" outlineLevel="0" collapsed="false">
      <c r="E209" s="201"/>
      <c r="F209" s="201"/>
      <c r="G209" s="201"/>
      <c r="H209" s="201"/>
    </row>
    <row r="210" s="200" customFormat="true" ht="12.75" hidden="false" customHeight="false" outlineLevel="0" collapsed="false">
      <c r="E210" s="201"/>
      <c r="F210" s="201"/>
      <c r="G210" s="201"/>
      <c r="H210" s="201"/>
    </row>
    <row r="211" s="200" customFormat="true" ht="12.75" hidden="false" customHeight="false" outlineLevel="0" collapsed="false">
      <c r="E211" s="201"/>
      <c r="F211" s="201"/>
      <c r="G211" s="201"/>
      <c r="H211" s="201"/>
    </row>
    <row r="212" s="200" customFormat="true" ht="12.75" hidden="false" customHeight="false" outlineLevel="0" collapsed="false">
      <c r="E212" s="201"/>
      <c r="F212" s="201"/>
      <c r="G212" s="201"/>
      <c r="H212" s="201"/>
    </row>
    <row r="213" s="200" customFormat="true" ht="12.75" hidden="false" customHeight="false" outlineLevel="0" collapsed="false">
      <c r="E213" s="201"/>
      <c r="F213" s="201"/>
      <c r="G213" s="201"/>
      <c r="H213" s="201"/>
    </row>
    <row r="214" s="200" customFormat="true" ht="12.75" hidden="false" customHeight="false" outlineLevel="0" collapsed="false">
      <c r="E214" s="201"/>
      <c r="F214" s="201"/>
      <c r="G214" s="201"/>
      <c r="H214" s="201"/>
    </row>
    <row r="215" s="200" customFormat="true" ht="12.75" hidden="false" customHeight="false" outlineLevel="0" collapsed="false">
      <c r="E215" s="201"/>
      <c r="F215" s="201"/>
      <c r="G215" s="201"/>
      <c r="H215" s="201"/>
    </row>
    <row r="216" s="200" customFormat="true" ht="12.75" hidden="false" customHeight="false" outlineLevel="0" collapsed="false">
      <c r="E216" s="201"/>
      <c r="F216" s="201"/>
      <c r="G216" s="201"/>
      <c r="H216" s="201"/>
    </row>
    <row r="217" s="200" customFormat="true" ht="12.75" hidden="false" customHeight="false" outlineLevel="0" collapsed="false">
      <c r="E217" s="201"/>
      <c r="F217" s="201"/>
      <c r="G217" s="201"/>
      <c r="H217" s="201"/>
    </row>
    <row r="218" s="200" customFormat="true" ht="12.75" hidden="false" customHeight="false" outlineLevel="0" collapsed="false">
      <c r="E218" s="201"/>
      <c r="F218" s="201"/>
      <c r="G218" s="201"/>
      <c r="H218" s="201"/>
    </row>
    <row r="219" s="200" customFormat="true" ht="12.75" hidden="false" customHeight="false" outlineLevel="0" collapsed="false">
      <c r="E219" s="201"/>
      <c r="F219" s="201"/>
      <c r="G219" s="201"/>
      <c r="H219" s="201"/>
    </row>
    <row r="220" s="200" customFormat="true" ht="12.75" hidden="false" customHeight="false" outlineLevel="0" collapsed="false">
      <c r="E220" s="201"/>
      <c r="F220" s="201"/>
      <c r="G220" s="201"/>
      <c r="H220" s="201"/>
    </row>
    <row r="221" s="200" customFormat="true" ht="12.75" hidden="false" customHeight="false" outlineLevel="0" collapsed="false">
      <c r="E221" s="201"/>
      <c r="F221" s="201"/>
      <c r="G221" s="201"/>
      <c r="H221" s="201"/>
    </row>
    <row r="222" s="200" customFormat="true" ht="12.75" hidden="false" customHeight="false" outlineLevel="0" collapsed="false">
      <c r="E222" s="201"/>
      <c r="F222" s="201"/>
      <c r="G222" s="201"/>
      <c r="H222" s="201"/>
    </row>
    <row r="223" s="200" customFormat="true" ht="12.75" hidden="false" customHeight="false" outlineLevel="0" collapsed="false">
      <c r="E223" s="201"/>
      <c r="F223" s="201"/>
      <c r="G223" s="201"/>
      <c r="H223" s="201"/>
    </row>
    <row r="224" s="200" customFormat="true" ht="12.75" hidden="false" customHeight="false" outlineLevel="0" collapsed="false">
      <c r="E224" s="201"/>
      <c r="F224" s="201"/>
      <c r="G224" s="201"/>
      <c r="H224" s="201"/>
    </row>
    <row r="225" s="200" customFormat="true" ht="12.75" hidden="false" customHeight="false" outlineLevel="0" collapsed="false">
      <c r="E225" s="201"/>
      <c r="F225" s="201"/>
      <c r="G225" s="201"/>
      <c r="H225" s="201"/>
    </row>
    <row r="226" s="200" customFormat="true" ht="12.75" hidden="false" customHeight="false" outlineLevel="0" collapsed="false">
      <c r="E226" s="201"/>
      <c r="F226" s="201"/>
      <c r="G226" s="201"/>
      <c r="H226" s="201"/>
    </row>
    <row r="227" s="200" customFormat="true" ht="12.75" hidden="false" customHeight="false" outlineLevel="0" collapsed="false">
      <c r="E227" s="201"/>
      <c r="F227" s="201"/>
      <c r="G227" s="201"/>
      <c r="H227" s="201"/>
    </row>
    <row r="228" s="200" customFormat="true" ht="12.75" hidden="false" customHeight="false" outlineLevel="0" collapsed="false">
      <c r="E228" s="201"/>
      <c r="F228" s="201"/>
      <c r="G228" s="201"/>
      <c r="H228" s="201"/>
    </row>
    <row r="229" s="200" customFormat="true" ht="12.75" hidden="false" customHeight="false" outlineLevel="0" collapsed="false">
      <c r="E229" s="201"/>
      <c r="F229" s="201"/>
      <c r="G229" s="201"/>
      <c r="H229" s="201"/>
    </row>
    <row r="230" s="200" customFormat="true" ht="12.75" hidden="false" customHeight="false" outlineLevel="0" collapsed="false">
      <c r="E230" s="201"/>
      <c r="F230" s="201"/>
      <c r="G230" s="201"/>
      <c r="H230" s="201"/>
    </row>
    <row r="231" s="200" customFormat="true" ht="12.75" hidden="false" customHeight="false" outlineLevel="0" collapsed="false">
      <c r="E231" s="201"/>
      <c r="F231" s="201"/>
      <c r="G231" s="201"/>
      <c r="H231" s="201"/>
    </row>
    <row r="232" s="200" customFormat="true" ht="12.75" hidden="false" customHeight="false" outlineLevel="0" collapsed="false">
      <c r="E232" s="201"/>
      <c r="F232" s="201"/>
      <c r="G232" s="201"/>
      <c r="H232" s="201"/>
    </row>
    <row r="233" s="200" customFormat="true" ht="12.75" hidden="false" customHeight="false" outlineLevel="0" collapsed="false">
      <c r="E233" s="201"/>
      <c r="F233" s="201"/>
      <c r="G233" s="201"/>
      <c r="H233" s="201"/>
    </row>
    <row r="234" s="200" customFormat="true" ht="12.75" hidden="false" customHeight="false" outlineLevel="0" collapsed="false">
      <c r="E234" s="201"/>
      <c r="F234" s="201"/>
      <c r="G234" s="201"/>
      <c r="H234" s="201"/>
    </row>
    <row r="235" s="200" customFormat="true" ht="12.75" hidden="false" customHeight="false" outlineLevel="0" collapsed="false">
      <c r="E235" s="201"/>
      <c r="F235" s="201"/>
      <c r="G235" s="201"/>
      <c r="H235" s="201"/>
    </row>
    <row r="236" s="200" customFormat="true" ht="12.75" hidden="false" customHeight="false" outlineLevel="0" collapsed="false">
      <c r="E236" s="201"/>
      <c r="F236" s="201"/>
      <c r="G236" s="201"/>
      <c r="H236" s="201"/>
    </row>
    <row r="237" s="200" customFormat="true" ht="12.75" hidden="false" customHeight="false" outlineLevel="0" collapsed="false">
      <c r="E237" s="201"/>
      <c r="F237" s="201"/>
      <c r="G237" s="201"/>
      <c r="H237" s="201"/>
    </row>
    <row r="238" s="200" customFormat="true" ht="12.75" hidden="false" customHeight="false" outlineLevel="0" collapsed="false">
      <c r="E238" s="201"/>
      <c r="F238" s="201"/>
      <c r="G238" s="201"/>
      <c r="H238" s="201"/>
    </row>
    <row r="239" s="200" customFormat="true" ht="12.75" hidden="false" customHeight="false" outlineLevel="0" collapsed="false">
      <c r="E239" s="201"/>
      <c r="F239" s="201"/>
      <c r="G239" s="201"/>
      <c r="H239" s="201"/>
    </row>
    <row r="240" s="200" customFormat="true" ht="12.75" hidden="false" customHeight="false" outlineLevel="0" collapsed="false">
      <c r="E240" s="201"/>
      <c r="F240" s="201"/>
      <c r="G240" s="201"/>
      <c r="H240" s="201"/>
    </row>
    <row r="241" s="200" customFormat="true" ht="12.75" hidden="false" customHeight="false" outlineLevel="0" collapsed="false">
      <c r="E241" s="201"/>
      <c r="F241" s="201"/>
      <c r="G241" s="201"/>
      <c r="H241" s="201"/>
    </row>
    <row r="242" s="200" customFormat="true" ht="12.75" hidden="false" customHeight="false" outlineLevel="0" collapsed="false">
      <c r="E242" s="201"/>
      <c r="F242" s="201"/>
      <c r="G242" s="201"/>
      <c r="H242" s="201"/>
    </row>
    <row r="243" s="200" customFormat="true" ht="12.75" hidden="false" customHeight="false" outlineLevel="0" collapsed="false">
      <c r="E243" s="201"/>
      <c r="F243" s="201"/>
      <c r="G243" s="201"/>
      <c r="H243" s="201"/>
    </row>
    <row r="244" s="200" customFormat="true" ht="12.75" hidden="false" customHeight="false" outlineLevel="0" collapsed="false">
      <c r="E244" s="201"/>
      <c r="F244" s="201"/>
      <c r="G244" s="201"/>
      <c r="H244" s="201"/>
    </row>
    <row r="245" s="200" customFormat="true" ht="12.75" hidden="false" customHeight="false" outlineLevel="0" collapsed="false">
      <c r="E245" s="201"/>
      <c r="F245" s="201"/>
      <c r="G245" s="201"/>
      <c r="H245" s="201"/>
    </row>
    <row r="246" s="200" customFormat="true" ht="12.75" hidden="false" customHeight="false" outlineLevel="0" collapsed="false">
      <c r="E246" s="201"/>
      <c r="F246" s="201"/>
      <c r="G246" s="201"/>
      <c r="H246" s="201"/>
    </row>
    <row r="247" s="200" customFormat="true" ht="12.75" hidden="false" customHeight="false" outlineLevel="0" collapsed="false">
      <c r="E247" s="201"/>
      <c r="F247" s="201"/>
      <c r="G247" s="201"/>
      <c r="H247" s="201"/>
    </row>
    <row r="248" s="200" customFormat="true" ht="12.75" hidden="false" customHeight="false" outlineLevel="0" collapsed="false">
      <c r="E248" s="201"/>
      <c r="F248" s="201"/>
      <c r="G248" s="201"/>
      <c r="H248" s="201"/>
    </row>
    <row r="249" s="200" customFormat="true" ht="12.75" hidden="false" customHeight="false" outlineLevel="0" collapsed="false">
      <c r="E249" s="201"/>
      <c r="F249" s="201"/>
      <c r="G249" s="201"/>
      <c r="H249" s="201"/>
    </row>
    <row r="250" s="200" customFormat="true" ht="12.75" hidden="false" customHeight="false" outlineLevel="0" collapsed="false">
      <c r="E250" s="201"/>
      <c r="F250" s="201"/>
      <c r="G250" s="201"/>
      <c r="H250" s="201"/>
    </row>
    <row r="251" s="200" customFormat="true" ht="12.75" hidden="false" customHeight="false" outlineLevel="0" collapsed="false">
      <c r="E251" s="201"/>
      <c r="F251" s="201"/>
      <c r="G251" s="201"/>
      <c r="H251" s="201"/>
    </row>
    <row r="252" s="200" customFormat="true" ht="12.75" hidden="false" customHeight="false" outlineLevel="0" collapsed="false">
      <c r="E252" s="201"/>
      <c r="F252" s="201"/>
      <c r="G252" s="201"/>
      <c r="H252" s="201"/>
    </row>
    <row r="253" s="200" customFormat="true" ht="12.75" hidden="false" customHeight="false" outlineLevel="0" collapsed="false">
      <c r="E253" s="201"/>
      <c r="F253" s="201"/>
      <c r="G253" s="201"/>
      <c r="H253" s="201"/>
    </row>
    <row r="254" s="200" customFormat="true" ht="12.75" hidden="false" customHeight="false" outlineLevel="0" collapsed="false">
      <c r="E254" s="201"/>
      <c r="F254" s="201"/>
      <c r="G254" s="201"/>
      <c r="H254" s="201"/>
    </row>
    <row r="255" s="200" customFormat="true" ht="12.75" hidden="false" customHeight="false" outlineLevel="0" collapsed="false">
      <c r="E255" s="201"/>
      <c r="F255" s="201"/>
      <c r="G255" s="201"/>
      <c r="H255" s="201"/>
    </row>
    <row r="256" s="200" customFormat="true" ht="12.75" hidden="false" customHeight="false" outlineLevel="0" collapsed="false">
      <c r="E256" s="201"/>
      <c r="F256" s="201"/>
      <c r="G256" s="201"/>
      <c r="H256" s="201"/>
    </row>
    <row r="257" s="200" customFormat="true" ht="12.75" hidden="false" customHeight="false" outlineLevel="0" collapsed="false">
      <c r="E257" s="201"/>
      <c r="F257" s="201"/>
      <c r="G257" s="201"/>
      <c r="H257" s="201"/>
    </row>
    <row r="258" s="200" customFormat="true" ht="12.75" hidden="false" customHeight="false" outlineLevel="0" collapsed="false">
      <c r="E258" s="201"/>
      <c r="F258" s="201"/>
      <c r="G258" s="201"/>
      <c r="H258" s="201"/>
    </row>
    <row r="259" s="200" customFormat="true" ht="12.75" hidden="false" customHeight="false" outlineLevel="0" collapsed="false">
      <c r="E259" s="201"/>
      <c r="F259" s="201"/>
      <c r="G259" s="201"/>
      <c r="H259" s="201"/>
    </row>
    <row r="260" s="200" customFormat="true" ht="12.75" hidden="false" customHeight="false" outlineLevel="0" collapsed="false">
      <c r="E260" s="201"/>
      <c r="F260" s="201"/>
      <c r="G260" s="201"/>
      <c r="H260" s="201"/>
    </row>
    <row r="261" s="200" customFormat="true" ht="12.75" hidden="false" customHeight="false" outlineLevel="0" collapsed="false">
      <c r="E261" s="201"/>
      <c r="F261" s="201"/>
      <c r="G261" s="201"/>
      <c r="H261" s="201"/>
    </row>
    <row r="262" s="200" customFormat="true" ht="12.75" hidden="false" customHeight="false" outlineLevel="0" collapsed="false">
      <c r="E262" s="201"/>
      <c r="F262" s="201"/>
      <c r="G262" s="201"/>
      <c r="H262" s="201"/>
    </row>
    <row r="263" s="200" customFormat="true" ht="12.75" hidden="false" customHeight="false" outlineLevel="0" collapsed="false">
      <c r="E263" s="201"/>
      <c r="F263" s="201"/>
      <c r="G263" s="201"/>
      <c r="H263" s="201"/>
    </row>
    <row r="264" s="200" customFormat="true" ht="12.75" hidden="false" customHeight="false" outlineLevel="0" collapsed="false">
      <c r="E264" s="201"/>
      <c r="F264" s="201"/>
      <c r="G264" s="201"/>
      <c r="H264" s="201"/>
    </row>
    <row r="265" s="200" customFormat="true" ht="12.75" hidden="false" customHeight="false" outlineLevel="0" collapsed="false">
      <c r="E265" s="201"/>
      <c r="F265" s="201"/>
      <c r="G265" s="201"/>
      <c r="H265" s="201"/>
    </row>
    <row r="266" s="200" customFormat="true" ht="12.75" hidden="false" customHeight="false" outlineLevel="0" collapsed="false">
      <c r="E266" s="201"/>
      <c r="F266" s="201"/>
      <c r="G266" s="201"/>
      <c r="H266" s="201"/>
    </row>
    <row r="267" s="200" customFormat="true" ht="12.75" hidden="false" customHeight="false" outlineLevel="0" collapsed="false">
      <c r="E267" s="201"/>
      <c r="F267" s="201"/>
      <c r="G267" s="201"/>
      <c r="H267" s="201"/>
    </row>
    <row r="268" s="200" customFormat="true" ht="12.75" hidden="false" customHeight="false" outlineLevel="0" collapsed="false">
      <c r="E268" s="201"/>
      <c r="F268" s="201"/>
      <c r="G268" s="201"/>
      <c r="H268" s="201"/>
    </row>
    <row r="269" s="200" customFormat="true" ht="12.75" hidden="false" customHeight="false" outlineLevel="0" collapsed="false">
      <c r="E269" s="201"/>
      <c r="F269" s="201"/>
      <c r="G269" s="201"/>
      <c r="H269" s="201"/>
    </row>
    <row r="270" s="200" customFormat="true" ht="12.75" hidden="false" customHeight="false" outlineLevel="0" collapsed="false">
      <c r="E270" s="201"/>
      <c r="F270" s="201"/>
      <c r="G270" s="201"/>
      <c r="H270" s="201"/>
    </row>
    <row r="271" s="200" customFormat="true" ht="12.75" hidden="false" customHeight="false" outlineLevel="0" collapsed="false">
      <c r="E271" s="201"/>
      <c r="F271" s="201"/>
      <c r="G271" s="201"/>
      <c r="H271" s="201"/>
    </row>
    <row r="272" s="200" customFormat="true" ht="12.75" hidden="false" customHeight="false" outlineLevel="0" collapsed="false">
      <c r="E272" s="201"/>
      <c r="F272" s="201"/>
      <c r="G272" s="201"/>
      <c r="H272" s="201"/>
    </row>
    <row r="273" s="200" customFormat="true" ht="12.75" hidden="false" customHeight="false" outlineLevel="0" collapsed="false">
      <c r="E273" s="201"/>
      <c r="F273" s="201"/>
      <c r="G273" s="201"/>
      <c r="H273" s="201"/>
    </row>
    <row r="274" s="200" customFormat="true" ht="12.75" hidden="false" customHeight="false" outlineLevel="0" collapsed="false">
      <c r="E274" s="201"/>
      <c r="F274" s="201"/>
      <c r="G274" s="201"/>
      <c r="H274" s="201"/>
    </row>
    <row r="275" s="200" customFormat="true" ht="12.75" hidden="false" customHeight="false" outlineLevel="0" collapsed="false">
      <c r="E275" s="201"/>
      <c r="F275" s="201"/>
      <c r="G275" s="201"/>
      <c r="H275" s="201"/>
    </row>
    <row r="276" s="200" customFormat="true" ht="12.75" hidden="false" customHeight="false" outlineLevel="0" collapsed="false">
      <c r="E276" s="201"/>
      <c r="F276" s="201"/>
      <c r="G276" s="201"/>
      <c r="H276" s="201"/>
    </row>
    <row r="277" s="200" customFormat="true" ht="12.75" hidden="false" customHeight="false" outlineLevel="0" collapsed="false">
      <c r="E277" s="201"/>
      <c r="F277" s="201"/>
      <c r="G277" s="201"/>
      <c r="H277" s="201"/>
    </row>
    <row r="278" s="200" customFormat="true" ht="12.75" hidden="false" customHeight="false" outlineLevel="0" collapsed="false">
      <c r="E278" s="201"/>
      <c r="F278" s="201"/>
      <c r="G278" s="201"/>
      <c r="H278" s="201"/>
    </row>
    <row r="279" s="200" customFormat="true" ht="12.75" hidden="false" customHeight="false" outlineLevel="0" collapsed="false">
      <c r="E279" s="201"/>
      <c r="F279" s="201"/>
      <c r="G279" s="201"/>
      <c r="H279" s="201"/>
    </row>
    <row r="280" s="200" customFormat="true" ht="12.75" hidden="false" customHeight="false" outlineLevel="0" collapsed="false">
      <c r="E280" s="201"/>
      <c r="F280" s="201"/>
      <c r="G280" s="201"/>
      <c r="H280" s="201"/>
    </row>
    <row r="281" s="200" customFormat="true" ht="12.75" hidden="false" customHeight="false" outlineLevel="0" collapsed="false">
      <c r="E281" s="201"/>
      <c r="F281" s="201"/>
      <c r="G281" s="201"/>
      <c r="H281" s="201"/>
    </row>
    <row r="282" s="200" customFormat="true" ht="12.75" hidden="false" customHeight="false" outlineLevel="0" collapsed="false">
      <c r="E282" s="201"/>
      <c r="F282" s="201"/>
      <c r="G282" s="201"/>
      <c r="H282" s="201"/>
    </row>
    <row r="283" s="200" customFormat="true" ht="12.75" hidden="false" customHeight="false" outlineLevel="0" collapsed="false">
      <c r="E283" s="201"/>
      <c r="F283" s="201"/>
      <c r="G283" s="201"/>
      <c r="H283" s="201"/>
    </row>
    <row r="284" s="200" customFormat="true" ht="12.75" hidden="false" customHeight="false" outlineLevel="0" collapsed="false">
      <c r="E284" s="201"/>
      <c r="F284" s="201"/>
      <c r="G284" s="201"/>
      <c r="H284" s="201"/>
    </row>
    <row r="285" s="200" customFormat="true" ht="12.75" hidden="false" customHeight="false" outlineLevel="0" collapsed="false">
      <c r="E285" s="201"/>
      <c r="F285" s="201"/>
      <c r="G285" s="201"/>
      <c r="H285" s="201"/>
    </row>
    <row r="286" s="200" customFormat="true" ht="12.75" hidden="false" customHeight="false" outlineLevel="0" collapsed="false">
      <c r="E286" s="201"/>
      <c r="F286" s="201"/>
      <c r="G286" s="201"/>
      <c r="H286" s="201"/>
    </row>
    <row r="287" s="200" customFormat="true" ht="12.75" hidden="false" customHeight="false" outlineLevel="0" collapsed="false">
      <c r="E287" s="201"/>
      <c r="F287" s="201"/>
      <c r="G287" s="201"/>
      <c r="H287" s="201"/>
    </row>
    <row r="288" s="200" customFormat="true" ht="12.75" hidden="false" customHeight="false" outlineLevel="0" collapsed="false">
      <c r="E288" s="201"/>
      <c r="F288" s="201"/>
      <c r="G288" s="201"/>
      <c r="H288" s="201"/>
    </row>
    <row r="289" s="200" customFormat="true" ht="12.75" hidden="false" customHeight="false" outlineLevel="0" collapsed="false">
      <c r="E289" s="201"/>
      <c r="F289" s="201"/>
      <c r="G289" s="201"/>
      <c r="H289" s="201"/>
    </row>
    <row r="290" s="200" customFormat="true" ht="12.75" hidden="false" customHeight="false" outlineLevel="0" collapsed="false">
      <c r="E290" s="201"/>
      <c r="F290" s="201"/>
      <c r="G290" s="201"/>
      <c r="H290" s="201"/>
    </row>
    <row r="291" s="200" customFormat="true" ht="12.75" hidden="false" customHeight="false" outlineLevel="0" collapsed="false">
      <c r="E291" s="201"/>
      <c r="F291" s="201"/>
      <c r="G291" s="201"/>
      <c r="H291" s="201"/>
    </row>
    <row r="292" s="200" customFormat="true" ht="12.75" hidden="false" customHeight="false" outlineLevel="0" collapsed="false">
      <c r="E292" s="201"/>
      <c r="F292" s="201"/>
      <c r="G292" s="201"/>
      <c r="H292" s="201"/>
    </row>
    <row r="293" s="200" customFormat="true" ht="12.75" hidden="false" customHeight="false" outlineLevel="0" collapsed="false">
      <c r="E293" s="201"/>
      <c r="F293" s="201"/>
      <c r="G293" s="201"/>
      <c r="H293" s="201"/>
    </row>
    <row r="294" s="200" customFormat="true" ht="12.75" hidden="false" customHeight="false" outlineLevel="0" collapsed="false">
      <c r="E294" s="201"/>
      <c r="F294" s="201"/>
      <c r="G294" s="201"/>
      <c r="H294" s="201"/>
    </row>
    <row r="295" s="200" customFormat="true" ht="12.75" hidden="false" customHeight="false" outlineLevel="0" collapsed="false">
      <c r="E295" s="201"/>
      <c r="F295" s="201"/>
      <c r="G295" s="201"/>
      <c r="H295" s="201"/>
    </row>
    <row r="296" s="200" customFormat="true" ht="12.75" hidden="false" customHeight="false" outlineLevel="0" collapsed="false">
      <c r="E296" s="201"/>
      <c r="F296" s="201"/>
      <c r="G296" s="201"/>
      <c r="H296" s="201"/>
    </row>
    <row r="297" s="200" customFormat="true" ht="12.75" hidden="false" customHeight="false" outlineLevel="0" collapsed="false">
      <c r="E297" s="201"/>
      <c r="F297" s="201"/>
      <c r="G297" s="201"/>
      <c r="H297" s="201"/>
    </row>
    <row r="298" s="200" customFormat="true" ht="12.75" hidden="false" customHeight="false" outlineLevel="0" collapsed="false">
      <c r="E298" s="201"/>
      <c r="F298" s="201"/>
      <c r="G298" s="201"/>
      <c r="H298" s="201"/>
    </row>
    <row r="299" s="200" customFormat="true" ht="12.75" hidden="false" customHeight="false" outlineLevel="0" collapsed="false">
      <c r="E299" s="201"/>
      <c r="F299" s="201"/>
      <c r="G299" s="201"/>
      <c r="H299" s="201"/>
    </row>
    <row r="300" s="200" customFormat="true" ht="12.75" hidden="false" customHeight="false" outlineLevel="0" collapsed="false">
      <c r="E300" s="201"/>
      <c r="F300" s="201"/>
      <c r="G300" s="201"/>
      <c r="H300" s="201"/>
    </row>
    <row r="301" s="200" customFormat="true" ht="12.75" hidden="false" customHeight="false" outlineLevel="0" collapsed="false">
      <c r="E301" s="201"/>
      <c r="F301" s="201"/>
      <c r="G301" s="201"/>
      <c r="H301" s="201"/>
    </row>
    <row r="302" s="200" customFormat="true" ht="12.75" hidden="false" customHeight="false" outlineLevel="0" collapsed="false">
      <c r="E302" s="201"/>
      <c r="F302" s="201"/>
      <c r="G302" s="201"/>
      <c r="H302" s="201"/>
    </row>
    <row r="303" s="200" customFormat="true" ht="12.75" hidden="false" customHeight="false" outlineLevel="0" collapsed="false">
      <c r="E303" s="201"/>
      <c r="F303" s="201"/>
      <c r="G303" s="201"/>
      <c r="H303" s="201"/>
    </row>
    <row r="304" s="200" customFormat="true" ht="12.75" hidden="false" customHeight="false" outlineLevel="0" collapsed="false">
      <c r="E304" s="201"/>
      <c r="F304" s="201"/>
      <c r="G304" s="201"/>
      <c r="H304" s="201"/>
    </row>
    <row r="305" s="200" customFormat="true" ht="12.75" hidden="false" customHeight="false" outlineLevel="0" collapsed="false">
      <c r="E305" s="201"/>
      <c r="F305" s="201"/>
      <c r="G305" s="201"/>
      <c r="H305" s="201"/>
    </row>
    <row r="306" s="200" customFormat="true" ht="12.75" hidden="false" customHeight="false" outlineLevel="0" collapsed="false">
      <c r="E306" s="201"/>
      <c r="F306" s="201"/>
      <c r="G306" s="201"/>
      <c r="H306" s="201"/>
    </row>
    <row r="307" s="200" customFormat="true" ht="12.75" hidden="false" customHeight="false" outlineLevel="0" collapsed="false">
      <c r="E307" s="201"/>
      <c r="F307" s="201"/>
      <c r="G307" s="201"/>
      <c r="H307" s="201"/>
    </row>
    <row r="308" s="200" customFormat="true" ht="12.75" hidden="false" customHeight="false" outlineLevel="0" collapsed="false">
      <c r="E308" s="201"/>
      <c r="F308" s="201"/>
      <c r="G308" s="201"/>
      <c r="H308" s="201"/>
    </row>
    <row r="309" s="200" customFormat="true" ht="12.75" hidden="false" customHeight="false" outlineLevel="0" collapsed="false">
      <c r="E309" s="201"/>
      <c r="F309" s="201"/>
      <c r="G309" s="201"/>
      <c r="H309" s="201"/>
    </row>
    <row r="310" s="200" customFormat="true" ht="12.75" hidden="false" customHeight="false" outlineLevel="0" collapsed="false">
      <c r="E310" s="201"/>
      <c r="F310" s="201"/>
      <c r="G310" s="201"/>
      <c r="H310" s="201"/>
    </row>
    <row r="311" s="200" customFormat="true" ht="12.75" hidden="false" customHeight="false" outlineLevel="0" collapsed="false">
      <c r="E311" s="201"/>
      <c r="F311" s="201"/>
      <c r="G311" s="201"/>
      <c r="H311" s="201"/>
    </row>
    <row r="312" s="200" customFormat="true" ht="12.75" hidden="false" customHeight="false" outlineLevel="0" collapsed="false">
      <c r="E312" s="201"/>
      <c r="F312" s="201"/>
      <c r="G312" s="201"/>
      <c r="H312" s="201"/>
    </row>
    <row r="313" s="200" customFormat="true" ht="12.75" hidden="false" customHeight="false" outlineLevel="0" collapsed="false">
      <c r="E313" s="201"/>
      <c r="F313" s="201"/>
      <c r="G313" s="201"/>
      <c r="H313" s="201"/>
    </row>
    <row r="314" s="200" customFormat="true" ht="12.75" hidden="false" customHeight="false" outlineLevel="0" collapsed="false">
      <c r="E314" s="201"/>
      <c r="F314" s="201"/>
      <c r="G314" s="201"/>
      <c r="H314" s="201"/>
    </row>
    <row r="315" s="200" customFormat="true" ht="12.75" hidden="false" customHeight="false" outlineLevel="0" collapsed="false">
      <c r="E315" s="201"/>
      <c r="F315" s="201"/>
      <c r="G315" s="201"/>
      <c r="H315" s="201"/>
    </row>
    <row r="316" s="200" customFormat="true" ht="12.75" hidden="false" customHeight="false" outlineLevel="0" collapsed="false">
      <c r="E316" s="201"/>
      <c r="F316" s="201"/>
      <c r="G316" s="201"/>
      <c r="H316" s="201"/>
    </row>
    <row r="317" s="200" customFormat="true" ht="12.75" hidden="false" customHeight="false" outlineLevel="0" collapsed="false">
      <c r="E317" s="201"/>
      <c r="F317" s="201"/>
      <c r="G317" s="201"/>
      <c r="H317" s="201"/>
    </row>
    <row r="318" s="200" customFormat="true" ht="12.75" hidden="false" customHeight="false" outlineLevel="0" collapsed="false">
      <c r="E318" s="201"/>
      <c r="F318" s="201"/>
      <c r="G318" s="201"/>
      <c r="H318" s="201"/>
    </row>
    <row r="319" s="200" customFormat="true" ht="12.75" hidden="false" customHeight="false" outlineLevel="0" collapsed="false">
      <c r="E319" s="201"/>
      <c r="F319" s="201"/>
      <c r="G319" s="201"/>
      <c r="H319" s="201"/>
    </row>
    <row r="320" s="200" customFormat="true" ht="12.75" hidden="false" customHeight="false" outlineLevel="0" collapsed="false">
      <c r="E320" s="201"/>
      <c r="F320" s="201"/>
      <c r="G320" s="201"/>
      <c r="H320" s="201"/>
    </row>
    <row r="321" s="200" customFormat="true" ht="12.75" hidden="false" customHeight="false" outlineLevel="0" collapsed="false">
      <c r="E321" s="201"/>
      <c r="F321" s="201"/>
      <c r="G321" s="201"/>
      <c r="H321" s="201"/>
    </row>
    <row r="322" s="200" customFormat="true" ht="12.75" hidden="false" customHeight="false" outlineLevel="0" collapsed="false">
      <c r="E322" s="201"/>
      <c r="F322" s="201"/>
      <c r="G322" s="201"/>
      <c r="H322" s="201"/>
    </row>
    <row r="323" s="200" customFormat="true" ht="12.75" hidden="false" customHeight="false" outlineLevel="0" collapsed="false">
      <c r="E323" s="201"/>
      <c r="F323" s="201"/>
      <c r="G323" s="201"/>
      <c r="H323" s="201"/>
    </row>
    <row r="324" s="200" customFormat="true" ht="12.75" hidden="false" customHeight="false" outlineLevel="0" collapsed="false">
      <c r="E324" s="201"/>
      <c r="F324" s="201"/>
      <c r="G324" s="201"/>
      <c r="H324" s="201"/>
    </row>
    <row r="325" s="200" customFormat="true" ht="12.75" hidden="false" customHeight="false" outlineLevel="0" collapsed="false">
      <c r="E325" s="201"/>
      <c r="F325" s="201"/>
      <c r="G325" s="201"/>
      <c r="H325" s="201"/>
    </row>
    <row r="326" s="200" customFormat="true" ht="12.75" hidden="false" customHeight="false" outlineLevel="0" collapsed="false">
      <c r="E326" s="201"/>
      <c r="F326" s="201"/>
      <c r="G326" s="201"/>
      <c r="H326" s="201"/>
    </row>
    <row r="327" s="200" customFormat="true" ht="12.75" hidden="false" customHeight="false" outlineLevel="0" collapsed="false">
      <c r="E327" s="201"/>
      <c r="F327" s="201"/>
      <c r="G327" s="201"/>
      <c r="H327" s="201"/>
    </row>
    <row r="328" s="200" customFormat="true" ht="12.75" hidden="false" customHeight="false" outlineLevel="0" collapsed="false">
      <c r="E328" s="201"/>
      <c r="F328" s="201"/>
      <c r="G328" s="201"/>
      <c r="H328" s="201"/>
    </row>
    <row r="329" s="200" customFormat="true" ht="12.75" hidden="false" customHeight="false" outlineLevel="0" collapsed="false">
      <c r="E329" s="201"/>
      <c r="F329" s="201"/>
      <c r="G329" s="201"/>
      <c r="H329" s="201"/>
    </row>
    <row r="330" s="200" customFormat="true" ht="12.75" hidden="false" customHeight="false" outlineLevel="0" collapsed="false">
      <c r="E330" s="201"/>
      <c r="F330" s="201"/>
      <c r="G330" s="201"/>
      <c r="H330" s="201"/>
    </row>
    <row r="331" s="200" customFormat="true" ht="12.75" hidden="false" customHeight="false" outlineLevel="0" collapsed="false">
      <c r="E331" s="201"/>
      <c r="F331" s="201"/>
      <c r="G331" s="201"/>
      <c r="H331" s="201"/>
    </row>
    <row r="332" s="200" customFormat="true" ht="12.75" hidden="false" customHeight="false" outlineLevel="0" collapsed="false">
      <c r="E332" s="201"/>
      <c r="F332" s="201"/>
      <c r="G332" s="201"/>
      <c r="H332" s="201"/>
    </row>
    <row r="333" s="200" customFormat="true" ht="12.75" hidden="false" customHeight="false" outlineLevel="0" collapsed="false">
      <c r="E333" s="201"/>
      <c r="F333" s="201"/>
      <c r="G333" s="201"/>
      <c r="H333" s="201"/>
    </row>
    <row r="334" s="200" customFormat="true" ht="12.75" hidden="false" customHeight="false" outlineLevel="0" collapsed="false">
      <c r="E334" s="201"/>
      <c r="F334" s="201"/>
      <c r="G334" s="201"/>
      <c r="H334" s="201"/>
    </row>
    <row r="335" s="200" customFormat="true" ht="12.75" hidden="false" customHeight="false" outlineLevel="0" collapsed="false">
      <c r="E335" s="201"/>
      <c r="F335" s="201"/>
      <c r="G335" s="201"/>
      <c r="H335" s="201"/>
    </row>
    <row r="336" s="200" customFormat="true" ht="12.75" hidden="false" customHeight="false" outlineLevel="0" collapsed="false">
      <c r="E336" s="201"/>
      <c r="F336" s="201"/>
      <c r="G336" s="201"/>
      <c r="H336" s="201"/>
    </row>
    <row r="337" s="200" customFormat="true" ht="12.75" hidden="false" customHeight="false" outlineLevel="0" collapsed="false">
      <c r="E337" s="201"/>
      <c r="F337" s="201"/>
      <c r="G337" s="201"/>
      <c r="H337" s="201"/>
    </row>
    <row r="338" s="200" customFormat="true" ht="12.75" hidden="false" customHeight="false" outlineLevel="0" collapsed="false">
      <c r="E338" s="201"/>
      <c r="F338" s="201"/>
      <c r="G338" s="201"/>
      <c r="H338" s="201"/>
    </row>
    <row r="339" s="200" customFormat="true" ht="12.75" hidden="false" customHeight="false" outlineLevel="0" collapsed="false">
      <c r="E339" s="201"/>
      <c r="F339" s="201"/>
      <c r="G339" s="201"/>
      <c r="H339" s="201"/>
    </row>
    <row r="340" s="200" customFormat="true" ht="12.75" hidden="false" customHeight="false" outlineLevel="0" collapsed="false">
      <c r="E340" s="201"/>
      <c r="F340" s="201"/>
      <c r="G340" s="201"/>
      <c r="H340" s="201"/>
    </row>
    <row r="341" s="200" customFormat="true" ht="12.75" hidden="false" customHeight="false" outlineLevel="0" collapsed="false">
      <c r="E341" s="201"/>
      <c r="F341" s="201"/>
      <c r="G341" s="201"/>
      <c r="H341" s="201"/>
    </row>
    <row r="342" s="200" customFormat="true" ht="12.75" hidden="false" customHeight="false" outlineLevel="0" collapsed="false">
      <c r="E342" s="201"/>
      <c r="F342" s="201"/>
      <c r="G342" s="201"/>
      <c r="H342" s="201"/>
    </row>
    <row r="343" s="200" customFormat="true" ht="12.75" hidden="false" customHeight="false" outlineLevel="0" collapsed="false">
      <c r="E343" s="201"/>
      <c r="F343" s="201"/>
      <c r="G343" s="201"/>
      <c r="H343" s="201"/>
    </row>
    <row r="344" s="200" customFormat="true" ht="12.75" hidden="false" customHeight="false" outlineLevel="0" collapsed="false">
      <c r="E344" s="201"/>
      <c r="F344" s="201"/>
      <c r="G344" s="201"/>
      <c r="H344" s="201"/>
    </row>
    <row r="345" s="200" customFormat="true" ht="12.75" hidden="false" customHeight="false" outlineLevel="0" collapsed="false">
      <c r="E345" s="201"/>
      <c r="F345" s="201"/>
      <c r="G345" s="201"/>
      <c r="H345" s="201"/>
    </row>
    <row r="346" s="200" customFormat="true" ht="12.75" hidden="false" customHeight="false" outlineLevel="0" collapsed="false">
      <c r="E346" s="201"/>
      <c r="F346" s="201"/>
      <c r="G346" s="201"/>
      <c r="H346" s="201"/>
    </row>
    <row r="347" s="200" customFormat="true" ht="12.75" hidden="false" customHeight="false" outlineLevel="0" collapsed="false">
      <c r="E347" s="201"/>
      <c r="F347" s="201"/>
      <c r="G347" s="201"/>
      <c r="H347" s="201"/>
    </row>
    <row r="348" s="200" customFormat="true" ht="12.75" hidden="false" customHeight="false" outlineLevel="0" collapsed="false">
      <c r="E348" s="201"/>
      <c r="F348" s="201"/>
      <c r="G348" s="201"/>
      <c r="H348" s="201"/>
    </row>
    <row r="349" s="200" customFormat="true" ht="12.75" hidden="false" customHeight="false" outlineLevel="0" collapsed="false">
      <c r="E349" s="201"/>
      <c r="F349" s="201"/>
      <c r="G349" s="201"/>
      <c r="H349" s="201"/>
    </row>
    <row r="350" s="200" customFormat="true" ht="12.75" hidden="false" customHeight="false" outlineLevel="0" collapsed="false">
      <c r="E350" s="201"/>
      <c r="F350" s="201"/>
      <c r="G350" s="201"/>
      <c r="H350" s="201"/>
    </row>
    <row r="351" s="200" customFormat="true" ht="12.75" hidden="false" customHeight="false" outlineLevel="0" collapsed="false">
      <c r="E351" s="201"/>
      <c r="F351" s="201"/>
      <c r="G351" s="201"/>
      <c r="H351" s="201"/>
    </row>
    <row r="352" s="200" customFormat="true" ht="12.75" hidden="false" customHeight="false" outlineLevel="0" collapsed="false">
      <c r="E352" s="201"/>
      <c r="F352" s="201"/>
      <c r="G352" s="201"/>
      <c r="H352" s="201"/>
    </row>
    <row r="353" s="200" customFormat="true" ht="12.75" hidden="false" customHeight="false" outlineLevel="0" collapsed="false">
      <c r="E353" s="201"/>
      <c r="F353" s="201"/>
      <c r="G353" s="201"/>
      <c r="H353" s="201"/>
    </row>
    <row r="354" s="200" customFormat="true" ht="12.75" hidden="false" customHeight="false" outlineLevel="0" collapsed="false">
      <c r="E354" s="201"/>
      <c r="F354" s="201"/>
      <c r="G354" s="201"/>
      <c r="H354" s="201"/>
    </row>
    <row r="355" s="200" customFormat="true" ht="12.75" hidden="false" customHeight="false" outlineLevel="0" collapsed="false">
      <c r="E355" s="201"/>
      <c r="F355" s="201"/>
      <c r="G355" s="201"/>
      <c r="H355" s="201"/>
    </row>
    <row r="356" s="200" customFormat="true" ht="12.75" hidden="false" customHeight="false" outlineLevel="0" collapsed="false">
      <c r="E356" s="201"/>
      <c r="F356" s="201"/>
      <c r="G356" s="201"/>
      <c r="H356" s="201"/>
    </row>
    <row r="357" s="200" customFormat="true" ht="12.75" hidden="false" customHeight="false" outlineLevel="0" collapsed="false">
      <c r="E357" s="201"/>
      <c r="F357" s="201"/>
      <c r="G357" s="201"/>
      <c r="H357" s="201"/>
    </row>
    <row r="358" s="200" customFormat="true" ht="12.75" hidden="false" customHeight="false" outlineLevel="0" collapsed="false">
      <c r="E358" s="201"/>
      <c r="F358" s="201"/>
      <c r="G358" s="201"/>
      <c r="H358" s="201"/>
    </row>
    <row r="359" s="200" customFormat="true" ht="12.75" hidden="false" customHeight="false" outlineLevel="0" collapsed="false">
      <c r="E359" s="201"/>
      <c r="F359" s="201"/>
      <c r="G359" s="201"/>
      <c r="H359" s="201"/>
    </row>
    <row r="360" s="200" customFormat="true" ht="12.75" hidden="false" customHeight="false" outlineLevel="0" collapsed="false">
      <c r="E360" s="201"/>
      <c r="F360" s="201"/>
      <c r="G360" s="201"/>
      <c r="H360" s="201"/>
    </row>
    <row r="361" s="200" customFormat="true" ht="12.75" hidden="false" customHeight="false" outlineLevel="0" collapsed="false">
      <c r="E361" s="201"/>
      <c r="F361" s="201"/>
      <c r="G361" s="201"/>
      <c r="H361" s="201"/>
    </row>
    <row r="362" s="200" customFormat="true" ht="12.75" hidden="false" customHeight="false" outlineLevel="0" collapsed="false">
      <c r="E362" s="201"/>
      <c r="F362" s="201"/>
      <c r="G362" s="201"/>
      <c r="H362" s="201"/>
    </row>
    <row r="363" s="200" customFormat="true" ht="12.75" hidden="false" customHeight="false" outlineLevel="0" collapsed="false">
      <c r="E363" s="201"/>
      <c r="F363" s="201"/>
      <c r="G363" s="201"/>
      <c r="H363" s="201"/>
    </row>
    <row r="364" s="200" customFormat="true" ht="12.75" hidden="false" customHeight="false" outlineLevel="0" collapsed="false">
      <c r="E364" s="201"/>
      <c r="F364" s="201"/>
      <c r="G364" s="201"/>
      <c r="H364" s="201"/>
    </row>
    <row r="365" s="200" customFormat="true" ht="12.75" hidden="false" customHeight="false" outlineLevel="0" collapsed="false">
      <c r="E365" s="201"/>
      <c r="F365" s="201"/>
      <c r="G365" s="201"/>
      <c r="H365" s="201"/>
    </row>
    <row r="366" s="200" customFormat="true" ht="12.75" hidden="false" customHeight="false" outlineLevel="0" collapsed="false">
      <c r="E366" s="201"/>
      <c r="F366" s="201"/>
      <c r="G366" s="201"/>
      <c r="H366" s="201"/>
    </row>
    <row r="367" s="200" customFormat="true" ht="12.75" hidden="false" customHeight="false" outlineLevel="0" collapsed="false">
      <c r="E367" s="201"/>
      <c r="F367" s="201"/>
      <c r="G367" s="201"/>
      <c r="H367" s="201"/>
    </row>
    <row r="368" s="200" customFormat="true" ht="12.75" hidden="false" customHeight="false" outlineLevel="0" collapsed="false">
      <c r="E368" s="201"/>
      <c r="F368" s="201"/>
      <c r="G368" s="201"/>
      <c r="H368" s="201"/>
    </row>
    <row r="369" s="200" customFormat="true" ht="12.75" hidden="false" customHeight="false" outlineLevel="0" collapsed="false">
      <c r="E369" s="201"/>
      <c r="F369" s="201"/>
      <c r="G369" s="201"/>
      <c r="H369" s="201"/>
    </row>
    <row r="370" s="200" customFormat="true" ht="12.75" hidden="false" customHeight="false" outlineLevel="0" collapsed="false">
      <c r="E370" s="201"/>
      <c r="F370" s="201"/>
      <c r="G370" s="201"/>
      <c r="H370" s="201"/>
    </row>
    <row r="371" s="200" customFormat="true" ht="12.75" hidden="false" customHeight="false" outlineLevel="0" collapsed="false">
      <c r="E371" s="201"/>
      <c r="F371" s="201"/>
      <c r="G371" s="201"/>
      <c r="H371" s="201"/>
    </row>
    <row r="372" s="200" customFormat="true" ht="12.75" hidden="false" customHeight="false" outlineLevel="0" collapsed="false">
      <c r="E372" s="201"/>
      <c r="F372" s="201"/>
      <c r="G372" s="201"/>
      <c r="H372" s="201"/>
    </row>
    <row r="373" s="200" customFormat="true" ht="12.75" hidden="false" customHeight="false" outlineLevel="0" collapsed="false">
      <c r="E373" s="201"/>
      <c r="F373" s="201"/>
      <c r="G373" s="201"/>
      <c r="H373" s="201"/>
    </row>
    <row r="374" s="200" customFormat="true" ht="12.75" hidden="false" customHeight="false" outlineLevel="0" collapsed="false">
      <c r="E374" s="201"/>
      <c r="F374" s="201"/>
      <c r="G374" s="201"/>
      <c r="H374" s="201"/>
    </row>
    <row r="375" s="200" customFormat="true" ht="12.75" hidden="false" customHeight="false" outlineLevel="0" collapsed="false">
      <c r="E375" s="201"/>
      <c r="F375" s="201"/>
      <c r="G375" s="201"/>
      <c r="H375" s="201"/>
    </row>
    <row r="376" s="200" customFormat="true" ht="12.75" hidden="false" customHeight="false" outlineLevel="0" collapsed="false">
      <c r="E376" s="201"/>
      <c r="F376" s="201"/>
      <c r="G376" s="201"/>
      <c r="H376" s="201"/>
    </row>
    <row r="377" s="200" customFormat="true" ht="12.75" hidden="false" customHeight="false" outlineLevel="0" collapsed="false">
      <c r="E377" s="201"/>
      <c r="F377" s="201"/>
      <c r="G377" s="201"/>
      <c r="H377" s="201"/>
    </row>
    <row r="378" s="200" customFormat="true" ht="12.75" hidden="false" customHeight="false" outlineLevel="0" collapsed="false">
      <c r="E378" s="201"/>
      <c r="F378" s="201"/>
      <c r="G378" s="201"/>
      <c r="H378" s="201"/>
    </row>
    <row r="379" s="200" customFormat="true" ht="12.75" hidden="false" customHeight="false" outlineLevel="0" collapsed="false">
      <c r="E379" s="201"/>
      <c r="F379" s="201"/>
      <c r="G379" s="201"/>
      <c r="H379" s="201"/>
    </row>
    <row r="380" s="200" customFormat="true" ht="12.75" hidden="false" customHeight="false" outlineLevel="0" collapsed="false">
      <c r="E380" s="201"/>
      <c r="F380" s="201"/>
      <c r="G380" s="201"/>
      <c r="H380" s="201"/>
    </row>
    <row r="381" s="200" customFormat="true" ht="12.75" hidden="false" customHeight="false" outlineLevel="0" collapsed="false">
      <c r="E381" s="201"/>
      <c r="F381" s="201"/>
      <c r="G381" s="201"/>
      <c r="H381" s="201"/>
    </row>
    <row r="382" s="200" customFormat="true" ht="12.75" hidden="false" customHeight="false" outlineLevel="0" collapsed="false">
      <c r="E382" s="201"/>
      <c r="F382" s="201"/>
      <c r="G382" s="201"/>
      <c r="H382" s="201"/>
    </row>
    <row r="383" s="200" customFormat="true" ht="12.75" hidden="false" customHeight="false" outlineLevel="0" collapsed="false">
      <c r="E383" s="201"/>
      <c r="F383" s="201"/>
      <c r="G383" s="201"/>
      <c r="H383" s="201"/>
    </row>
    <row r="384" s="200" customFormat="true" ht="12.75" hidden="false" customHeight="false" outlineLevel="0" collapsed="false">
      <c r="E384" s="201"/>
      <c r="F384" s="201"/>
      <c r="G384" s="201"/>
      <c r="H384" s="201"/>
    </row>
    <row r="385" s="200" customFormat="true" ht="12.75" hidden="false" customHeight="false" outlineLevel="0" collapsed="false">
      <c r="E385" s="201"/>
      <c r="F385" s="201"/>
      <c r="G385" s="201"/>
      <c r="H385" s="201"/>
    </row>
    <row r="386" s="200" customFormat="true" ht="12.75" hidden="false" customHeight="false" outlineLevel="0" collapsed="false">
      <c r="E386" s="201"/>
      <c r="F386" s="201"/>
      <c r="G386" s="201"/>
      <c r="H386" s="201"/>
    </row>
    <row r="387" s="200" customFormat="true" ht="12.75" hidden="false" customHeight="false" outlineLevel="0" collapsed="false">
      <c r="E387" s="201"/>
      <c r="F387" s="201"/>
      <c r="G387" s="201"/>
      <c r="H387" s="201"/>
    </row>
    <row r="388" s="200" customFormat="true" ht="12.75" hidden="false" customHeight="false" outlineLevel="0" collapsed="false">
      <c r="E388" s="201"/>
      <c r="F388" s="201"/>
      <c r="G388" s="201"/>
      <c r="H388" s="201"/>
    </row>
    <row r="389" s="200" customFormat="true" ht="12.75" hidden="false" customHeight="false" outlineLevel="0" collapsed="false">
      <c r="E389" s="201"/>
      <c r="F389" s="201"/>
      <c r="G389" s="201"/>
      <c r="H389" s="201"/>
    </row>
    <row r="390" s="200" customFormat="true" ht="12.75" hidden="false" customHeight="false" outlineLevel="0" collapsed="false">
      <c r="E390" s="201"/>
      <c r="F390" s="201"/>
      <c r="G390" s="201"/>
      <c r="H390" s="201"/>
    </row>
    <row r="391" s="200" customFormat="true" ht="12.75" hidden="false" customHeight="false" outlineLevel="0" collapsed="false">
      <c r="E391" s="201"/>
      <c r="F391" s="201"/>
      <c r="G391" s="201"/>
      <c r="H391" s="201"/>
    </row>
    <row r="392" s="200" customFormat="true" ht="12.75" hidden="false" customHeight="false" outlineLevel="0" collapsed="false">
      <c r="E392" s="201"/>
      <c r="F392" s="201"/>
      <c r="G392" s="201"/>
      <c r="H392" s="201"/>
    </row>
    <row r="393" s="200" customFormat="true" ht="12.75" hidden="false" customHeight="false" outlineLevel="0" collapsed="false">
      <c r="E393" s="201"/>
      <c r="F393" s="201"/>
      <c r="G393" s="201"/>
      <c r="H393" s="201"/>
    </row>
    <row r="394" s="200" customFormat="true" ht="12.75" hidden="false" customHeight="false" outlineLevel="0" collapsed="false">
      <c r="E394" s="201"/>
      <c r="F394" s="201"/>
      <c r="G394" s="201"/>
      <c r="H394" s="201"/>
    </row>
    <row r="395" s="200" customFormat="true" ht="12.75" hidden="false" customHeight="false" outlineLevel="0" collapsed="false">
      <c r="E395" s="201"/>
      <c r="F395" s="201"/>
      <c r="G395" s="201"/>
      <c r="H395" s="201"/>
    </row>
    <row r="396" s="200" customFormat="true" ht="12.75" hidden="false" customHeight="false" outlineLevel="0" collapsed="false">
      <c r="E396" s="201"/>
      <c r="F396" s="201"/>
      <c r="G396" s="201"/>
      <c r="H396" s="201"/>
    </row>
    <row r="397" s="200" customFormat="true" ht="12.75" hidden="false" customHeight="false" outlineLevel="0" collapsed="false">
      <c r="E397" s="201"/>
      <c r="F397" s="201"/>
      <c r="G397" s="201"/>
      <c r="H397" s="201"/>
    </row>
    <row r="398" s="200" customFormat="true" ht="12.75" hidden="false" customHeight="false" outlineLevel="0" collapsed="false">
      <c r="E398" s="201"/>
      <c r="F398" s="201"/>
      <c r="G398" s="201"/>
      <c r="H398" s="201"/>
    </row>
    <row r="399" s="200" customFormat="true" ht="12.75" hidden="false" customHeight="false" outlineLevel="0" collapsed="false">
      <c r="E399" s="201"/>
      <c r="F399" s="201"/>
      <c r="G399" s="201"/>
      <c r="H399" s="201"/>
    </row>
    <row r="400" s="200" customFormat="true" ht="12.75" hidden="false" customHeight="false" outlineLevel="0" collapsed="false">
      <c r="E400" s="201"/>
      <c r="F400" s="201"/>
      <c r="G400" s="201"/>
      <c r="H400" s="201"/>
    </row>
    <row r="401" s="200" customFormat="true" ht="12.75" hidden="false" customHeight="false" outlineLevel="0" collapsed="false">
      <c r="E401" s="201"/>
      <c r="F401" s="201"/>
      <c r="G401" s="201"/>
      <c r="H401" s="201"/>
    </row>
    <row r="402" s="200" customFormat="true" ht="12.75" hidden="false" customHeight="false" outlineLevel="0" collapsed="false">
      <c r="E402" s="201"/>
      <c r="F402" s="201"/>
      <c r="G402" s="201"/>
      <c r="H402" s="201"/>
    </row>
    <row r="403" s="200" customFormat="true" ht="12.75" hidden="false" customHeight="false" outlineLevel="0" collapsed="false">
      <c r="E403" s="201"/>
      <c r="F403" s="201"/>
      <c r="G403" s="201"/>
      <c r="H403" s="201"/>
    </row>
    <row r="404" s="200" customFormat="true" ht="12.75" hidden="false" customHeight="false" outlineLevel="0" collapsed="false">
      <c r="E404" s="201"/>
      <c r="F404" s="201"/>
      <c r="G404" s="201"/>
      <c r="H404" s="201"/>
    </row>
    <row r="405" s="200" customFormat="true" ht="12.75" hidden="false" customHeight="false" outlineLevel="0" collapsed="false">
      <c r="E405" s="201"/>
      <c r="F405" s="201"/>
      <c r="G405" s="201"/>
      <c r="H405" s="201"/>
    </row>
    <row r="406" s="200" customFormat="true" ht="12.75" hidden="false" customHeight="false" outlineLevel="0" collapsed="false">
      <c r="E406" s="201"/>
      <c r="F406" s="201"/>
      <c r="G406" s="201"/>
      <c r="H406" s="201"/>
    </row>
    <row r="407" s="200" customFormat="true" ht="12.75" hidden="false" customHeight="false" outlineLevel="0" collapsed="false">
      <c r="E407" s="201"/>
      <c r="F407" s="201"/>
      <c r="G407" s="201"/>
      <c r="H407" s="201"/>
    </row>
    <row r="408" s="200" customFormat="true" ht="12.75" hidden="false" customHeight="false" outlineLevel="0" collapsed="false">
      <c r="E408" s="201"/>
      <c r="F408" s="201"/>
      <c r="G408" s="201"/>
      <c r="H408" s="201"/>
    </row>
    <row r="409" s="200" customFormat="true" ht="12.75" hidden="false" customHeight="false" outlineLevel="0" collapsed="false">
      <c r="E409" s="201"/>
      <c r="F409" s="201"/>
      <c r="G409" s="201"/>
      <c r="H409" s="201"/>
    </row>
    <row r="410" s="200" customFormat="true" ht="12.75" hidden="false" customHeight="false" outlineLevel="0" collapsed="false">
      <c r="E410" s="201"/>
      <c r="F410" s="201"/>
      <c r="G410" s="201"/>
      <c r="H410" s="201"/>
    </row>
    <row r="411" s="200" customFormat="true" ht="12.75" hidden="false" customHeight="false" outlineLevel="0" collapsed="false">
      <c r="E411" s="201"/>
      <c r="F411" s="201"/>
      <c r="G411" s="201"/>
      <c r="H411" s="201"/>
    </row>
    <row r="412" s="200" customFormat="true" ht="12.75" hidden="false" customHeight="false" outlineLevel="0" collapsed="false">
      <c r="E412" s="201"/>
      <c r="F412" s="201"/>
      <c r="G412" s="201"/>
      <c r="H412" s="201"/>
    </row>
    <row r="413" s="200" customFormat="true" ht="12.75" hidden="false" customHeight="false" outlineLevel="0" collapsed="false">
      <c r="E413" s="201"/>
      <c r="F413" s="201"/>
      <c r="G413" s="201"/>
      <c r="H413" s="201"/>
    </row>
    <row r="414" s="200" customFormat="true" ht="12.75" hidden="false" customHeight="false" outlineLevel="0" collapsed="false">
      <c r="E414" s="201"/>
      <c r="F414" s="201"/>
      <c r="G414" s="201"/>
      <c r="H414" s="201"/>
    </row>
    <row r="415" s="200" customFormat="true" ht="12.75" hidden="false" customHeight="false" outlineLevel="0" collapsed="false">
      <c r="E415" s="201"/>
      <c r="F415" s="201"/>
      <c r="G415" s="201"/>
      <c r="H415" s="201"/>
    </row>
    <row r="416" s="200" customFormat="true" ht="12.75" hidden="false" customHeight="false" outlineLevel="0" collapsed="false">
      <c r="E416" s="201"/>
      <c r="F416" s="201"/>
      <c r="G416" s="201"/>
      <c r="H416" s="201"/>
    </row>
    <row r="417" s="200" customFormat="true" ht="12.75" hidden="false" customHeight="false" outlineLevel="0" collapsed="false">
      <c r="E417" s="201"/>
      <c r="F417" s="201"/>
      <c r="G417" s="201"/>
      <c r="H417" s="201"/>
    </row>
    <row r="418" s="200" customFormat="true" ht="12.75" hidden="false" customHeight="false" outlineLevel="0" collapsed="false">
      <c r="E418" s="201"/>
      <c r="F418" s="201"/>
      <c r="G418" s="201"/>
      <c r="H418" s="201"/>
    </row>
    <row r="419" s="200" customFormat="true" ht="12.75" hidden="false" customHeight="false" outlineLevel="0" collapsed="false">
      <c r="E419" s="201"/>
      <c r="F419" s="201"/>
      <c r="G419" s="201"/>
      <c r="H419" s="201"/>
    </row>
    <row r="420" s="200" customFormat="true" ht="12.75" hidden="false" customHeight="false" outlineLevel="0" collapsed="false">
      <c r="E420" s="201"/>
      <c r="F420" s="201"/>
      <c r="G420" s="201"/>
      <c r="H420" s="201"/>
    </row>
    <row r="421" s="200" customFormat="true" ht="12.75" hidden="false" customHeight="false" outlineLevel="0" collapsed="false">
      <c r="E421" s="201"/>
      <c r="F421" s="201"/>
      <c r="G421" s="201"/>
      <c r="H421" s="201"/>
    </row>
    <row r="422" s="200" customFormat="true" ht="12.75" hidden="false" customHeight="false" outlineLevel="0" collapsed="false">
      <c r="E422" s="201"/>
      <c r="F422" s="201"/>
      <c r="G422" s="201"/>
      <c r="H422" s="201"/>
    </row>
    <row r="423" s="200" customFormat="true" ht="12.75" hidden="false" customHeight="false" outlineLevel="0" collapsed="false">
      <c r="E423" s="201"/>
      <c r="F423" s="201"/>
      <c r="G423" s="201"/>
      <c r="H423" s="201"/>
    </row>
    <row r="424" s="200" customFormat="true" ht="12.75" hidden="false" customHeight="false" outlineLevel="0" collapsed="false">
      <c r="E424" s="201"/>
      <c r="F424" s="201"/>
      <c r="G424" s="201"/>
      <c r="H424" s="201"/>
    </row>
    <row r="425" s="200" customFormat="true" ht="12.75" hidden="false" customHeight="false" outlineLevel="0" collapsed="false">
      <c r="E425" s="201"/>
      <c r="F425" s="201"/>
      <c r="G425" s="201"/>
      <c r="H425" s="201"/>
    </row>
    <row r="426" s="200" customFormat="true" ht="12.75" hidden="false" customHeight="false" outlineLevel="0" collapsed="false">
      <c r="E426" s="201"/>
      <c r="F426" s="201"/>
      <c r="G426" s="201"/>
      <c r="H426" s="201"/>
    </row>
    <row r="427" s="200" customFormat="true" ht="12.75" hidden="false" customHeight="false" outlineLevel="0" collapsed="false">
      <c r="E427" s="201"/>
      <c r="F427" s="201"/>
      <c r="G427" s="201"/>
      <c r="H427" s="201"/>
    </row>
    <row r="428" s="200" customFormat="true" ht="12.75" hidden="false" customHeight="false" outlineLevel="0" collapsed="false">
      <c r="E428" s="201"/>
      <c r="F428" s="201"/>
      <c r="G428" s="201"/>
      <c r="H428" s="201"/>
    </row>
    <row r="429" s="200" customFormat="true" ht="12.75" hidden="false" customHeight="false" outlineLevel="0" collapsed="false">
      <c r="E429" s="201"/>
      <c r="F429" s="201"/>
      <c r="G429" s="201"/>
      <c r="H429" s="201"/>
    </row>
    <row r="430" s="200" customFormat="true" ht="12.75" hidden="false" customHeight="false" outlineLevel="0" collapsed="false">
      <c r="E430" s="201"/>
      <c r="F430" s="201"/>
      <c r="G430" s="201"/>
      <c r="H430" s="201"/>
    </row>
    <row r="431" s="200" customFormat="true" ht="12.75" hidden="false" customHeight="false" outlineLevel="0" collapsed="false">
      <c r="E431" s="201"/>
      <c r="F431" s="201"/>
      <c r="G431" s="201"/>
      <c r="H431" s="201"/>
    </row>
    <row r="432" s="200" customFormat="true" ht="12.75" hidden="false" customHeight="false" outlineLevel="0" collapsed="false">
      <c r="E432" s="201"/>
      <c r="F432" s="201"/>
      <c r="G432" s="201"/>
      <c r="H432" s="201"/>
    </row>
    <row r="433" s="200" customFormat="true" ht="12.75" hidden="false" customHeight="false" outlineLevel="0" collapsed="false">
      <c r="E433" s="201"/>
      <c r="F433" s="201"/>
      <c r="G433" s="201"/>
      <c r="H433" s="201"/>
    </row>
    <row r="434" s="200" customFormat="true" ht="12.75" hidden="false" customHeight="false" outlineLevel="0" collapsed="false">
      <c r="E434" s="201"/>
      <c r="F434" s="201"/>
      <c r="G434" s="201"/>
      <c r="H434" s="201"/>
    </row>
    <row r="435" s="200" customFormat="true" ht="12.75" hidden="false" customHeight="false" outlineLevel="0" collapsed="false">
      <c r="E435" s="201"/>
      <c r="F435" s="201"/>
      <c r="G435" s="201"/>
      <c r="H435" s="201"/>
    </row>
    <row r="436" s="200" customFormat="true" ht="12.75" hidden="false" customHeight="false" outlineLevel="0" collapsed="false">
      <c r="E436" s="201"/>
      <c r="F436" s="201"/>
      <c r="G436" s="201"/>
      <c r="H436" s="201"/>
    </row>
    <row r="437" s="200" customFormat="true" ht="12.75" hidden="false" customHeight="false" outlineLevel="0" collapsed="false">
      <c r="E437" s="201"/>
      <c r="F437" s="201"/>
      <c r="G437" s="201"/>
      <c r="H437" s="201"/>
    </row>
    <row r="438" s="200" customFormat="true" ht="12.75" hidden="false" customHeight="false" outlineLevel="0" collapsed="false">
      <c r="E438" s="201"/>
      <c r="F438" s="201"/>
      <c r="G438" s="201"/>
      <c r="H438" s="201"/>
    </row>
    <row r="439" s="200" customFormat="true" ht="12.75" hidden="false" customHeight="false" outlineLevel="0" collapsed="false">
      <c r="E439" s="201"/>
      <c r="F439" s="201"/>
      <c r="G439" s="201"/>
      <c r="H439" s="201"/>
    </row>
    <row r="440" s="200" customFormat="true" ht="12.75" hidden="false" customHeight="false" outlineLevel="0" collapsed="false">
      <c r="E440" s="201"/>
      <c r="F440" s="201"/>
      <c r="G440" s="201"/>
      <c r="H440" s="201"/>
    </row>
    <row r="441" s="200" customFormat="true" ht="12.75" hidden="false" customHeight="false" outlineLevel="0" collapsed="false">
      <c r="E441" s="201"/>
      <c r="F441" s="201"/>
      <c r="G441" s="201"/>
      <c r="H441" s="201"/>
    </row>
    <row r="442" s="200" customFormat="true" ht="12.75" hidden="false" customHeight="false" outlineLevel="0" collapsed="false">
      <c r="E442" s="201"/>
      <c r="F442" s="201"/>
      <c r="G442" s="201"/>
      <c r="H442" s="201"/>
    </row>
    <row r="443" s="200" customFormat="true" ht="12.75" hidden="false" customHeight="false" outlineLevel="0" collapsed="false">
      <c r="E443" s="201"/>
      <c r="F443" s="201"/>
      <c r="G443" s="201"/>
      <c r="H443" s="201"/>
    </row>
    <row r="444" s="200" customFormat="true" ht="12.75" hidden="false" customHeight="false" outlineLevel="0" collapsed="false">
      <c r="E444" s="201"/>
      <c r="F444" s="201"/>
      <c r="G444" s="201"/>
      <c r="H444" s="201"/>
    </row>
    <row r="445" s="200" customFormat="true" ht="12.75" hidden="false" customHeight="false" outlineLevel="0" collapsed="false">
      <c r="E445" s="201"/>
      <c r="F445" s="201"/>
      <c r="G445" s="201"/>
      <c r="H445" s="201"/>
    </row>
    <row r="446" s="200" customFormat="true" ht="12.75" hidden="false" customHeight="false" outlineLevel="0" collapsed="false">
      <c r="E446" s="201"/>
      <c r="F446" s="201"/>
      <c r="G446" s="201"/>
      <c r="H446" s="201"/>
    </row>
    <row r="447" s="200" customFormat="true" ht="12.75" hidden="false" customHeight="false" outlineLevel="0" collapsed="false">
      <c r="E447" s="201"/>
      <c r="F447" s="201"/>
      <c r="G447" s="201"/>
      <c r="H447" s="201"/>
    </row>
    <row r="448" s="200" customFormat="true" ht="12.75" hidden="false" customHeight="false" outlineLevel="0" collapsed="false">
      <c r="E448" s="201"/>
      <c r="F448" s="201"/>
      <c r="G448" s="201"/>
      <c r="H448" s="201"/>
    </row>
    <row r="449" s="200" customFormat="true" ht="12.75" hidden="false" customHeight="false" outlineLevel="0" collapsed="false">
      <c r="E449" s="201"/>
      <c r="F449" s="201"/>
      <c r="G449" s="201"/>
      <c r="H449" s="201"/>
    </row>
    <row r="450" s="200" customFormat="true" ht="12.75" hidden="false" customHeight="false" outlineLevel="0" collapsed="false">
      <c r="E450" s="201"/>
      <c r="F450" s="201"/>
      <c r="G450" s="201"/>
      <c r="H450" s="201"/>
    </row>
    <row r="451" s="200" customFormat="true" ht="12.75" hidden="false" customHeight="false" outlineLevel="0" collapsed="false">
      <c r="E451" s="201"/>
      <c r="F451" s="201"/>
      <c r="G451" s="201"/>
      <c r="H451" s="201"/>
    </row>
    <row r="452" s="200" customFormat="true" ht="12.75" hidden="false" customHeight="false" outlineLevel="0" collapsed="false">
      <c r="E452" s="201"/>
      <c r="F452" s="201"/>
      <c r="G452" s="201"/>
      <c r="H452" s="201"/>
    </row>
    <row r="453" s="200" customFormat="true" ht="12.75" hidden="false" customHeight="false" outlineLevel="0" collapsed="false">
      <c r="E453" s="201"/>
      <c r="F453" s="201"/>
      <c r="G453" s="201"/>
      <c r="H453" s="201"/>
    </row>
    <row r="454" s="200" customFormat="true" ht="12.75" hidden="false" customHeight="false" outlineLevel="0" collapsed="false">
      <c r="E454" s="201"/>
      <c r="F454" s="201"/>
      <c r="G454" s="201"/>
      <c r="H454" s="201"/>
    </row>
    <row r="455" s="200" customFormat="true" ht="12.75" hidden="false" customHeight="false" outlineLevel="0" collapsed="false">
      <c r="E455" s="201"/>
      <c r="F455" s="201"/>
      <c r="G455" s="201"/>
      <c r="H455" s="201"/>
    </row>
    <row r="456" s="200" customFormat="true" ht="12.75" hidden="false" customHeight="false" outlineLevel="0" collapsed="false">
      <c r="E456" s="201"/>
      <c r="F456" s="201"/>
      <c r="G456" s="201"/>
      <c r="H456" s="201"/>
    </row>
    <row r="457" s="200" customFormat="true" ht="12.75" hidden="false" customHeight="false" outlineLevel="0" collapsed="false">
      <c r="E457" s="201"/>
      <c r="F457" s="201"/>
      <c r="G457" s="201"/>
      <c r="H457" s="201"/>
    </row>
    <row r="458" s="200" customFormat="true" ht="12.75" hidden="false" customHeight="false" outlineLevel="0" collapsed="false">
      <c r="E458" s="201"/>
      <c r="F458" s="201"/>
      <c r="G458" s="201"/>
      <c r="H458" s="201"/>
    </row>
    <row r="459" s="200" customFormat="true" ht="12.75" hidden="false" customHeight="false" outlineLevel="0" collapsed="false">
      <c r="E459" s="201"/>
      <c r="F459" s="201"/>
      <c r="G459" s="201"/>
      <c r="H459" s="201"/>
    </row>
    <row r="460" s="200" customFormat="true" ht="12.75" hidden="false" customHeight="false" outlineLevel="0" collapsed="false">
      <c r="E460" s="201"/>
      <c r="F460" s="201"/>
      <c r="G460" s="201"/>
      <c r="H460" s="201"/>
    </row>
    <row r="461" s="200" customFormat="true" ht="12.75" hidden="false" customHeight="false" outlineLevel="0" collapsed="false">
      <c r="E461" s="201"/>
      <c r="F461" s="201"/>
      <c r="G461" s="201"/>
      <c r="H461" s="201"/>
    </row>
    <row r="462" s="200" customFormat="true" ht="12.75" hidden="false" customHeight="false" outlineLevel="0" collapsed="false">
      <c r="E462" s="201"/>
      <c r="F462" s="201"/>
      <c r="G462" s="201"/>
      <c r="H462" s="201"/>
    </row>
    <row r="463" s="200" customFormat="true" ht="12.75" hidden="false" customHeight="false" outlineLevel="0" collapsed="false">
      <c r="E463" s="201"/>
      <c r="F463" s="201"/>
      <c r="G463" s="201"/>
      <c r="H463" s="201"/>
    </row>
    <row r="464" s="200" customFormat="true" ht="12.75" hidden="false" customHeight="false" outlineLevel="0" collapsed="false">
      <c r="E464" s="201"/>
      <c r="F464" s="201"/>
      <c r="G464" s="201"/>
      <c r="H464" s="201"/>
    </row>
    <row r="465" s="200" customFormat="true" ht="12.75" hidden="false" customHeight="false" outlineLevel="0" collapsed="false">
      <c r="E465" s="201"/>
      <c r="F465" s="201"/>
      <c r="G465" s="201"/>
      <c r="H465" s="201"/>
    </row>
    <row r="466" s="200" customFormat="true" ht="12.75" hidden="false" customHeight="false" outlineLevel="0" collapsed="false">
      <c r="E466" s="201"/>
      <c r="F466" s="201"/>
      <c r="G466" s="201"/>
      <c r="H466" s="201"/>
    </row>
    <row r="467" s="200" customFormat="true" ht="12.75" hidden="false" customHeight="false" outlineLevel="0" collapsed="false">
      <c r="E467" s="201"/>
      <c r="F467" s="201"/>
      <c r="G467" s="201"/>
      <c r="H467" s="201"/>
    </row>
    <row r="468" s="200" customFormat="true" ht="12.75" hidden="false" customHeight="false" outlineLevel="0" collapsed="false">
      <c r="E468" s="201"/>
      <c r="F468" s="201"/>
      <c r="G468" s="201"/>
      <c r="H468" s="201"/>
    </row>
    <row r="469" s="200" customFormat="true" ht="12.75" hidden="false" customHeight="false" outlineLevel="0" collapsed="false">
      <c r="E469" s="201"/>
      <c r="F469" s="201"/>
      <c r="G469" s="201"/>
      <c r="H469" s="201"/>
    </row>
    <row r="470" s="200" customFormat="true" ht="12.75" hidden="false" customHeight="false" outlineLevel="0" collapsed="false">
      <c r="E470" s="201"/>
      <c r="F470" s="201"/>
      <c r="G470" s="201"/>
      <c r="H470" s="201"/>
    </row>
    <row r="471" s="200" customFormat="true" ht="12.75" hidden="false" customHeight="false" outlineLevel="0" collapsed="false">
      <c r="E471" s="201"/>
      <c r="F471" s="201"/>
      <c r="G471" s="201"/>
      <c r="H471" s="201"/>
    </row>
    <row r="472" s="200" customFormat="true" ht="12.75" hidden="false" customHeight="false" outlineLevel="0" collapsed="false">
      <c r="E472" s="201"/>
      <c r="F472" s="201"/>
      <c r="G472" s="201"/>
      <c r="H472" s="201"/>
    </row>
    <row r="473" s="200" customFormat="true" ht="12.75" hidden="false" customHeight="false" outlineLevel="0" collapsed="false">
      <c r="E473" s="201"/>
      <c r="F473" s="201"/>
      <c r="G473" s="201"/>
      <c r="H473" s="201"/>
    </row>
    <row r="474" s="200" customFormat="true" ht="12.75" hidden="false" customHeight="false" outlineLevel="0" collapsed="false">
      <c r="E474" s="201"/>
      <c r="F474" s="201"/>
      <c r="G474" s="201"/>
      <c r="H474" s="201"/>
    </row>
    <row r="475" s="200" customFormat="true" ht="12.75" hidden="false" customHeight="false" outlineLevel="0" collapsed="false">
      <c r="E475" s="201"/>
      <c r="F475" s="201"/>
      <c r="G475" s="201"/>
      <c r="H475" s="201"/>
    </row>
    <row r="476" s="200" customFormat="true" ht="12.75" hidden="false" customHeight="false" outlineLevel="0" collapsed="false">
      <c r="E476" s="201"/>
      <c r="F476" s="201"/>
      <c r="G476" s="201"/>
      <c r="H476" s="201"/>
    </row>
    <row r="477" s="200" customFormat="true" ht="12.75" hidden="false" customHeight="false" outlineLevel="0" collapsed="false">
      <c r="E477" s="201"/>
      <c r="F477" s="201"/>
      <c r="G477" s="201"/>
      <c r="H477" s="201"/>
    </row>
    <row r="478" s="200" customFormat="true" ht="12.75" hidden="false" customHeight="false" outlineLevel="0" collapsed="false">
      <c r="E478" s="201"/>
      <c r="F478" s="201"/>
      <c r="G478" s="201"/>
      <c r="H478" s="201"/>
    </row>
    <row r="479" s="200" customFormat="true" ht="12.75" hidden="false" customHeight="false" outlineLevel="0" collapsed="false">
      <c r="E479" s="201"/>
      <c r="F479" s="201"/>
      <c r="G479" s="201"/>
      <c r="H479" s="201"/>
    </row>
    <row r="480" s="200" customFormat="true" ht="12.75" hidden="false" customHeight="false" outlineLevel="0" collapsed="false">
      <c r="E480" s="201"/>
      <c r="F480" s="201"/>
      <c r="G480" s="201"/>
      <c r="H480" s="201"/>
    </row>
    <row r="481" s="200" customFormat="true" ht="12.75" hidden="false" customHeight="false" outlineLevel="0" collapsed="false">
      <c r="E481" s="201"/>
      <c r="F481" s="201"/>
      <c r="G481" s="201"/>
      <c r="H481" s="201"/>
    </row>
    <row r="482" s="200" customFormat="true" ht="12.75" hidden="false" customHeight="false" outlineLevel="0" collapsed="false">
      <c r="E482" s="201"/>
      <c r="F482" s="201"/>
      <c r="G482" s="201"/>
      <c r="H482" s="201"/>
    </row>
    <row r="483" s="200" customFormat="true" ht="12.75" hidden="false" customHeight="false" outlineLevel="0" collapsed="false">
      <c r="E483" s="201"/>
      <c r="F483" s="201"/>
      <c r="G483" s="201"/>
      <c r="H483" s="201"/>
    </row>
    <row r="484" s="200" customFormat="true" ht="12.75" hidden="false" customHeight="false" outlineLevel="0" collapsed="false">
      <c r="E484" s="201"/>
      <c r="F484" s="201"/>
      <c r="G484" s="201"/>
      <c r="H484" s="201"/>
    </row>
    <row r="485" s="200" customFormat="true" ht="12.75" hidden="false" customHeight="false" outlineLevel="0" collapsed="false">
      <c r="E485" s="201"/>
      <c r="F485" s="201"/>
      <c r="G485" s="201"/>
      <c r="H485" s="201"/>
    </row>
    <row r="486" s="200" customFormat="true" ht="12.75" hidden="false" customHeight="false" outlineLevel="0" collapsed="false">
      <c r="E486" s="201"/>
      <c r="F486" s="201"/>
      <c r="G486" s="201"/>
      <c r="H486" s="201"/>
    </row>
    <row r="487" s="200" customFormat="true" ht="12.75" hidden="false" customHeight="false" outlineLevel="0" collapsed="false">
      <c r="E487" s="201"/>
      <c r="F487" s="201"/>
      <c r="G487" s="201"/>
      <c r="H487" s="201"/>
    </row>
    <row r="488" s="200" customFormat="true" ht="12.75" hidden="false" customHeight="false" outlineLevel="0" collapsed="false">
      <c r="E488" s="201"/>
      <c r="F488" s="201"/>
      <c r="G488" s="201"/>
      <c r="H488" s="201"/>
    </row>
    <row r="489" s="200" customFormat="true" ht="12.75" hidden="false" customHeight="false" outlineLevel="0" collapsed="false">
      <c r="E489" s="201"/>
      <c r="F489" s="201"/>
      <c r="G489" s="201"/>
      <c r="H489" s="201"/>
    </row>
    <row r="490" s="200" customFormat="true" ht="12.75" hidden="false" customHeight="false" outlineLevel="0" collapsed="false">
      <c r="E490" s="201"/>
      <c r="F490" s="201"/>
      <c r="G490" s="201"/>
      <c r="H490" s="201"/>
    </row>
    <row r="491" s="200" customFormat="true" ht="12.75" hidden="false" customHeight="false" outlineLevel="0" collapsed="false">
      <c r="E491" s="201"/>
      <c r="F491" s="201"/>
      <c r="G491" s="201"/>
      <c r="H491" s="201"/>
    </row>
    <row r="492" s="200" customFormat="true" ht="12.75" hidden="false" customHeight="false" outlineLevel="0" collapsed="false">
      <c r="E492" s="201"/>
      <c r="F492" s="201"/>
      <c r="G492" s="201"/>
      <c r="H492" s="201"/>
    </row>
    <row r="493" s="200" customFormat="true" ht="12.75" hidden="false" customHeight="false" outlineLevel="0" collapsed="false">
      <c r="E493" s="201"/>
      <c r="F493" s="201"/>
      <c r="G493" s="201"/>
      <c r="H493" s="201"/>
    </row>
    <row r="494" s="200" customFormat="true" ht="12.75" hidden="false" customHeight="false" outlineLevel="0" collapsed="false">
      <c r="E494" s="201"/>
      <c r="F494" s="201"/>
      <c r="G494" s="201"/>
      <c r="H494" s="201"/>
    </row>
    <row r="495" s="200" customFormat="true" ht="12.75" hidden="false" customHeight="false" outlineLevel="0" collapsed="false">
      <c r="E495" s="201"/>
      <c r="F495" s="201"/>
      <c r="G495" s="201"/>
      <c r="H495" s="201"/>
    </row>
    <row r="496" s="200" customFormat="true" ht="12.75" hidden="false" customHeight="false" outlineLevel="0" collapsed="false">
      <c r="E496" s="201"/>
      <c r="F496" s="201"/>
      <c r="G496" s="201"/>
      <c r="H496" s="201"/>
    </row>
    <row r="497" s="200" customFormat="true" ht="12.75" hidden="false" customHeight="false" outlineLevel="0" collapsed="false">
      <c r="E497" s="201"/>
      <c r="F497" s="201"/>
      <c r="G497" s="201"/>
      <c r="H497" s="201"/>
    </row>
    <row r="498" s="200" customFormat="true" ht="12.75" hidden="false" customHeight="false" outlineLevel="0" collapsed="false">
      <c r="E498" s="201"/>
      <c r="F498" s="201"/>
      <c r="G498" s="201"/>
      <c r="H498" s="201"/>
    </row>
    <row r="499" s="200" customFormat="true" ht="12.75" hidden="false" customHeight="false" outlineLevel="0" collapsed="false">
      <c r="E499" s="201"/>
      <c r="F499" s="201"/>
      <c r="G499" s="201"/>
      <c r="H499" s="201"/>
    </row>
    <row r="500" s="200" customFormat="true" ht="12.75" hidden="false" customHeight="false" outlineLevel="0" collapsed="false">
      <c r="E500" s="201"/>
      <c r="F500" s="201"/>
      <c r="G500" s="201"/>
      <c r="H500" s="201"/>
    </row>
    <row r="501" s="200" customFormat="true" ht="12.75" hidden="false" customHeight="false" outlineLevel="0" collapsed="false">
      <c r="E501" s="201"/>
      <c r="F501" s="201"/>
      <c r="G501" s="201"/>
      <c r="H501" s="201"/>
    </row>
    <row r="502" s="200" customFormat="true" ht="12.75" hidden="false" customHeight="false" outlineLevel="0" collapsed="false">
      <c r="E502" s="201"/>
      <c r="F502" s="201"/>
      <c r="G502" s="201"/>
      <c r="H502" s="201"/>
    </row>
    <row r="503" s="200" customFormat="true" ht="12.75" hidden="false" customHeight="false" outlineLevel="0" collapsed="false">
      <c r="E503" s="201"/>
      <c r="F503" s="201"/>
      <c r="G503" s="201"/>
      <c r="H503" s="201"/>
    </row>
    <row r="504" s="200" customFormat="true" ht="12.75" hidden="false" customHeight="false" outlineLevel="0" collapsed="false">
      <c r="E504" s="201"/>
      <c r="F504" s="201"/>
      <c r="G504" s="201"/>
      <c r="H504" s="201"/>
    </row>
    <row r="505" s="200" customFormat="true" ht="12.75" hidden="false" customHeight="false" outlineLevel="0" collapsed="false">
      <c r="E505" s="201"/>
      <c r="F505" s="201"/>
      <c r="G505" s="201"/>
      <c r="H505" s="201"/>
    </row>
    <row r="506" s="200" customFormat="true" ht="12.75" hidden="false" customHeight="false" outlineLevel="0" collapsed="false">
      <c r="E506" s="201"/>
      <c r="F506" s="201"/>
      <c r="G506" s="201"/>
      <c r="H506" s="201"/>
    </row>
    <row r="507" s="200" customFormat="true" ht="12.75" hidden="false" customHeight="false" outlineLevel="0" collapsed="false">
      <c r="E507" s="201"/>
      <c r="F507" s="201"/>
      <c r="G507" s="201"/>
      <c r="H507" s="201"/>
    </row>
    <row r="508" s="200" customFormat="true" ht="12.75" hidden="false" customHeight="false" outlineLevel="0" collapsed="false">
      <c r="E508" s="201"/>
      <c r="F508" s="201"/>
      <c r="G508" s="201"/>
      <c r="H508" s="201"/>
    </row>
    <row r="509" s="200" customFormat="true" ht="12.75" hidden="false" customHeight="false" outlineLevel="0" collapsed="false">
      <c r="E509" s="201"/>
      <c r="F509" s="201"/>
      <c r="G509" s="201"/>
      <c r="H509" s="201"/>
    </row>
    <row r="510" s="200" customFormat="true" ht="12.75" hidden="false" customHeight="false" outlineLevel="0" collapsed="false">
      <c r="E510" s="201"/>
      <c r="F510" s="201"/>
      <c r="G510" s="201"/>
      <c r="H510" s="201"/>
    </row>
    <row r="511" s="200" customFormat="true" ht="12.75" hidden="false" customHeight="false" outlineLevel="0" collapsed="false">
      <c r="E511" s="201"/>
      <c r="F511" s="201"/>
      <c r="G511" s="201"/>
      <c r="H511" s="201"/>
    </row>
    <row r="512" s="200" customFormat="true" ht="12.75" hidden="false" customHeight="false" outlineLevel="0" collapsed="false">
      <c r="E512" s="201"/>
      <c r="F512" s="201"/>
      <c r="G512" s="201"/>
      <c r="H512" s="201"/>
    </row>
    <row r="513" s="200" customFormat="true" ht="12.75" hidden="false" customHeight="false" outlineLevel="0" collapsed="false">
      <c r="E513" s="201"/>
      <c r="F513" s="201"/>
      <c r="G513" s="201"/>
      <c r="H513" s="201"/>
    </row>
    <row r="514" s="200" customFormat="true" ht="12.75" hidden="false" customHeight="false" outlineLevel="0" collapsed="false">
      <c r="E514" s="201"/>
      <c r="F514" s="201"/>
      <c r="G514" s="201"/>
      <c r="H514" s="201"/>
    </row>
    <row r="515" s="200" customFormat="true" ht="12.75" hidden="false" customHeight="false" outlineLevel="0" collapsed="false">
      <c r="E515" s="201"/>
      <c r="F515" s="201"/>
      <c r="G515" s="201"/>
      <c r="H515" s="201"/>
    </row>
    <row r="516" s="200" customFormat="true" ht="12.75" hidden="false" customHeight="false" outlineLevel="0" collapsed="false">
      <c r="E516" s="201"/>
      <c r="F516" s="201"/>
      <c r="G516" s="201"/>
      <c r="H516" s="201"/>
    </row>
    <row r="517" s="200" customFormat="true" ht="12.75" hidden="false" customHeight="false" outlineLevel="0" collapsed="false">
      <c r="E517" s="201"/>
      <c r="F517" s="201"/>
      <c r="G517" s="201"/>
      <c r="H517" s="201"/>
    </row>
    <row r="518" s="200" customFormat="true" ht="12.75" hidden="false" customHeight="false" outlineLevel="0" collapsed="false">
      <c r="E518" s="201"/>
      <c r="F518" s="201"/>
      <c r="G518" s="201"/>
      <c r="H518" s="201"/>
    </row>
    <row r="519" s="200" customFormat="true" ht="12.75" hidden="false" customHeight="false" outlineLevel="0" collapsed="false">
      <c r="E519" s="201"/>
      <c r="F519" s="201"/>
      <c r="G519" s="201"/>
      <c r="H519" s="201"/>
    </row>
    <row r="520" s="200" customFormat="true" ht="12.75" hidden="false" customHeight="false" outlineLevel="0" collapsed="false">
      <c r="E520" s="201"/>
      <c r="F520" s="201"/>
      <c r="G520" s="201"/>
      <c r="H520" s="201"/>
    </row>
    <row r="521" s="200" customFormat="true" ht="12.75" hidden="false" customHeight="false" outlineLevel="0" collapsed="false">
      <c r="E521" s="201"/>
      <c r="F521" s="201"/>
      <c r="G521" s="201"/>
      <c r="H521" s="201"/>
    </row>
    <row r="522" s="200" customFormat="true" ht="12.75" hidden="false" customHeight="false" outlineLevel="0" collapsed="false">
      <c r="E522" s="201"/>
      <c r="F522" s="201"/>
      <c r="G522" s="201"/>
      <c r="H522" s="201"/>
    </row>
    <row r="523" s="200" customFormat="true" ht="12.75" hidden="false" customHeight="false" outlineLevel="0" collapsed="false">
      <c r="E523" s="201"/>
      <c r="F523" s="201"/>
      <c r="G523" s="201"/>
      <c r="H523" s="201"/>
    </row>
    <row r="524" s="200" customFormat="true" ht="12.75" hidden="false" customHeight="false" outlineLevel="0" collapsed="false">
      <c r="E524" s="201"/>
      <c r="F524" s="201"/>
      <c r="G524" s="201"/>
      <c r="H524" s="201"/>
    </row>
    <row r="525" s="200" customFormat="true" ht="12.75" hidden="false" customHeight="false" outlineLevel="0" collapsed="false">
      <c r="E525" s="201"/>
      <c r="F525" s="201"/>
      <c r="G525" s="201"/>
      <c r="H525" s="201"/>
    </row>
    <row r="526" s="200" customFormat="true" ht="12.75" hidden="false" customHeight="false" outlineLevel="0" collapsed="false">
      <c r="E526" s="201"/>
      <c r="F526" s="201"/>
      <c r="G526" s="201"/>
      <c r="H526" s="201"/>
    </row>
    <row r="527" s="200" customFormat="true" ht="12.75" hidden="false" customHeight="false" outlineLevel="0" collapsed="false">
      <c r="E527" s="201"/>
      <c r="F527" s="201"/>
      <c r="G527" s="201"/>
      <c r="H527" s="201"/>
    </row>
    <row r="528" s="200" customFormat="true" ht="12.75" hidden="false" customHeight="false" outlineLevel="0" collapsed="false">
      <c r="E528" s="201"/>
      <c r="F528" s="201"/>
      <c r="G528" s="201"/>
      <c r="H528" s="201"/>
    </row>
    <row r="529" s="200" customFormat="true" ht="12.75" hidden="false" customHeight="false" outlineLevel="0" collapsed="false">
      <c r="E529" s="201"/>
      <c r="F529" s="201"/>
      <c r="G529" s="201"/>
      <c r="H529" s="201"/>
    </row>
    <row r="530" s="200" customFormat="true" ht="12.75" hidden="false" customHeight="false" outlineLevel="0" collapsed="false">
      <c r="E530" s="201"/>
      <c r="F530" s="201"/>
      <c r="G530" s="201"/>
      <c r="H530" s="201"/>
    </row>
    <row r="531" s="200" customFormat="true" ht="12.75" hidden="false" customHeight="false" outlineLevel="0" collapsed="false">
      <c r="E531" s="201"/>
      <c r="F531" s="201"/>
      <c r="G531" s="201"/>
      <c r="H531" s="201"/>
    </row>
    <row r="532" s="200" customFormat="true" ht="12.75" hidden="false" customHeight="false" outlineLevel="0" collapsed="false">
      <c r="E532" s="201"/>
      <c r="F532" s="201"/>
      <c r="G532" s="201"/>
      <c r="H532" s="201"/>
    </row>
    <row r="533" s="200" customFormat="true" ht="12.75" hidden="false" customHeight="false" outlineLevel="0" collapsed="false">
      <c r="E533" s="201"/>
      <c r="F533" s="201"/>
      <c r="G533" s="201"/>
      <c r="H533" s="201"/>
    </row>
    <row r="534" s="200" customFormat="true" ht="12.75" hidden="false" customHeight="false" outlineLevel="0" collapsed="false">
      <c r="E534" s="201"/>
      <c r="F534" s="201"/>
      <c r="G534" s="201"/>
      <c r="H534" s="201"/>
    </row>
    <row r="535" s="200" customFormat="true" ht="12.75" hidden="false" customHeight="false" outlineLevel="0" collapsed="false">
      <c r="E535" s="201"/>
      <c r="F535" s="201"/>
      <c r="G535" s="201"/>
      <c r="H535" s="201"/>
    </row>
    <row r="536" s="200" customFormat="true" ht="12.75" hidden="false" customHeight="false" outlineLevel="0" collapsed="false">
      <c r="E536" s="201"/>
      <c r="F536" s="201"/>
      <c r="G536" s="201"/>
      <c r="H536" s="201"/>
    </row>
    <row r="537" s="200" customFormat="true" ht="12.75" hidden="false" customHeight="false" outlineLevel="0" collapsed="false">
      <c r="E537" s="201"/>
      <c r="F537" s="201"/>
      <c r="G537" s="201"/>
      <c r="H537" s="201"/>
    </row>
    <row r="538" s="200" customFormat="true" ht="12.75" hidden="false" customHeight="false" outlineLevel="0" collapsed="false">
      <c r="E538" s="201"/>
      <c r="F538" s="201"/>
      <c r="G538" s="201"/>
      <c r="H538" s="201"/>
    </row>
    <row r="539" s="200" customFormat="true" ht="12.75" hidden="false" customHeight="false" outlineLevel="0" collapsed="false">
      <c r="E539" s="201"/>
      <c r="F539" s="201"/>
      <c r="G539" s="201"/>
      <c r="H539" s="201"/>
    </row>
    <row r="540" s="200" customFormat="true" ht="12.75" hidden="false" customHeight="false" outlineLevel="0" collapsed="false">
      <c r="E540" s="201"/>
      <c r="F540" s="201"/>
      <c r="G540" s="201"/>
      <c r="H540" s="201"/>
    </row>
    <row r="541" s="200" customFormat="true" ht="12.75" hidden="false" customHeight="false" outlineLevel="0" collapsed="false">
      <c r="E541" s="201"/>
      <c r="F541" s="201"/>
      <c r="G541" s="201"/>
      <c r="H541" s="201"/>
    </row>
    <row r="542" s="200" customFormat="true" ht="12.75" hidden="false" customHeight="false" outlineLevel="0" collapsed="false">
      <c r="E542" s="201"/>
      <c r="F542" s="201"/>
      <c r="G542" s="201"/>
      <c r="H542" s="201"/>
    </row>
    <row r="543" s="200" customFormat="true" ht="12.75" hidden="false" customHeight="false" outlineLevel="0" collapsed="false">
      <c r="E543" s="201"/>
      <c r="F543" s="201"/>
      <c r="G543" s="201"/>
      <c r="H543" s="201"/>
    </row>
    <row r="544" s="200" customFormat="true" ht="12.75" hidden="false" customHeight="false" outlineLevel="0" collapsed="false">
      <c r="E544" s="201"/>
      <c r="F544" s="201"/>
      <c r="G544" s="201"/>
      <c r="H544" s="201"/>
    </row>
    <row r="545" s="200" customFormat="true" ht="12.75" hidden="false" customHeight="false" outlineLevel="0" collapsed="false">
      <c r="E545" s="201"/>
      <c r="F545" s="201"/>
      <c r="G545" s="201"/>
      <c r="H545" s="201"/>
    </row>
    <row r="546" s="200" customFormat="true" ht="12.75" hidden="false" customHeight="false" outlineLevel="0" collapsed="false">
      <c r="E546" s="201"/>
      <c r="F546" s="201"/>
      <c r="G546" s="201"/>
      <c r="H546" s="201"/>
    </row>
    <row r="547" s="200" customFormat="true" ht="12.75" hidden="false" customHeight="false" outlineLevel="0" collapsed="false">
      <c r="E547" s="201"/>
      <c r="F547" s="201"/>
      <c r="G547" s="201"/>
      <c r="H547" s="201"/>
    </row>
    <row r="548" s="200" customFormat="true" ht="12.75" hidden="false" customHeight="false" outlineLevel="0" collapsed="false">
      <c r="E548" s="201"/>
      <c r="F548" s="201"/>
      <c r="G548" s="201"/>
      <c r="H548" s="201"/>
    </row>
    <row r="549" s="200" customFormat="true" ht="12.75" hidden="false" customHeight="false" outlineLevel="0" collapsed="false">
      <c r="E549" s="201"/>
      <c r="F549" s="201"/>
      <c r="G549" s="201"/>
      <c r="H549" s="201"/>
    </row>
    <row r="550" s="200" customFormat="true" ht="12.75" hidden="false" customHeight="false" outlineLevel="0" collapsed="false">
      <c r="E550" s="201"/>
      <c r="F550" s="201"/>
      <c r="G550" s="201"/>
      <c r="H550" s="201"/>
    </row>
    <row r="551" s="200" customFormat="true" ht="12.75" hidden="false" customHeight="false" outlineLevel="0" collapsed="false">
      <c r="E551" s="201"/>
      <c r="F551" s="201"/>
      <c r="G551" s="201"/>
      <c r="H551" s="201"/>
    </row>
    <row r="552" s="200" customFormat="true" ht="12.75" hidden="false" customHeight="false" outlineLevel="0" collapsed="false">
      <c r="E552" s="201"/>
      <c r="F552" s="201"/>
      <c r="G552" s="201"/>
      <c r="H552" s="201"/>
    </row>
    <row r="553" s="200" customFormat="true" ht="12.75" hidden="false" customHeight="false" outlineLevel="0" collapsed="false">
      <c r="E553" s="201"/>
      <c r="F553" s="201"/>
      <c r="G553" s="201"/>
      <c r="H553" s="201"/>
    </row>
    <row r="554" s="200" customFormat="true" ht="12.75" hidden="false" customHeight="false" outlineLevel="0" collapsed="false">
      <c r="E554" s="201"/>
      <c r="F554" s="201"/>
      <c r="G554" s="201"/>
      <c r="H554" s="201"/>
    </row>
    <row r="555" s="200" customFormat="true" ht="12.75" hidden="false" customHeight="false" outlineLevel="0" collapsed="false">
      <c r="E555" s="201"/>
      <c r="F555" s="201"/>
      <c r="G555" s="201"/>
      <c r="H555" s="201"/>
    </row>
    <row r="556" s="200" customFormat="true" ht="12.75" hidden="false" customHeight="false" outlineLevel="0" collapsed="false">
      <c r="E556" s="201"/>
      <c r="F556" s="201"/>
      <c r="G556" s="201"/>
      <c r="H556" s="201"/>
    </row>
    <row r="557" s="200" customFormat="true" ht="12.75" hidden="false" customHeight="false" outlineLevel="0" collapsed="false">
      <c r="E557" s="201"/>
      <c r="F557" s="201"/>
      <c r="G557" s="201"/>
      <c r="H557" s="201"/>
    </row>
    <row r="558" s="200" customFormat="true" ht="12.75" hidden="false" customHeight="false" outlineLevel="0" collapsed="false">
      <c r="E558" s="201"/>
      <c r="F558" s="201"/>
      <c r="G558" s="201"/>
      <c r="H558" s="201"/>
    </row>
    <row r="559" s="200" customFormat="true" ht="12.75" hidden="false" customHeight="false" outlineLevel="0" collapsed="false">
      <c r="E559" s="201"/>
      <c r="F559" s="201"/>
      <c r="G559" s="201"/>
      <c r="H559" s="201"/>
    </row>
    <row r="560" s="200" customFormat="true" ht="12.75" hidden="false" customHeight="false" outlineLevel="0" collapsed="false">
      <c r="E560" s="201"/>
      <c r="F560" s="201"/>
      <c r="G560" s="201"/>
      <c r="H560" s="201"/>
    </row>
    <row r="561" s="200" customFormat="true" ht="12.75" hidden="false" customHeight="false" outlineLevel="0" collapsed="false">
      <c r="E561" s="201"/>
      <c r="F561" s="201"/>
      <c r="G561" s="201"/>
      <c r="H561" s="201"/>
    </row>
    <row r="562" s="200" customFormat="true" ht="12.75" hidden="false" customHeight="false" outlineLevel="0" collapsed="false">
      <c r="E562" s="201"/>
      <c r="F562" s="201"/>
      <c r="G562" s="201"/>
      <c r="H562" s="201"/>
    </row>
    <row r="563" s="200" customFormat="true" ht="12.75" hidden="false" customHeight="false" outlineLevel="0" collapsed="false">
      <c r="E563" s="201"/>
      <c r="F563" s="201"/>
      <c r="G563" s="201"/>
      <c r="H563" s="201"/>
    </row>
    <row r="564" s="200" customFormat="true" ht="12.75" hidden="false" customHeight="false" outlineLevel="0" collapsed="false">
      <c r="E564" s="201"/>
      <c r="F564" s="201"/>
      <c r="G564" s="201"/>
      <c r="H564" s="201"/>
    </row>
    <row r="565" s="200" customFormat="true" ht="12.75" hidden="false" customHeight="false" outlineLevel="0" collapsed="false">
      <c r="E565" s="201"/>
      <c r="F565" s="201"/>
      <c r="G565" s="201"/>
      <c r="H565" s="201"/>
    </row>
    <row r="566" s="200" customFormat="true" ht="12.75" hidden="false" customHeight="false" outlineLevel="0" collapsed="false">
      <c r="E566" s="201"/>
      <c r="F566" s="201"/>
      <c r="G566" s="201"/>
      <c r="H566" s="201"/>
    </row>
    <row r="567" s="200" customFormat="true" ht="12.75" hidden="false" customHeight="false" outlineLevel="0" collapsed="false">
      <c r="E567" s="201"/>
      <c r="F567" s="201"/>
      <c r="G567" s="201"/>
      <c r="H567" s="201"/>
    </row>
    <row r="568" s="200" customFormat="true" ht="12.75" hidden="false" customHeight="false" outlineLevel="0" collapsed="false">
      <c r="E568" s="201"/>
      <c r="F568" s="201"/>
      <c r="G568" s="201"/>
      <c r="H568" s="201"/>
    </row>
    <row r="569" s="200" customFormat="true" ht="12.75" hidden="false" customHeight="false" outlineLevel="0" collapsed="false">
      <c r="E569" s="201"/>
      <c r="F569" s="201"/>
      <c r="G569" s="201"/>
      <c r="H569" s="201"/>
    </row>
    <row r="570" s="200" customFormat="true" ht="12.75" hidden="false" customHeight="false" outlineLevel="0" collapsed="false">
      <c r="E570" s="201"/>
      <c r="F570" s="201"/>
      <c r="G570" s="201"/>
      <c r="H570" s="201"/>
    </row>
    <row r="571" s="200" customFormat="true" ht="12.75" hidden="false" customHeight="false" outlineLevel="0" collapsed="false">
      <c r="E571" s="201"/>
      <c r="F571" s="201"/>
      <c r="G571" s="201"/>
      <c r="H571" s="201"/>
    </row>
    <row r="572" s="200" customFormat="true" ht="12.75" hidden="false" customHeight="false" outlineLevel="0" collapsed="false">
      <c r="E572" s="201"/>
      <c r="F572" s="201"/>
      <c r="G572" s="201"/>
      <c r="H572" s="201"/>
    </row>
    <row r="573" s="200" customFormat="true" ht="12.75" hidden="false" customHeight="false" outlineLevel="0" collapsed="false">
      <c r="E573" s="201"/>
      <c r="F573" s="201"/>
      <c r="G573" s="201"/>
      <c r="H573" s="201"/>
    </row>
    <row r="574" s="200" customFormat="true" ht="12.75" hidden="false" customHeight="false" outlineLevel="0" collapsed="false">
      <c r="E574" s="201"/>
      <c r="F574" s="201"/>
      <c r="G574" s="201"/>
      <c r="H574" s="201"/>
    </row>
    <row r="575" s="200" customFormat="true" ht="12.75" hidden="false" customHeight="false" outlineLevel="0" collapsed="false">
      <c r="E575" s="201"/>
      <c r="F575" s="201"/>
      <c r="G575" s="201"/>
      <c r="H575" s="201"/>
    </row>
    <row r="576" s="200" customFormat="true" ht="12.75" hidden="false" customHeight="false" outlineLevel="0" collapsed="false">
      <c r="E576" s="201"/>
      <c r="F576" s="201"/>
      <c r="G576" s="201"/>
      <c r="H576" s="201"/>
    </row>
    <row r="577" s="200" customFormat="true" ht="12.75" hidden="false" customHeight="false" outlineLevel="0" collapsed="false">
      <c r="E577" s="201"/>
      <c r="F577" s="201"/>
      <c r="G577" s="201"/>
      <c r="H577" s="201"/>
    </row>
    <row r="578" s="200" customFormat="true" ht="12.75" hidden="false" customHeight="false" outlineLevel="0" collapsed="false">
      <c r="E578" s="201"/>
      <c r="F578" s="201"/>
      <c r="G578" s="201"/>
      <c r="H578" s="201"/>
    </row>
    <row r="579" s="200" customFormat="true" ht="12.75" hidden="false" customHeight="false" outlineLevel="0" collapsed="false">
      <c r="E579" s="201"/>
      <c r="F579" s="201"/>
      <c r="G579" s="201"/>
      <c r="H579" s="201"/>
    </row>
    <row r="580" s="200" customFormat="true" ht="12.75" hidden="false" customHeight="false" outlineLevel="0" collapsed="false">
      <c r="E580" s="201"/>
      <c r="F580" s="201"/>
      <c r="G580" s="201"/>
      <c r="H580" s="201"/>
    </row>
    <row r="581" s="200" customFormat="true" ht="12.75" hidden="false" customHeight="false" outlineLevel="0" collapsed="false">
      <c r="E581" s="201"/>
      <c r="F581" s="201"/>
      <c r="G581" s="201"/>
      <c r="H581" s="201"/>
    </row>
    <row r="582" s="200" customFormat="true" ht="12.75" hidden="false" customHeight="false" outlineLevel="0" collapsed="false">
      <c r="E582" s="201"/>
      <c r="F582" s="201"/>
      <c r="G582" s="201"/>
      <c r="H582" s="201"/>
    </row>
    <row r="583" s="200" customFormat="true" ht="12.75" hidden="false" customHeight="false" outlineLevel="0" collapsed="false">
      <c r="E583" s="201"/>
      <c r="F583" s="201"/>
      <c r="G583" s="201"/>
      <c r="H583" s="201"/>
    </row>
    <row r="584" s="200" customFormat="true" ht="12.75" hidden="false" customHeight="false" outlineLevel="0" collapsed="false">
      <c r="E584" s="201"/>
      <c r="F584" s="201"/>
      <c r="G584" s="201"/>
      <c r="H584" s="201"/>
    </row>
    <row r="585" s="200" customFormat="true" ht="12.75" hidden="false" customHeight="false" outlineLevel="0" collapsed="false">
      <c r="E585" s="201"/>
      <c r="F585" s="201"/>
      <c r="G585" s="201"/>
      <c r="H585" s="201"/>
    </row>
    <row r="586" s="200" customFormat="true" ht="12.75" hidden="false" customHeight="false" outlineLevel="0" collapsed="false">
      <c r="E586" s="201"/>
      <c r="F586" s="201"/>
      <c r="G586" s="201"/>
      <c r="H586" s="201"/>
    </row>
    <row r="587" s="200" customFormat="true" ht="12.75" hidden="false" customHeight="false" outlineLevel="0" collapsed="false">
      <c r="E587" s="201"/>
      <c r="F587" s="201"/>
      <c r="G587" s="201"/>
      <c r="H587" s="201"/>
    </row>
    <row r="588" s="200" customFormat="true" ht="12.75" hidden="false" customHeight="false" outlineLevel="0" collapsed="false">
      <c r="E588" s="201"/>
      <c r="F588" s="201"/>
      <c r="G588" s="201"/>
      <c r="H588" s="201"/>
    </row>
    <row r="589" s="200" customFormat="true" ht="12.75" hidden="false" customHeight="false" outlineLevel="0" collapsed="false">
      <c r="E589" s="201"/>
      <c r="F589" s="201"/>
      <c r="G589" s="201"/>
      <c r="H589" s="201"/>
    </row>
    <row r="590" s="200" customFormat="true" ht="12.75" hidden="false" customHeight="false" outlineLevel="0" collapsed="false">
      <c r="E590" s="201"/>
      <c r="F590" s="201"/>
      <c r="G590" s="201"/>
      <c r="H590" s="201"/>
    </row>
    <row r="591" s="200" customFormat="true" ht="12.75" hidden="false" customHeight="false" outlineLevel="0" collapsed="false">
      <c r="E591" s="201"/>
      <c r="F591" s="201"/>
      <c r="G591" s="201"/>
      <c r="H591" s="201"/>
    </row>
    <row r="592" s="200" customFormat="true" ht="12.75" hidden="false" customHeight="false" outlineLevel="0" collapsed="false">
      <c r="E592" s="201"/>
      <c r="F592" s="201"/>
      <c r="G592" s="201"/>
      <c r="H592" s="201"/>
    </row>
    <row r="593" s="200" customFormat="true" ht="12.75" hidden="false" customHeight="false" outlineLevel="0" collapsed="false">
      <c r="E593" s="201"/>
      <c r="F593" s="201"/>
      <c r="G593" s="201"/>
      <c r="H593" s="201"/>
    </row>
    <row r="594" s="200" customFormat="true" ht="12.75" hidden="false" customHeight="false" outlineLevel="0" collapsed="false">
      <c r="E594" s="201"/>
      <c r="F594" s="201"/>
      <c r="G594" s="201"/>
      <c r="H594" s="201"/>
    </row>
    <row r="595" s="200" customFormat="true" ht="12.75" hidden="false" customHeight="false" outlineLevel="0" collapsed="false">
      <c r="E595" s="201"/>
      <c r="F595" s="201"/>
      <c r="G595" s="201"/>
      <c r="H595" s="201"/>
    </row>
    <row r="596" s="200" customFormat="true" ht="12.75" hidden="false" customHeight="false" outlineLevel="0" collapsed="false">
      <c r="E596" s="201"/>
      <c r="F596" s="201"/>
      <c r="G596" s="201"/>
      <c r="H596" s="201"/>
    </row>
    <row r="597" s="200" customFormat="true" ht="12.75" hidden="false" customHeight="false" outlineLevel="0" collapsed="false">
      <c r="E597" s="201"/>
      <c r="F597" s="201"/>
      <c r="G597" s="201"/>
      <c r="H597" s="201"/>
    </row>
    <row r="598" s="200" customFormat="true" ht="12.75" hidden="false" customHeight="false" outlineLevel="0" collapsed="false">
      <c r="E598" s="201"/>
      <c r="F598" s="201"/>
      <c r="G598" s="201"/>
      <c r="H598" s="201"/>
    </row>
    <row r="599" s="200" customFormat="true" ht="12.75" hidden="false" customHeight="false" outlineLevel="0" collapsed="false">
      <c r="E599" s="201"/>
      <c r="F599" s="201"/>
      <c r="G599" s="201"/>
      <c r="H599" s="201"/>
    </row>
    <row r="600" s="200" customFormat="true" ht="12.75" hidden="false" customHeight="false" outlineLevel="0" collapsed="false">
      <c r="E600" s="201"/>
      <c r="F600" s="201"/>
      <c r="G600" s="201"/>
      <c r="H600" s="201"/>
    </row>
    <row r="601" customFormat="false" ht="12.75" hidden="false" customHeight="false" outlineLevel="0" collapsed="false">
      <c r="A601" s="200"/>
      <c r="B601" s="200"/>
      <c r="C601" s="200"/>
      <c r="D601" s="200"/>
      <c r="E601" s="201"/>
      <c r="F601" s="201"/>
      <c r="G601" s="201"/>
      <c r="H601" s="201"/>
    </row>
    <row r="602" customFormat="false" ht="12.75" hidden="false" customHeight="false" outlineLevel="0" collapsed="false">
      <c r="A602" s="200"/>
      <c r="B602" s="200"/>
      <c r="C602" s="200"/>
      <c r="D602" s="200"/>
      <c r="E602" s="201"/>
      <c r="F602" s="201"/>
      <c r="G602" s="201"/>
      <c r="H602" s="20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 im August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0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4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7"/>
    </row>
    <row r="3" customFormat="false" ht="12" hidden="false" customHeight="true" outlineLevel="0" collapsed="false">
      <c r="A3" s="171" t="s">
        <v>171</v>
      </c>
      <c r="B3" s="172" t="s">
        <v>172</v>
      </c>
      <c r="C3" s="173" t="s">
        <v>235</v>
      </c>
      <c r="D3" s="174" t="s">
        <v>118</v>
      </c>
      <c r="E3" s="208" t="s">
        <v>121</v>
      </c>
      <c r="F3" s="208"/>
      <c r="G3" s="208"/>
    </row>
    <row r="4" customFormat="false" ht="12" hidden="false" customHeight="true" outlineLevel="0" collapsed="false">
      <c r="A4" s="171"/>
      <c r="B4" s="172"/>
      <c r="C4" s="173"/>
      <c r="D4" s="174"/>
      <c r="E4" s="209" t="s">
        <v>124</v>
      </c>
      <c r="F4" s="210" t="s">
        <v>236</v>
      </c>
      <c r="G4" s="210"/>
    </row>
    <row r="5" customFormat="false" ht="12" hidden="false" customHeight="true" outlineLevel="0" collapsed="false">
      <c r="A5" s="171"/>
      <c r="B5" s="172"/>
      <c r="C5" s="173"/>
      <c r="D5" s="174"/>
      <c r="E5" s="209"/>
      <c r="F5" s="210"/>
      <c r="G5" s="210"/>
    </row>
    <row r="6" customFormat="false" ht="12" hidden="false" customHeight="true" outlineLevel="0" collapsed="false">
      <c r="A6" s="171"/>
      <c r="B6" s="172"/>
      <c r="C6" s="179" t="s">
        <v>155</v>
      </c>
      <c r="D6" s="179"/>
      <c r="E6" s="211" t="s">
        <v>128</v>
      </c>
      <c r="F6" s="211"/>
      <c r="G6" s="212" t="s">
        <v>237</v>
      </c>
    </row>
    <row r="7" s="192" customFormat="true" ht="12" hidden="false" customHeight="true" outlineLevel="0" collapsed="false">
      <c r="A7" s="180"/>
      <c r="B7" s="181"/>
      <c r="C7" s="213"/>
      <c r="D7" s="213"/>
      <c r="E7" s="213"/>
      <c r="F7" s="213"/>
      <c r="G7" s="214"/>
      <c r="H7" s="215"/>
      <c r="I7" s="216"/>
    </row>
    <row r="8" s="192" customFormat="true" ht="12" hidden="false" customHeight="true" outlineLevel="0" collapsed="false">
      <c r="A8" s="184" t="s">
        <v>173</v>
      </c>
      <c r="B8" s="185" t="s">
        <v>124</v>
      </c>
      <c r="C8" s="213" t="n">
        <v>440</v>
      </c>
      <c r="D8" s="213" t="n">
        <v>79182</v>
      </c>
      <c r="E8" s="213" t="n">
        <v>1483255</v>
      </c>
      <c r="F8" s="213" t="n">
        <v>777212</v>
      </c>
      <c r="G8" s="217" t="n">
        <v>52.4</v>
      </c>
      <c r="H8" s="215"/>
    </row>
    <row r="9" s="192" customFormat="true" ht="12" hidden="false" customHeight="true" outlineLevel="0" collapsed="false">
      <c r="A9" s="188"/>
      <c r="B9" s="181"/>
      <c r="C9" s="218"/>
      <c r="D9" s="218"/>
      <c r="E9" s="218"/>
      <c r="F9" s="218"/>
      <c r="G9" s="219"/>
      <c r="H9" s="220"/>
    </row>
    <row r="10" s="192" customFormat="true" ht="12" hidden="false" customHeight="true" outlineLevel="0" collapsed="false">
      <c r="A10" s="190" t="s">
        <v>6</v>
      </c>
      <c r="B10" s="191" t="s">
        <v>174</v>
      </c>
      <c r="C10" s="218" t="n">
        <v>140</v>
      </c>
      <c r="D10" s="218" t="n">
        <v>22951</v>
      </c>
      <c r="E10" s="218" t="n">
        <v>353644</v>
      </c>
      <c r="F10" s="218" t="n">
        <v>154753</v>
      </c>
      <c r="G10" s="219" t="n">
        <v>43.8</v>
      </c>
      <c r="H10" s="220"/>
    </row>
    <row r="11" s="192" customFormat="true" ht="12" hidden="false" customHeight="true" outlineLevel="0" collapsed="false">
      <c r="A11" s="190" t="s">
        <v>175</v>
      </c>
      <c r="B11" s="191" t="s">
        <v>176</v>
      </c>
      <c r="C11" s="218" t="n">
        <v>176</v>
      </c>
      <c r="D11" s="218" t="n">
        <v>30402</v>
      </c>
      <c r="E11" s="218" t="n">
        <v>355098</v>
      </c>
      <c r="F11" s="218" t="n">
        <v>192791</v>
      </c>
      <c r="G11" s="219" t="n">
        <v>54.3</v>
      </c>
      <c r="H11" s="220"/>
    </row>
    <row r="12" s="192" customFormat="true" ht="12" hidden="false" customHeight="true" outlineLevel="0" collapsed="false">
      <c r="A12" s="190" t="s">
        <v>177</v>
      </c>
      <c r="B12" s="191" t="s">
        <v>178</v>
      </c>
      <c r="C12" s="218" t="n">
        <v>13</v>
      </c>
      <c r="D12" s="218" t="n">
        <v>2840</v>
      </c>
      <c r="E12" s="218" t="n">
        <v>96670</v>
      </c>
      <c r="F12" s="218" t="n">
        <v>72614</v>
      </c>
      <c r="G12" s="219" t="n">
        <v>75.1</v>
      </c>
      <c r="H12" s="220"/>
    </row>
    <row r="13" s="192" customFormat="true" ht="11.25" hidden="false" customHeight="false" outlineLevel="0" collapsed="false">
      <c r="A13" s="190" t="s">
        <v>179</v>
      </c>
      <c r="B13" s="191" t="s">
        <v>180</v>
      </c>
      <c r="C13" s="218" t="n">
        <v>111</v>
      </c>
      <c r="D13" s="218" t="n">
        <v>22989</v>
      </c>
      <c r="E13" s="218" t="n">
        <v>677844</v>
      </c>
      <c r="F13" s="218" t="n">
        <v>357053</v>
      </c>
      <c r="G13" s="219" t="n">
        <v>52.7</v>
      </c>
      <c r="H13" s="220"/>
    </row>
    <row r="14" s="192" customFormat="true" ht="12" hidden="false" customHeight="true" outlineLevel="0" collapsed="false">
      <c r="A14" s="190" t="s">
        <v>181</v>
      </c>
      <c r="B14" s="191" t="s">
        <v>182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2" customFormat="true" ht="12" hidden="false" customHeight="true" outlineLevel="0" collapsed="false">
      <c r="A15" s="190"/>
      <c r="B15" s="191"/>
      <c r="C15" s="218"/>
      <c r="D15" s="218"/>
      <c r="E15" s="218"/>
      <c r="F15" s="218"/>
      <c r="G15" s="219"/>
      <c r="H15" s="220"/>
    </row>
    <row r="16" s="192" customFormat="true" ht="12" hidden="false" customHeight="true" outlineLevel="0" collapsed="false">
      <c r="A16" s="184" t="s">
        <v>175</v>
      </c>
      <c r="B16" s="193" t="s">
        <v>183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4"/>
    </row>
    <row r="17" s="192" customFormat="true" ht="22.5" hidden="false" customHeight="false" outlineLevel="0" collapsed="false">
      <c r="A17" s="195" t="s">
        <v>184</v>
      </c>
      <c r="B17" s="191" t="s">
        <v>185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2" customFormat="true" ht="12" hidden="false" customHeight="true" outlineLevel="0" collapsed="false">
      <c r="A18" s="184"/>
      <c r="B18" s="181"/>
      <c r="C18" s="218"/>
      <c r="D18" s="218"/>
      <c r="E18" s="218"/>
      <c r="F18" s="218"/>
      <c r="G18" s="219"/>
      <c r="H18" s="220"/>
    </row>
    <row r="19" s="192" customFormat="true" ht="12" hidden="false" customHeight="true" outlineLevel="0" collapsed="false">
      <c r="A19" s="184" t="s">
        <v>186</v>
      </c>
      <c r="B19" s="193" t="s">
        <v>187</v>
      </c>
      <c r="C19" s="213" t="n">
        <v>440</v>
      </c>
      <c r="D19" s="213" t="n">
        <v>79182</v>
      </c>
      <c r="E19" s="213" t="n">
        <v>1483255</v>
      </c>
      <c r="F19" s="213" t="n">
        <v>777212</v>
      </c>
      <c r="G19" s="217" t="n">
        <v>52.4</v>
      </c>
      <c r="H19" s="220"/>
    </row>
    <row r="20" s="192" customFormat="true" ht="12" hidden="false" customHeight="true" outlineLevel="0" collapsed="false">
      <c r="A20" s="196" t="s">
        <v>188</v>
      </c>
      <c r="B20" s="191" t="s">
        <v>189</v>
      </c>
      <c r="C20" s="218" t="n">
        <v>47</v>
      </c>
      <c r="D20" s="218" t="n">
        <v>6442</v>
      </c>
      <c r="E20" s="218" t="n">
        <v>172452</v>
      </c>
      <c r="F20" s="218" t="n">
        <v>41726</v>
      </c>
      <c r="G20" s="219" t="n">
        <v>24.2</v>
      </c>
      <c r="H20" s="220"/>
    </row>
    <row r="21" s="192" customFormat="true" ht="12" hidden="false" customHeight="true" outlineLevel="0" collapsed="false">
      <c r="A21" s="196" t="s">
        <v>190</v>
      </c>
      <c r="B21" s="191" t="s">
        <v>191</v>
      </c>
      <c r="C21" s="218" t="n">
        <v>5</v>
      </c>
      <c r="D21" s="218" t="n">
        <v>1307</v>
      </c>
      <c r="E21" s="218" t="n">
        <v>32892</v>
      </c>
      <c r="F21" s="218" t="s">
        <v>47</v>
      </c>
      <c r="G21" s="219" t="s">
        <v>47</v>
      </c>
      <c r="H21" s="220"/>
    </row>
    <row r="22" s="192" customFormat="true" ht="12" hidden="false" customHeight="true" outlineLevel="0" collapsed="false">
      <c r="A22" s="196" t="s">
        <v>192</v>
      </c>
      <c r="B22" s="191" t="s">
        <v>193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2" customFormat="true" ht="12" hidden="false" customHeight="true" outlineLevel="0" collapsed="false">
      <c r="A23" s="196" t="s">
        <v>194</v>
      </c>
      <c r="B23" s="191" t="s">
        <v>195</v>
      </c>
      <c r="C23" s="218" t="n">
        <v>4</v>
      </c>
      <c r="D23" s="218" t="n">
        <v>318</v>
      </c>
      <c r="E23" s="218" t="n">
        <v>7028</v>
      </c>
      <c r="F23" s="218" t="n">
        <v>3322</v>
      </c>
      <c r="G23" s="219" t="n">
        <v>47.3</v>
      </c>
      <c r="H23" s="220"/>
    </row>
    <row r="24" s="192" customFormat="true" ht="12" hidden="false" customHeight="true" outlineLevel="0" collapsed="false">
      <c r="A24" s="196" t="s">
        <v>196</v>
      </c>
      <c r="B24" s="191" t="s">
        <v>197</v>
      </c>
      <c r="C24" s="218" t="n">
        <v>5</v>
      </c>
      <c r="D24" s="218" t="n">
        <v>182</v>
      </c>
      <c r="E24" s="218" t="n">
        <v>5074</v>
      </c>
      <c r="F24" s="218" t="s">
        <v>47</v>
      </c>
      <c r="G24" s="219" t="s">
        <v>47</v>
      </c>
      <c r="H24" s="220"/>
    </row>
    <row r="25" s="192" customFormat="true" ht="22.5" hidden="false" customHeight="false" outlineLevel="0" collapsed="false">
      <c r="A25" s="197" t="s">
        <v>198</v>
      </c>
      <c r="B25" s="191" t="s">
        <v>199</v>
      </c>
      <c r="C25" s="218" t="n">
        <v>3</v>
      </c>
      <c r="D25" s="218" t="n">
        <v>297</v>
      </c>
      <c r="E25" s="218" t="n">
        <v>2472</v>
      </c>
      <c r="F25" s="218" t="s">
        <v>200</v>
      </c>
      <c r="G25" s="219" t="s">
        <v>238</v>
      </c>
      <c r="H25" s="220"/>
    </row>
    <row r="26" s="192" customFormat="true" ht="12" hidden="false" customHeight="true" outlineLevel="0" collapsed="false">
      <c r="A26" s="196" t="s">
        <v>201</v>
      </c>
      <c r="B26" s="191" t="s">
        <v>202</v>
      </c>
      <c r="C26" s="218" t="n">
        <v>10</v>
      </c>
      <c r="D26" s="218" t="n">
        <v>763</v>
      </c>
      <c r="E26" s="218" t="n">
        <v>11035</v>
      </c>
      <c r="F26" s="218" t="n">
        <v>2377</v>
      </c>
      <c r="G26" s="219" t="n">
        <v>21.5</v>
      </c>
      <c r="H26" s="220"/>
    </row>
    <row r="27" s="192" customFormat="true" ht="22.5" hidden="false" customHeight="false" outlineLevel="0" collapsed="false">
      <c r="A27" s="197" t="s">
        <v>102</v>
      </c>
      <c r="B27" s="191" t="s">
        <v>203</v>
      </c>
      <c r="C27" s="218" t="n">
        <v>21</v>
      </c>
      <c r="D27" s="218" t="n">
        <v>3429</v>
      </c>
      <c r="E27" s="218" t="n">
        <v>50231</v>
      </c>
      <c r="F27" s="218" t="s">
        <v>47</v>
      </c>
      <c r="G27" s="219" t="s">
        <v>47</v>
      </c>
      <c r="H27" s="220"/>
    </row>
    <row r="28" s="192" customFormat="true" ht="12" hidden="false" customHeight="true" outlineLevel="0" collapsed="false">
      <c r="A28" s="196" t="s">
        <v>204</v>
      </c>
      <c r="B28" s="191" t="s">
        <v>205</v>
      </c>
      <c r="C28" s="218" t="n">
        <v>22</v>
      </c>
      <c r="D28" s="218" t="n">
        <v>2273</v>
      </c>
      <c r="E28" s="218" t="n">
        <v>44972</v>
      </c>
      <c r="F28" s="218" t="n">
        <v>20305</v>
      </c>
      <c r="G28" s="219" t="n">
        <v>45.2</v>
      </c>
      <c r="H28" s="220"/>
    </row>
    <row r="29" s="192" customFormat="true" ht="12" hidden="false" customHeight="true" outlineLevel="0" collapsed="false">
      <c r="A29" s="196" t="s">
        <v>206</v>
      </c>
      <c r="B29" s="191" t="s">
        <v>207</v>
      </c>
      <c r="C29" s="218" t="n">
        <v>19</v>
      </c>
      <c r="D29" s="218" t="n">
        <v>8854</v>
      </c>
      <c r="E29" s="218" t="n">
        <v>361295</v>
      </c>
      <c r="F29" s="218" t="n">
        <v>276536</v>
      </c>
      <c r="G29" s="219" t="n">
        <v>76.5</v>
      </c>
      <c r="H29" s="220"/>
    </row>
    <row r="30" s="192" customFormat="true" ht="12" hidden="false" customHeight="true" outlineLevel="0" collapsed="false">
      <c r="A30" s="196" t="s">
        <v>208</v>
      </c>
      <c r="B30" s="191" t="s">
        <v>209</v>
      </c>
      <c r="C30" s="218" t="n">
        <v>13</v>
      </c>
      <c r="D30" s="218" t="n">
        <v>1731</v>
      </c>
      <c r="E30" s="218" t="n">
        <v>38740</v>
      </c>
      <c r="F30" s="218" t="n">
        <v>15577</v>
      </c>
      <c r="G30" s="219" t="n">
        <v>40.2</v>
      </c>
      <c r="H30" s="220"/>
    </row>
    <row r="31" s="192" customFormat="true" ht="12" hidden="false" customHeight="true" outlineLevel="0" collapsed="false">
      <c r="A31" s="198" t="s">
        <v>210</v>
      </c>
      <c r="B31" s="191" t="s">
        <v>211</v>
      </c>
      <c r="C31" s="218" t="n">
        <v>11</v>
      </c>
      <c r="D31" s="218" t="n">
        <v>609</v>
      </c>
      <c r="E31" s="218" t="n">
        <v>6751</v>
      </c>
      <c r="F31" s="218" t="n">
        <v>2152</v>
      </c>
      <c r="G31" s="219" t="n">
        <v>31.9</v>
      </c>
      <c r="H31" s="215"/>
      <c r="I31" s="216"/>
    </row>
    <row r="32" s="192" customFormat="true" ht="12" hidden="false" customHeight="true" outlineLevel="0" collapsed="false">
      <c r="A32" s="196" t="s">
        <v>212</v>
      </c>
      <c r="B32" s="191" t="s">
        <v>213</v>
      </c>
      <c r="C32" s="218" t="n">
        <v>12</v>
      </c>
      <c r="D32" s="218" t="n">
        <v>1395</v>
      </c>
      <c r="E32" s="218" t="n">
        <v>38250</v>
      </c>
      <c r="F32" s="218" t="n">
        <v>14761</v>
      </c>
      <c r="G32" s="219" t="n">
        <v>38.6</v>
      </c>
      <c r="H32" s="220"/>
    </row>
    <row r="33" s="192" customFormat="true" ht="12" hidden="false" customHeight="true" outlineLevel="0" collapsed="false">
      <c r="A33" s="196" t="s">
        <v>214</v>
      </c>
      <c r="B33" s="191" t="s">
        <v>215</v>
      </c>
      <c r="C33" s="218" t="n">
        <v>35</v>
      </c>
      <c r="D33" s="218" t="n">
        <v>4673</v>
      </c>
      <c r="E33" s="218" t="n">
        <v>72932</v>
      </c>
      <c r="F33" s="218" t="n">
        <v>20926</v>
      </c>
      <c r="G33" s="219" t="n">
        <v>28.7</v>
      </c>
      <c r="H33" s="220"/>
    </row>
    <row r="34" s="192" customFormat="true" ht="22.5" hidden="false" customHeight="false" outlineLevel="0" collapsed="false">
      <c r="A34" s="197" t="s">
        <v>216</v>
      </c>
      <c r="B34" s="191" t="s">
        <v>217</v>
      </c>
      <c r="C34" s="218" t="n">
        <v>53</v>
      </c>
      <c r="D34" s="218" t="n">
        <v>9196</v>
      </c>
      <c r="E34" s="218" t="n">
        <v>132957</v>
      </c>
      <c r="F34" s="218" t="n">
        <v>91630</v>
      </c>
      <c r="G34" s="219" t="n">
        <v>68.9</v>
      </c>
      <c r="H34" s="220"/>
    </row>
    <row r="35" s="192" customFormat="true" ht="12" hidden="false" customHeight="true" outlineLevel="0" collapsed="false">
      <c r="A35" s="196" t="s">
        <v>218</v>
      </c>
      <c r="B35" s="191" t="s">
        <v>219</v>
      </c>
      <c r="C35" s="218" t="n">
        <v>32</v>
      </c>
      <c r="D35" s="218" t="n">
        <v>10794</v>
      </c>
      <c r="E35" s="218" t="n">
        <v>136357</v>
      </c>
      <c r="F35" s="218" t="n">
        <v>72891</v>
      </c>
      <c r="G35" s="219" t="n">
        <v>53.5</v>
      </c>
      <c r="H35" s="220"/>
    </row>
    <row r="36" s="192" customFormat="true" ht="12" hidden="false" customHeight="true" outlineLevel="0" collapsed="false">
      <c r="A36" s="196" t="s">
        <v>220</v>
      </c>
      <c r="B36" s="191" t="s">
        <v>221</v>
      </c>
      <c r="C36" s="218" t="n">
        <v>46</v>
      </c>
      <c r="D36" s="218" t="n">
        <v>10358</v>
      </c>
      <c r="E36" s="218" t="n">
        <v>116589</v>
      </c>
      <c r="F36" s="218" t="n">
        <v>73731</v>
      </c>
      <c r="G36" s="219" t="n">
        <v>63.2</v>
      </c>
      <c r="H36" s="220"/>
    </row>
    <row r="37" s="192" customFormat="true" ht="12" hidden="false" customHeight="true" outlineLevel="0" collapsed="false">
      <c r="A37" s="196" t="s">
        <v>222</v>
      </c>
      <c r="B37" s="191" t="s">
        <v>223</v>
      </c>
      <c r="C37" s="218" t="n">
        <v>6</v>
      </c>
      <c r="D37" s="218" t="n">
        <v>1591</v>
      </c>
      <c r="E37" s="218" t="n">
        <v>17941</v>
      </c>
      <c r="F37" s="218" t="s">
        <v>47</v>
      </c>
      <c r="G37" s="219" t="s">
        <v>47</v>
      </c>
      <c r="H37" s="220"/>
    </row>
    <row r="38" s="192" customFormat="true" ht="12" hidden="false" customHeight="true" outlineLevel="0" collapsed="false">
      <c r="A38" s="196" t="s">
        <v>224</v>
      </c>
      <c r="B38" s="191" t="s">
        <v>225</v>
      </c>
      <c r="C38" s="218" t="n">
        <v>5</v>
      </c>
      <c r="D38" s="218" t="n">
        <v>3182</v>
      </c>
      <c r="E38" s="218" t="s">
        <v>47</v>
      </c>
      <c r="F38" s="218" t="s">
        <v>47</v>
      </c>
      <c r="G38" s="219" t="s">
        <v>47</v>
      </c>
      <c r="H38" s="220"/>
    </row>
    <row r="39" s="187" customFormat="true" ht="12" hidden="false" customHeight="true" outlineLevel="0" collapsed="false">
      <c r="A39" s="196" t="s">
        <v>226</v>
      </c>
      <c r="B39" s="191" t="s">
        <v>227</v>
      </c>
      <c r="C39" s="218" t="n">
        <v>3</v>
      </c>
      <c r="D39" s="218" t="s">
        <v>47</v>
      </c>
      <c r="E39" s="218" t="n">
        <v>1322</v>
      </c>
      <c r="F39" s="218" t="s">
        <v>47</v>
      </c>
      <c r="G39" s="219" t="s">
        <v>47</v>
      </c>
      <c r="H39" s="221"/>
    </row>
    <row r="40" s="200" customFormat="true" ht="12.75" hidden="false" customHeight="false" outlineLevel="0" collapsed="false">
      <c r="A40" s="196" t="s">
        <v>228</v>
      </c>
      <c r="B40" s="191" t="s">
        <v>229</v>
      </c>
      <c r="C40" s="218" t="n">
        <v>27</v>
      </c>
      <c r="D40" s="218" t="n">
        <v>3117</v>
      </c>
      <c r="E40" s="218" t="n">
        <v>35499</v>
      </c>
      <c r="F40" s="218" t="n">
        <v>13183</v>
      </c>
      <c r="G40" s="219" t="n">
        <v>37.1</v>
      </c>
    </row>
    <row r="41" s="200" customFormat="true" ht="22.5" hidden="false" customHeight="false" outlineLevel="0" collapsed="false">
      <c r="A41" s="197" t="s">
        <v>230</v>
      </c>
      <c r="B41" s="191" t="s">
        <v>231</v>
      </c>
      <c r="C41" s="218" t="n">
        <v>59</v>
      </c>
      <c r="D41" s="218" t="n">
        <v>7220</v>
      </c>
      <c r="E41" s="218" t="n">
        <v>80307</v>
      </c>
      <c r="F41" s="218" t="n">
        <v>21247</v>
      </c>
      <c r="G41" s="219" t="n">
        <v>26.5</v>
      </c>
    </row>
    <row r="42" s="200" customFormat="true" ht="12.75" hidden="false" customHeight="false" outlineLevel="0" collapsed="false">
      <c r="G42" s="222"/>
    </row>
    <row r="43" s="200" customFormat="true" ht="12.75" hidden="false" customHeight="false" outlineLevel="0" collapsed="false">
      <c r="G43" s="222"/>
    </row>
    <row r="44" s="200" customFormat="true" ht="12.75" hidden="false" customHeight="false" outlineLevel="0" collapsed="false"/>
    <row r="45" s="200" customFormat="true" ht="12.75" hidden="false" customHeight="false" outlineLevel="0" collapsed="false"/>
    <row r="46" s="200" customFormat="true" ht="12.75" hidden="false" customHeight="false" outlineLevel="0" collapsed="false"/>
    <row r="47" s="200" customFormat="true" ht="12.75" hidden="false" customHeight="false" outlineLevel="0" collapsed="false"/>
    <row r="48" s="200" customFormat="true" ht="12.75" hidden="false" customHeight="false" outlineLevel="0" collapsed="false"/>
    <row r="49" s="200" customFormat="true" ht="12.75" hidden="false" customHeight="false" outlineLevel="0" collapsed="false"/>
    <row r="50" s="200" customFormat="true" ht="12.75" hidden="false" customHeight="false" outlineLevel="0" collapsed="false"/>
    <row r="51" s="200" customFormat="true" ht="12.75" hidden="false" customHeight="false" outlineLevel="0" collapsed="false"/>
    <row r="52" s="200" customFormat="true" ht="12.75" hidden="false" customHeight="false" outlineLevel="0" collapsed="false"/>
    <row r="53" s="200" customFormat="true" ht="12.75" hidden="false" customHeight="false" outlineLevel="0" collapsed="false"/>
    <row r="54" s="200" customFormat="true" ht="12.75" hidden="false" customHeight="false" outlineLevel="0" collapsed="false"/>
    <row r="55" s="200" customFormat="true" ht="12.75" hidden="false" customHeight="false" outlineLevel="0" collapsed="false"/>
    <row r="56" s="200" customFormat="true" ht="12.75" hidden="false" customHeight="false" outlineLevel="0" collapsed="false"/>
    <row r="57" s="200" customFormat="true" ht="12.75" hidden="false" customHeight="false" outlineLevel="0" collapsed="false"/>
    <row r="58" s="200" customFormat="true" ht="12.75" hidden="false" customHeight="false" outlineLevel="0" collapsed="false"/>
    <row r="59" s="200" customFormat="true" ht="12.75" hidden="false" customHeight="false" outlineLevel="0" collapsed="false"/>
    <row r="60" s="200" customFormat="true" ht="12.75" hidden="false" customHeight="false" outlineLevel="0" collapsed="false"/>
    <row r="61" s="200" customFormat="true" ht="12.75" hidden="false" customHeight="false" outlineLevel="0" collapsed="false"/>
    <row r="62" s="200" customFormat="true" ht="12.75" hidden="false" customHeight="false" outlineLevel="0" collapsed="false"/>
    <row r="63" s="200" customFormat="true" ht="12.75" hidden="false" customHeight="false" outlineLevel="0" collapsed="false"/>
    <row r="64" s="200" customFormat="true" ht="12.75" hidden="false" customHeight="false" outlineLevel="0" collapsed="false"/>
    <row r="65" s="200" customFormat="true" ht="12.75" hidden="false" customHeight="false" outlineLevel="0" collapsed="false"/>
    <row r="66" s="200" customFormat="true" ht="12.75" hidden="false" customHeight="false" outlineLevel="0" collapsed="false"/>
    <row r="67" s="200" customFormat="true" ht="12.75" hidden="false" customHeight="false" outlineLevel="0" collapsed="false"/>
    <row r="68" s="200" customFormat="true" ht="12.75" hidden="false" customHeight="false" outlineLevel="0" collapsed="false"/>
    <row r="69" s="200" customFormat="true" ht="12.75" hidden="false" customHeight="false" outlineLevel="0" collapsed="false"/>
    <row r="70" s="200" customFormat="true" ht="12.75" hidden="false" customHeight="false" outlineLevel="0" collapsed="false"/>
    <row r="71" s="200" customFormat="true" ht="12.75" hidden="false" customHeight="false" outlineLevel="0" collapsed="false"/>
    <row r="72" s="200" customFormat="true" ht="12.75" hidden="false" customHeight="false" outlineLevel="0" collapsed="false"/>
    <row r="73" s="200" customFormat="true" ht="12.75" hidden="false" customHeight="false" outlineLevel="0" collapsed="false"/>
    <row r="74" s="200" customFormat="true" ht="12.75" hidden="false" customHeight="false" outlineLevel="0" collapsed="false"/>
    <row r="75" s="200" customFormat="true" ht="12.75" hidden="false" customHeight="false" outlineLevel="0" collapsed="false"/>
    <row r="76" s="200" customFormat="true" ht="12.75" hidden="false" customHeight="false" outlineLevel="0" collapsed="false"/>
    <row r="77" s="200" customFormat="true" ht="12.75" hidden="false" customHeight="false" outlineLevel="0" collapsed="false"/>
    <row r="78" s="200" customFormat="true" ht="12.75" hidden="false" customHeight="false" outlineLevel="0" collapsed="false"/>
    <row r="79" s="200" customFormat="true" ht="12.75" hidden="false" customHeight="false" outlineLevel="0" collapsed="false"/>
    <row r="80" s="200" customFormat="true" ht="12.75" hidden="false" customHeight="false" outlineLevel="0" collapsed="false"/>
    <row r="81" s="200" customFormat="true" ht="12.75" hidden="false" customHeight="false" outlineLevel="0" collapsed="false"/>
    <row r="82" s="200" customFormat="true" ht="12.75" hidden="false" customHeight="false" outlineLevel="0" collapsed="false"/>
    <row r="83" s="200" customFormat="true" ht="12.75" hidden="false" customHeight="false" outlineLevel="0" collapsed="false"/>
    <row r="84" s="200" customFormat="true" ht="12.75" hidden="false" customHeight="false" outlineLevel="0" collapsed="false"/>
    <row r="85" s="200" customFormat="true" ht="12.75" hidden="false" customHeight="false" outlineLevel="0" collapsed="false"/>
    <row r="86" s="200" customFormat="true" ht="12.75" hidden="false" customHeight="false" outlineLevel="0" collapsed="false"/>
    <row r="87" s="200" customFormat="true" ht="12.75" hidden="false" customHeight="false" outlineLevel="0" collapsed="false"/>
    <row r="88" s="200" customFormat="true" ht="12.75" hidden="false" customHeight="false" outlineLevel="0" collapsed="false"/>
    <row r="89" s="200" customFormat="true" ht="12.75" hidden="false" customHeight="false" outlineLevel="0" collapsed="false"/>
    <row r="90" s="200" customFormat="true" ht="12.75" hidden="false" customHeight="false" outlineLevel="0" collapsed="false"/>
    <row r="91" s="200" customFormat="true" ht="12.75" hidden="false" customHeight="false" outlineLevel="0" collapsed="false"/>
    <row r="92" s="200" customFormat="true" ht="12.75" hidden="false" customHeight="false" outlineLevel="0" collapsed="false"/>
    <row r="93" s="200" customFormat="true" ht="12.75" hidden="false" customHeight="false" outlineLevel="0" collapsed="false"/>
    <row r="94" s="200" customFormat="true" ht="12.75" hidden="false" customHeight="false" outlineLevel="0" collapsed="false"/>
    <row r="95" s="200" customFormat="true" ht="12.75" hidden="false" customHeight="false" outlineLevel="0" collapsed="false"/>
    <row r="96" s="200" customFormat="true" ht="12.75" hidden="false" customHeight="false" outlineLevel="0" collapsed="false"/>
    <row r="97" s="200" customFormat="true" ht="12.75" hidden="false" customHeight="false" outlineLevel="0" collapsed="false"/>
    <row r="98" s="200" customFormat="true" ht="12.75" hidden="false" customHeight="false" outlineLevel="0" collapsed="false"/>
    <row r="99" s="200" customFormat="true" ht="12.75" hidden="false" customHeight="false" outlineLevel="0" collapsed="false"/>
    <row r="100" s="200" customFormat="true" ht="12.75" hidden="false" customHeight="false" outlineLevel="0" collapsed="false"/>
    <row r="101" s="200" customFormat="true" ht="12.75" hidden="false" customHeight="false" outlineLevel="0" collapsed="false"/>
    <row r="102" s="200" customFormat="true" ht="12.75" hidden="false" customHeight="false" outlineLevel="0" collapsed="false"/>
    <row r="103" s="200" customFormat="true" ht="12.75" hidden="false" customHeight="false" outlineLevel="0" collapsed="false"/>
    <row r="104" s="200" customFormat="true" ht="12.75" hidden="false" customHeight="false" outlineLevel="0" collapsed="false"/>
    <row r="105" s="200" customFormat="true" ht="12.75" hidden="false" customHeight="false" outlineLevel="0" collapsed="false"/>
    <row r="106" s="200" customFormat="true" ht="12.75" hidden="false" customHeight="false" outlineLevel="0" collapsed="false"/>
    <row r="107" s="200" customFormat="true" ht="12.75" hidden="false" customHeight="false" outlineLevel="0" collapsed="false"/>
    <row r="108" s="200" customFormat="true" ht="12.75" hidden="false" customHeight="false" outlineLevel="0" collapsed="false"/>
    <row r="109" s="200" customFormat="true" ht="12.75" hidden="false" customHeight="false" outlineLevel="0" collapsed="false"/>
    <row r="110" s="200" customFormat="true" ht="12.75" hidden="false" customHeight="false" outlineLevel="0" collapsed="false"/>
    <row r="111" s="200" customFormat="true" ht="12.75" hidden="false" customHeight="false" outlineLevel="0" collapsed="false"/>
    <row r="112" s="200" customFormat="true" ht="12.75" hidden="false" customHeight="false" outlineLevel="0" collapsed="false"/>
    <row r="113" s="200" customFormat="true" ht="12.75" hidden="false" customHeight="false" outlineLevel="0" collapsed="false"/>
    <row r="114" s="200" customFormat="true" ht="12.75" hidden="false" customHeight="false" outlineLevel="0" collapsed="false"/>
    <row r="115" s="200" customFormat="true" ht="12.75" hidden="false" customHeight="false" outlineLevel="0" collapsed="false"/>
    <row r="116" s="200" customFormat="true" ht="12.75" hidden="false" customHeight="false" outlineLevel="0" collapsed="false"/>
    <row r="117" s="200" customFormat="true" ht="12.75" hidden="false" customHeight="false" outlineLevel="0" collapsed="false"/>
    <row r="118" s="200" customFormat="true" ht="12.75" hidden="false" customHeight="false" outlineLevel="0" collapsed="false"/>
    <row r="119" s="200" customFormat="true" ht="12.75" hidden="false" customHeight="false" outlineLevel="0" collapsed="false"/>
    <row r="120" s="200" customFormat="true" ht="12.75" hidden="false" customHeight="false" outlineLevel="0" collapsed="false"/>
    <row r="121" s="200" customFormat="true" ht="12.75" hidden="false" customHeight="false" outlineLevel="0" collapsed="false"/>
    <row r="122" s="200" customFormat="true" ht="12.75" hidden="false" customHeight="false" outlineLevel="0" collapsed="false"/>
    <row r="123" s="200" customFormat="true" ht="12.75" hidden="false" customHeight="false" outlineLevel="0" collapsed="false"/>
    <row r="124" s="200" customFormat="true" ht="12.75" hidden="false" customHeight="false" outlineLevel="0" collapsed="false"/>
    <row r="125" s="200" customFormat="true" ht="12.75" hidden="false" customHeight="false" outlineLevel="0" collapsed="false"/>
    <row r="126" s="200" customFormat="true" ht="12.75" hidden="false" customHeight="false" outlineLevel="0" collapsed="false"/>
    <row r="127" s="200" customFormat="true" ht="12.75" hidden="false" customHeight="false" outlineLevel="0" collapsed="false"/>
    <row r="128" s="200" customFormat="true" ht="12.75" hidden="false" customHeight="false" outlineLevel="0" collapsed="false"/>
    <row r="129" s="200" customFormat="true" ht="12.75" hidden="false" customHeight="false" outlineLevel="0" collapsed="false"/>
    <row r="130" s="200" customFormat="true" ht="12.75" hidden="false" customHeight="false" outlineLevel="0" collapsed="false"/>
    <row r="131" s="200" customFormat="true" ht="12.75" hidden="false" customHeight="false" outlineLevel="0" collapsed="false"/>
    <row r="132" s="200" customFormat="true" ht="12.75" hidden="false" customHeight="false" outlineLevel="0" collapsed="false"/>
    <row r="133" s="200" customFormat="true" ht="12.75" hidden="false" customHeight="false" outlineLevel="0" collapsed="false"/>
    <row r="134" s="200" customFormat="true" ht="12.75" hidden="false" customHeight="false" outlineLevel="0" collapsed="false"/>
    <row r="135" s="200" customFormat="true" ht="12.75" hidden="false" customHeight="false" outlineLevel="0" collapsed="false"/>
    <row r="136" s="200" customFormat="true" ht="12.75" hidden="false" customHeight="false" outlineLevel="0" collapsed="false"/>
    <row r="137" s="200" customFormat="true" ht="12.75" hidden="false" customHeight="false" outlineLevel="0" collapsed="false"/>
    <row r="138" s="200" customFormat="true" ht="12.75" hidden="false" customHeight="false" outlineLevel="0" collapsed="false"/>
    <row r="139" s="200" customFormat="true" ht="12.75" hidden="false" customHeight="false" outlineLevel="0" collapsed="false"/>
    <row r="140" s="200" customFormat="true" ht="12.75" hidden="false" customHeight="false" outlineLevel="0" collapsed="false"/>
    <row r="141" s="200" customFormat="true" ht="12.75" hidden="false" customHeight="false" outlineLevel="0" collapsed="false"/>
    <row r="142" s="200" customFormat="true" ht="12.75" hidden="false" customHeight="false" outlineLevel="0" collapsed="false"/>
    <row r="143" s="200" customFormat="true" ht="12.75" hidden="false" customHeight="false" outlineLevel="0" collapsed="false"/>
    <row r="144" s="200" customFormat="true" ht="12.75" hidden="false" customHeight="false" outlineLevel="0" collapsed="false"/>
    <row r="145" s="200" customFormat="true" ht="12.75" hidden="false" customHeight="false" outlineLevel="0" collapsed="false"/>
    <row r="146" s="200" customFormat="true" ht="12.75" hidden="false" customHeight="false" outlineLevel="0" collapsed="false"/>
    <row r="147" s="200" customFormat="true" ht="12.75" hidden="false" customHeight="false" outlineLevel="0" collapsed="false"/>
    <row r="148" s="200" customFormat="true" ht="12.75" hidden="false" customHeight="false" outlineLevel="0" collapsed="false"/>
    <row r="149" s="200" customFormat="true" ht="12.75" hidden="false" customHeight="false" outlineLevel="0" collapsed="false"/>
    <row r="150" s="200" customFormat="true" ht="12.75" hidden="false" customHeight="false" outlineLevel="0" collapsed="false"/>
    <row r="151" s="200" customFormat="true" ht="12.75" hidden="false" customHeight="false" outlineLevel="0" collapsed="false"/>
    <row r="152" s="200" customFormat="true" ht="12.75" hidden="false" customHeight="false" outlineLevel="0" collapsed="false"/>
    <row r="153" s="200" customFormat="true" ht="12.75" hidden="false" customHeight="false" outlineLevel="0" collapsed="false"/>
    <row r="154" s="200" customFormat="true" ht="12.75" hidden="false" customHeight="false" outlineLevel="0" collapsed="false"/>
    <row r="155" s="200" customFormat="true" ht="12.75" hidden="false" customHeight="false" outlineLevel="0" collapsed="false"/>
    <row r="156" s="200" customFormat="true" ht="12.75" hidden="false" customHeight="false" outlineLevel="0" collapsed="false"/>
    <row r="157" s="200" customFormat="true" ht="12.75" hidden="false" customHeight="false" outlineLevel="0" collapsed="false"/>
    <row r="158" s="200" customFormat="true" ht="12.75" hidden="false" customHeight="false" outlineLevel="0" collapsed="false"/>
    <row r="159" s="200" customFormat="true" ht="12.75" hidden="false" customHeight="false" outlineLevel="0" collapsed="false"/>
    <row r="160" s="200" customFormat="true" ht="12.75" hidden="false" customHeight="false" outlineLevel="0" collapsed="false"/>
    <row r="161" s="200" customFormat="true" ht="12.75" hidden="false" customHeight="false" outlineLevel="0" collapsed="false"/>
    <row r="162" s="200" customFormat="true" ht="12.75" hidden="false" customHeight="false" outlineLevel="0" collapsed="false"/>
    <row r="163" s="200" customFormat="true" ht="12.75" hidden="false" customHeight="false" outlineLevel="0" collapsed="false"/>
    <row r="164" s="200" customFormat="true" ht="12.75" hidden="false" customHeight="false" outlineLevel="0" collapsed="false"/>
    <row r="165" s="200" customFormat="true" ht="12.75" hidden="false" customHeight="false" outlineLevel="0" collapsed="false"/>
    <row r="166" s="200" customFormat="true" ht="12.75" hidden="false" customHeight="false" outlineLevel="0" collapsed="false"/>
    <row r="167" s="200" customFormat="true" ht="12.75" hidden="false" customHeight="false" outlineLevel="0" collapsed="false"/>
    <row r="168" s="200" customFormat="true" ht="12.75" hidden="false" customHeight="false" outlineLevel="0" collapsed="false"/>
    <row r="169" s="200" customFormat="true" ht="12.75" hidden="false" customHeight="false" outlineLevel="0" collapsed="false"/>
    <row r="170" s="200" customFormat="true" ht="12.75" hidden="false" customHeight="false" outlineLevel="0" collapsed="false"/>
    <row r="171" s="200" customFormat="true" ht="12.75" hidden="false" customHeight="false" outlineLevel="0" collapsed="false"/>
    <row r="172" s="200" customFormat="true" ht="12.75" hidden="false" customHeight="false" outlineLevel="0" collapsed="false"/>
    <row r="173" s="200" customFormat="true" ht="12.75" hidden="false" customHeight="false" outlineLevel="0" collapsed="false"/>
    <row r="174" s="200" customFormat="true" ht="12.75" hidden="false" customHeight="false" outlineLevel="0" collapsed="false"/>
    <row r="175" s="200" customFormat="true" ht="12.75" hidden="false" customHeight="false" outlineLevel="0" collapsed="false"/>
    <row r="176" s="200" customFormat="true" ht="12.75" hidden="false" customHeight="false" outlineLevel="0" collapsed="false"/>
    <row r="177" s="200" customFormat="true" ht="12.75" hidden="false" customHeight="false" outlineLevel="0" collapsed="false"/>
    <row r="178" s="200" customFormat="true" ht="12.75" hidden="false" customHeight="false" outlineLevel="0" collapsed="false"/>
    <row r="179" s="200" customFormat="true" ht="12.75" hidden="false" customHeight="false" outlineLevel="0" collapsed="false"/>
    <row r="180" s="200" customFormat="true" ht="12.75" hidden="false" customHeight="false" outlineLevel="0" collapsed="false"/>
    <row r="181" s="200" customFormat="true" ht="12.75" hidden="false" customHeight="false" outlineLevel="0" collapsed="false"/>
    <row r="182" s="200" customFormat="true" ht="12.75" hidden="false" customHeight="false" outlineLevel="0" collapsed="false"/>
    <row r="183" s="200" customFormat="true" ht="12.75" hidden="false" customHeight="false" outlineLevel="0" collapsed="false"/>
    <row r="184" s="200" customFormat="true" ht="12.75" hidden="false" customHeight="false" outlineLevel="0" collapsed="false"/>
    <row r="185" s="200" customFormat="true" ht="12.75" hidden="false" customHeight="false" outlineLevel="0" collapsed="false"/>
    <row r="186" s="200" customFormat="true" ht="12.75" hidden="false" customHeight="false" outlineLevel="0" collapsed="false"/>
    <row r="187" s="200" customFormat="true" ht="12.75" hidden="false" customHeight="false" outlineLevel="0" collapsed="false"/>
    <row r="188" s="200" customFormat="true" ht="12.75" hidden="false" customHeight="false" outlineLevel="0" collapsed="false"/>
    <row r="189" s="200" customFormat="true" ht="12.75" hidden="false" customHeight="false" outlineLevel="0" collapsed="false"/>
    <row r="190" s="200" customFormat="true" ht="12.75" hidden="false" customHeight="false" outlineLevel="0" collapsed="false"/>
    <row r="191" s="200" customFormat="true" ht="12.75" hidden="false" customHeight="false" outlineLevel="0" collapsed="false"/>
    <row r="192" s="200" customFormat="true" ht="12.75" hidden="false" customHeight="false" outlineLevel="0" collapsed="false"/>
    <row r="193" s="200" customFormat="true" ht="12.75" hidden="false" customHeight="false" outlineLevel="0" collapsed="false"/>
    <row r="194" s="200" customFormat="true" ht="12.75" hidden="false" customHeight="false" outlineLevel="0" collapsed="false"/>
    <row r="195" s="200" customFormat="true" ht="12.75" hidden="false" customHeight="false" outlineLevel="0" collapsed="false"/>
    <row r="196" s="200" customFormat="true" ht="12.75" hidden="false" customHeight="false" outlineLevel="0" collapsed="false"/>
    <row r="197" s="200" customFormat="true" ht="12.75" hidden="false" customHeight="false" outlineLevel="0" collapsed="false"/>
    <row r="198" s="200" customFormat="true" ht="12.75" hidden="false" customHeight="false" outlineLevel="0" collapsed="false"/>
    <row r="199" s="200" customFormat="true" ht="12.75" hidden="false" customHeight="false" outlineLevel="0" collapsed="false"/>
    <row r="200" s="200" customFormat="true" ht="12.75" hidden="false" customHeight="false" outlineLevel="0" collapsed="false"/>
    <row r="201" s="200" customFormat="true" ht="12.75" hidden="false" customHeight="false" outlineLevel="0" collapsed="false"/>
    <row r="202" s="200" customFormat="true" ht="12.75" hidden="false" customHeight="false" outlineLevel="0" collapsed="false"/>
    <row r="203" s="200" customFormat="true" ht="12.75" hidden="false" customHeight="false" outlineLevel="0" collapsed="false"/>
    <row r="204" s="200" customFormat="true" ht="12.75" hidden="false" customHeight="false" outlineLevel="0" collapsed="false"/>
    <row r="205" s="200" customFormat="true" ht="12.75" hidden="false" customHeight="false" outlineLevel="0" collapsed="false"/>
    <row r="206" s="200" customFormat="true" ht="12.75" hidden="false" customHeight="false" outlineLevel="0" collapsed="false"/>
    <row r="207" s="200" customFormat="true" ht="12.75" hidden="false" customHeight="false" outlineLevel="0" collapsed="false"/>
    <row r="208" s="200" customFormat="true" ht="12.75" hidden="false" customHeight="false" outlineLevel="0" collapsed="false"/>
    <row r="209" s="200" customFormat="true" ht="12.75" hidden="false" customHeight="false" outlineLevel="0" collapsed="false"/>
    <row r="210" s="200" customFormat="true" ht="12.75" hidden="false" customHeight="false" outlineLevel="0" collapsed="false"/>
    <row r="211" s="200" customFormat="true" ht="12.75" hidden="false" customHeight="false" outlineLevel="0" collapsed="false"/>
    <row r="212" s="200" customFormat="true" ht="12.75" hidden="false" customHeight="false" outlineLevel="0" collapsed="false"/>
    <row r="213" s="200" customFormat="true" ht="12.75" hidden="false" customHeight="false" outlineLevel="0" collapsed="false"/>
    <row r="214" s="200" customFormat="true" ht="12.75" hidden="false" customHeight="false" outlineLevel="0" collapsed="false"/>
    <row r="215" s="200" customFormat="true" ht="12.75" hidden="false" customHeight="false" outlineLevel="0" collapsed="false"/>
    <row r="216" s="200" customFormat="true" ht="12.75" hidden="false" customHeight="false" outlineLevel="0" collapsed="false"/>
    <row r="217" s="200" customFormat="true" ht="12.75" hidden="false" customHeight="false" outlineLevel="0" collapsed="false"/>
    <row r="218" s="200" customFormat="true" ht="12.75" hidden="false" customHeight="false" outlineLevel="0" collapsed="false"/>
    <row r="219" s="200" customFormat="true" ht="12.75" hidden="false" customHeight="false" outlineLevel="0" collapsed="false"/>
    <row r="220" s="200" customFormat="true" ht="12.75" hidden="false" customHeight="false" outlineLevel="0" collapsed="false"/>
    <row r="221" s="200" customFormat="true" ht="12.75" hidden="false" customHeight="false" outlineLevel="0" collapsed="false"/>
    <row r="222" s="200" customFormat="true" ht="12.75" hidden="false" customHeight="false" outlineLevel="0" collapsed="false"/>
    <row r="223" s="200" customFormat="true" ht="12.75" hidden="false" customHeight="false" outlineLevel="0" collapsed="false"/>
    <row r="224" s="200" customFormat="true" ht="12.75" hidden="false" customHeight="false" outlineLevel="0" collapsed="false"/>
    <row r="225" s="200" customFormat="true" ht="12.75" hidden="false" customHeight="false" outlineLevel="0" collapsed="false"/>
    <row r="226" s="200" customFormat="true" ht="12.75" hidden="false" customHeight="false" outlineLevel="0" collapsed="false"/>
    <row r="227" s="200" customFormat="true" ht="12.75" hidden="false" customHeight="false" outlineLevel="0" collapsed="false"/>
    <row r="228" s="200" customFormat="true" ht="12.75" hidden="false" customHeight="false" outlineLevel="0" collapsed="false"/>
    <row r="229" s="200" customFormat="true" ht="12.75" hidden="false" customHeight="false" outlineLevel="0" collapsed="false"/>
    <row r="230" s="200" customFormat="true" ht="12.75" hidden="false" customHeight="false" outlineLevel="0" collapsed="false"/>
    <row r="231" s="200" customFormat="true" ht="12.75" hidden="false" customHeight="false" outlineLevel="0" collapsed="false"/>
    <row r="232" s="200" customFormat="true" ht="12.75" hidden="false" customHeight="false" outlineLevel="0" collapsed="false"/>
    <row r="233" s="200" customFormat="true" ht="12.75" hidden="false" customHeight="false" outlineLevel="0" collapsed="false"/>
    <row r="234" s="200" customFormat="true" ht="12.75" hidden="false" customHeight="false" outlineLevel="0" collapsed="false"/>
    <row r="235" s="200" customFormat="true" ht="12.75" hidden="false" customHeight="false" outlineLevel="0" collapsed="false"/>
    <row r="236" s="200" customFormat="true" ht="12.75" hidden="false" customHeight="false" outlineLevel="0" collapsed="false"/>
    <row r="237" s="200" customFormat="true" ht="12.75" hidden="false" customHeight="false" outlineLevel="0" collapsed="false"/>
    <row r="238" s="200" customFormat="true" ht="12.75" hidden="false" customHeight="false" outlineLevel="0" collapsed="false"/>
    <row r="239" s="200" customFormat="true" ht="12.75" hidden="false" customHeight="false" outlineLevel="0" collapsed="false"/>
    <row r="240" s="200" customFormat="true" ht="12.75" hidden="false" customHeight="false" outlineLevel="0" collapsed="false"/>
    <row r="241" s="200" customFormat="true" ht="12.75" hidden="false" customHeight="false" outlineLevel="0" collapsed="false"/>
    <row r="242" s="200" customFormat="true" ht="12.75" hidden="false" customHeight="false" outlineLevel="0" collapsed="false"/>
    <row r="243" s="200" customFormat="true" ht="12.75" hidden="false" customHeight="false" outlineLevel="0" collapsed="false"/>
    <row r="244" s="200" customFormat="true" ht="12.75" hidden="false" customHeight="false" outlineLevel="0" collapsed="false"/>
    <row r="245" s="200" customFormat="true" ht="12.75" hidden="false" customHeight="false" outlineLevel="0" collapsed="false"/>
    <row r="246" s="200" customFormat="true" ht="12.75" hidden="false" customHeight="false" outlineLevel="0" collapsed="false"/>
    <row r="247" s="200" customFormat="true" ht="12.75" hidden="false" customHeight="false" outlineLevel="0" collapsed="false"/>
    <row r="248" s="200" customFormat="true" ht="12.75" hidden="false" customHeight="false" outlineLevel="0" collapsed="false"/>
    <row r="249" s="200" customFormat="true" ht="12.75" hidden="false" customHeight="false" outlineLevel="0" collapsed="false"/>
    <row r="250" s="200" customFormat="true" ht="12.75" hidden="false" customHeight="false" outlineLevel="0" collapsed="false"/>
    <row r="251" s="200" customFormat="true" ht="12.75" hidden="false" customHeight="false" outlineLevel="0" collapsed="false"/>
    <row r="252" s="200" customFormat="true" ht="12.75" hidden="false" customHeight="false" outlineLevel="0" collapsed="false"/>
    <row r="253" s="200" customFormat="true" ht="12.75" hidden="false" customHeight="false" outlineLevel="0" collapsed="false"/>
    <row r="254" s="200" customFormat="true" ht="12.75" hidden="false" customHeight="false" outlineLevel="0" collapsed="false"/>
    <row r="255" s="200" customFormat="true" ht="12.75" hidden="false" customHeight="false" outlineLevel="0" collapsed="false"/>
    <row r="256" s="200" customFormat="true" ht="12.75" hidden="false" customHeight="false" outlineLevel="0" collapsed="false"/>
    <row r="257" s="200" customFormat="true" ht="12.75" hidden="false" customHeight="false" outlineLevel="0" collapsed="false"/>
    <row r="258" s="200" customFormat="true" ht="12.75" hidden="false" customHeight="false" outlineLevel="0" collapsed="false"/>
    <row r="259" s="200" customFormat="true" ht="12.75" hidden="false" customHeight="false" outlineLevel="0" collapsed="false"/>
    <row r="260" s="200" customFormat="true" ht="12.75" hidden="false" customHeight="false" outlineLevel="0" collapsed="false"/>
    <row r="261" s="200" customFormat="true" ht="12.75" hidden="false" customHeight="false" outlineLevel="0" collapsed="false"/>
    <row r="262" s="200" customFormat="true" ht="12.75" hidden="false" customHeight="false" outlineLevel="0" collapsed="false"/>
    <row r="263" s="200" customFormat="true" ht="12.75" hidden="false" customHeight="false" outlineLevel="0" collapsed="false"/>
    <row r="264" s="200" customFormat="true" ht="12.75" hidden="false" customHeight="false" outlineLevel="0" collapsed="false"/>
    <row r="265" s="200" customFormat="true" ht="12.75" hidden="false" customHeight="false" outlineLevel="0" collapsed="false"/>
    <row r="266" s="200" customFormat="true" ht="12.75" hidden="false" customHeight="false" outlineLevel="0" collapsed="false"/>
    <row r="267" s="200" customFormat="true" ht="12.75" hidden="false" customHeight="false" outlineLevel="0" collapsed="false"/>
    <row r="268" s="200" customFormat="true" ht="12.75" hidden="false" customHeight="false" outlineLevel="0" collapsed="false"/>
    <row r="269" s="200" customFormat="true" ht="12.75" hidden="false" customHeight="false" outlineLevel="0" collapsed="false"/>
    <row r="270" s="200" customFormat="true" ht="12.75" hidden="false" customHeight="false" outlineLevel="0" collapsed="false"/>
    <row r="271" s="200" customFormat="true" ht="12.75" hidden="false" customHeight="false" outlineLevel="0" collapsed="false"/>
    <row r="272" s="200" customFormat="true" ht="12.75" hidden="false" customHeight="false" outlineLevel="0" collapsed="false"/>
    <row r="273" s="200" customFormat="true" ht="12.75" hidden="false" customHeight="false" outlineLevel="0" collapsed="false"/>
    <row r="274" s="200" customFormat="true" ht="12.75" hidden="false" customHeight="false" outlineLevel="0" collapsed="false"/>
    <row r="275" s="200" customFormat="true" ht="12.75" hidden="false" customHeight="false" outlineLevel="0" collapsed="false"/>
    <row r="276" s="200" customFormat="true" ht="12.75" hidden="false" customHeight="false" outlineLevel="0" collapsed="false"/>
    <row r="277" s="200" customFormat="true" ht="12.75" hidden="false" customHeight="false" outlineLevel="0" collapsed="false"/>
    <row r="278" s="200" customFormat="true" ht="12.75" hidden="false" customHeight="false" outlineLevel="0" collapsed="false"/>
    <row r="279" s="200" customFormat="true" ht="12.75" hidden="false" customHeight="false" outlineLevel="0" collapsed="false"/>
    <row r="280" s="200" customFormat="true" ht="12.75" hidden="false" customHeight="false" outlineLevel="0" collapsed="false"/>
    <row r="281" s="200" customFormat="true" ht="12.75" hidden="false" customHeight="false" outlineLevel="0" collapsed="false"/>
    <row r="282" s="200" customFormat="true" ht="12.75" hidden="false" customHeight="false" outlineLevel="0" collapsed="false"/>
    <row r="283" s="200" customFormat="true" ht="12.75" hidden="false" customHeight="false" outlineLevel="0" collapsed="false"/>
    <row r="284" s="200" customFormat="true" ht="12.75" hidden="false" customHeight="false" outlineLevel="0" collapsed="false"/>
    <row r="285" s="200" customFormat="true" ht="12.75" hidden="false" customHeight="false" outlineLevel="0" collapsed="false"/>
    <row r="286" s="200" customFormat="true" ht="12.75" hidden="false" customHeight="false" outlineLevel="0" collapsed="false"/>
    <row r="287" s="200" customFormat="true" ht="12.75" hidden="false" customHeight="false" outlineLevel="0" collapsed="false"/>
    <row r="288" s="200" customFormat="true" ht="12.75" hidden="false" customHeight="false" outlineLevel="0" collapsed="false"/>
    <row r="289" s="200" customFormat="true" ht="12.75" hidden="false" customHeight="false" outlineLevel="0" collapsed="false"/>
    <row r="290" s="200" customFormat="true" ht="12.75" hidden="false" customHeight="false" outlineLevel="0" collapsed="false"/>
    <row r="291" s="200" customFormat="true" ht="12.75" hidden="false" customHeight="false" outlineLevel="0" collapsed="false"/>
    <row r="292" s="200" customFormat="true" ht="12.75" hidden="false" customHeight="false" outlineLevel="0" collapsed="false"/>
    <row r="293" s="200" customFormat="true" ht="12.75" hidden="false" customHeight="false" outlineLevel="0" collapsed="false"/>
    <row r="294" s="200" customFormat="true" ht="12.75" hidden="false" customHeight="false" outlineLevel="0" collapsed="false"/>
    <row r="295" s="200" customFormat="true" ht="12.75" hidden="false" customHeight="false" outlineLevel="0" collapsed="false"/>
    <row r="296" s="200" customFormat="true" ht="12.75" hidden="false" customHeight="false" outlineLevel="0" collapsed="false"/>
    <row r="297" s="200" customFormat="true" ht="12.75" hidden="false" customHeight="false" outlineLevel="0" collapsed="false"/>
    <row r="298" s="200" customFormat="true" ht="12.75" hidden="false" customHeight="false" outlineLevel="0" collapsed="false"/>
    <row r="299" s="200" customFormat="true" ht="12.75" hidden="false" customHeight="false" outlineLevel="0" collapsed="false"/>
    <row r="300" s="200" customFormat="true" ht="12.75" hidden="false" customHeight="false" outlineLevel="0" collapsed="false"/>
    <row r="301" s="200" customFormat="true" ht="12.75" hidden="false" customHeight="false" outlineLevel="0" collapsed="false"/>
    <row r="302" s="200" customFormat="true" ht="12.75" hidden="false" customHeight="false" outlineLevel="0" collapsed="false"/>
    <row r="303" s="200" customFormat="true" ht="12.75" hidden="false" customHeight="false" outlineLevel="0" collapsed="false"/>
    <row r="304" s="200" customFormat="true" ht="12.75" hidden="false" customHeight="false" outlineLevel="0" collapsed="false"/>
    <row r="305" s="200" customFormat="true" ht="12.75" hidden="false" customHeight="false" outlineLevel="0" collapsed="false"/>
    <row r="306" s="200" customFormat="true" ht="12.75" hidden="false" customHeight="false" outlineLevel="0" collapsed="false"/>
    <row r="307" s="200" customFormat="true" ht="12.75" hidden="false" customHeight="false" outlineLevel="0" collapsed="false"/>
    <row r="308" s="200" customFormat="true" ht="12.75" hidden="false" customHeight="false" outlineLevel="0" collapsed="false"/>
    <row r="309" s="200" customFormat="true" ht="12.75" hidden="false" customHeight="false" outlineLevel="0" collapsed="false"/>
    <row r="310" s="200" customFormat="true" ht="12.75" hidden="false" customHeight="false" outlineLevel="0" collapsed="false"/>
    <row r="311" s="200" customFormat="true" ht="12.75" hidden="false" customHeight="false" outlineLevel="0" collapsed="false"/>
    <row r="312" s="200" customFormat="true" ht="12.75" hidden="false" customHeight="false" outlineLevel="0" collapsed="false"/>
    <row r="313" s="200" customFormat="true" ht="12.75" hidden="false" customHeight="false" outlineLevel="0" collapsed="false"/>
    <row r="314" s="200" customFormat="true" ht="12.75" hidden="false" customHeight="false" outlineLevel="0" collapsed="false"/>
    <row r="315" s="200" customFormat="true" ht="12.75" hidden="false" customHeight="false" outlineLevel="0" collapsed="false"/>
    <row r="316" s="200" customFormat="true" ht="12.75" hidden="false" customHeight="false" outlineLevel="0" collapsed="false"/>
    <row r="317" s="200" customFormat="true" ht="12.75" hidden="false" customHeight="false" outlineLevel="0" collapsed="false"/>
    <row r="318" s="200" customFormat="true" ht="12.75" hidden="false" customHeight="false" outlineLevel="0" collapsed="false"/>
    <row r="319" s="200" customFormat="true" ht="12.75" hidden="false" customHeight="false" outlineLevel="0" collapsed="false"/>
    <row r="320" s="200" customFormat="true" ht="12.75" hidden="false" customHeight="false" outlineLevel="0" collapsed="false"/>
    <row r="321" s="200" customFormat="true" ht="12.75" hidden="false" customHeight="false" outlineLevel="0" collapsed="false"/>
    <row r="322" s="200" customFormat="true" ht="12.75" hidden="false" customHeight="false" outlineLevel="0" collapsed="false"/>
    <row r="323" s="200" customFormat="true" ht="12.75" hidden="false" customHeight="false" outlineLevel="0" collapsed="false"/>
    <row r="324" s="200" customFormat="true" ht="12.75" hidden="false" customHeight="false" outlineLevel="0" collapsed="false"/>
    <row r="325" s="200" customFormat="true" ht="12.75" hidden="false" customHeight="false" outlineLevel="0" collapsed="false"/>
    <row r="326" s="200" customFormat="true" ht="12.75" hidden="false" customHeight="false" outlineLevel="0" collapsed="false"/>
    <row r="327" s="200" customFormat="true" ht="12.75" hidden="false" customHeight="false" outlineLevel="0" collapsed="false"/>
    <row r="328" s="200" customFormat="true" ht="12.75" hidden="false" customHeight="false" outlineLevel="0" collapsed="false"/>
    <row r="329" s="200" customFormat="true" ht="12.75" hidden="false" customHeight="false" outlineLevel="0" collapsed="false"/>
    <row r="330" s="200" customFormat="true" ht="12.75" hidden="false" customHeight="false" outlineLevel="0" collapsed="false"/>
    <row r="331" s="200" customFormat="true" ht="12.75" hidden="false" customHeight="false" outlineLevel="0" collapsed="false"/>
    <row r="332" s="200" customFormat="true" ht="12.75" hidden="false" customHeight="false" outlineLevel="0" collapsed="false"/>
    <row r="333" s="200" customFormat="true" ht="12.75" hidden="false" customHeight="false" outlineLevel="0" collapsed="false"/>
    <row r="334" s="200" customFormat="true" ht="12.75" hidden="false" customHeight="false" outlineLevel="0" collapsed="false"/>
    <row r="335" s="200" customFormat="true" ht="12.75" hidden="false" customHeight="false" outlineLevel="0" collapsed="false"/>
    <row r="336" s="200" customFormat="true" ht="12.75" hidden="false" customHeight="false" outlineLevel="0" collapsed="false"/>
    <row r="337" s="200" customFormat="true" ht="12.75" hidden="false" customHeight="false" outlineLevel="0" collapsed="false"/>
    <row r="338" s="200" customFormat="true" ht="12.75" hidden="false" customHeight="false" outlineLevel="0" collapsed="false"/>
    <row r="339" s="200" customFormat="true" ht="12.75" hidden="false" customHeight="false" outlineLevel="0" collapsed="false"/>
    <row r="340" s="200" customFormat="true" ht="12.75" hidden="false" customHeight="false" outlineLevel="0" collapsed="false"/>
    <row r="341" s="200" customFormat="true" ht="12.75" hidden="false" customHeight="false" outlineLevel="0" collapsed="false"/>
    <row r="342" s="200" customFormat="true" ht="12.75" hidden="false" customHeight="false" outlineLevel="0" collapsed="false"/>
    <row r="343" s="200" customFormat="true" ht="12.75" hidden="false" customHeight="false" outlineLevel="0" collapsed="false"/>
    <row r="344" s="200" customFormat="true" ht="12.75" hidden="false" customHeight="false" outlineLevel="0" collapsed="false"/>
    <row r="345" s="200" customFormat="true" ht="12.75" hidden="false" customHeight="false" outlineLevel="0" collapsed="false"/>
    <row r="346" s="200" customFormat="true" ht="12.75" hidden="false" customHeight="false" outlineLevel="0" collapsed="false"/>
    <row r="347" s="200" customFormat="true" ht="12.75" hidden="false" customHeight="false" outlineLevel="0" collapsed="false"/>
    <row r="348" s="200" customFormat="true" ht="12.75" hidden="false" customHeight="false" outlineLevel="0" collapsed="false"/>
    <row r="349" s="200" customFormat="true" ht="12.75" hidden="false" customHeight="false" outlineLevel="0" collapsed="false"/>
    <row r="350" s="200" customFormat="true" ht="12.75" hidden="false" customHeight="false" outlineLevel="0" collapsed="false"/>
    <row r="351" s="200" customFormat="true" ht="12.75" hidden="false" customHeight="false" outlineLevel="0" collapsed="false"/>
    <row r="352" s="200" customFormat="true" ht="12.75" hidden="false" customHeight="false" outlineLevel="0" collapsed="false"/>
    <row r="353" s="200" customFormat="true" ht="12.75" hidden="false" customHeight="false" outlineLevel="0" collapsed="false"/>
    <row r="354" s="200" customFormat="true" ht="12.75" hidden="false" customHeight="false" outlineLevel="0" collapsed="false"/>
    <row r="355" s="200" customFormat="true" ht="12.75" hidden="false" customHeight="false" outlineLevel="0" collapsed="false"/>
    <row r="356" s="200" customFormat="true" ht="12.75" hidden="false" customHeight="false" outlineLevel="0" collapsed="false"/>
    <row r="357" s="200" customFormat="true" ht="12.75" hidden="false" customHeight="false" outlineLevel="0" collapsed="false"/>
    <row r="358" s="200" customFormat="true" ht="12.75" hidden="false" customHeight="false" outlineLevel="0" collapsed="false"/>
    <row r="359" s="200" customFormat="true" ht="12.75" hidden="false" customHeight="false" outlineLevel="0" collapsed="false"/>
    <row r="360" s="200" customFormat="true" ht="12.75" hidden="false" customHeight="false" outlineLevel="0" collapsed="false"/>
    <row r="361" s="200" customFormat="true" ht="12.75" hidden="false" customHeight="false" outlineLevel="0" collapsed="false"/>
    <row r="362" s="200" customFormat="true" ht="12.75" hidden="false" customHeight="false" outlineLevel="0" collapsed="false"/>
    <row r="363" s="200" customFormat="true" ht="12.75" hidden="false" customHeight="false" outlineLevel="0" collapsed="false"/>
    <row r="364" s="200" customFormat="true" ht="12.75" hidden="false" customHeight="false" outlineLevel="0" collapsed="false"/>
    <row r="365" s="200" customFormat="true" ht="12.75" hidden="false" customHeight="false" outlineLevel="0" collapsed="false"/>
    <row r="366" s="200" customFormat="true" ht="12.75" hidden="false" customHeight="false" outlineLevel="0" collapsed="false"/>
    <row r="367" s="200" customFormat="true" ht="12.75" hidden="false" customHeight="false" outlineLevel="0" collapsed="false"/>
    <row r="368" s="200" customFormat="true" ht="12.75" hidden="false" customHeight="false" outlineLevel="0" collapsed="false"/>
    <row r="369" s="200" customFormat="true" ht="12.75" hidden="false" customHeight="false" outlineLevel="0" collapsed="false"/>
    <row r="370" s="200" customFormat="true" ht="12.75" hidden="false" customHeight="false" outlineLevel="0" collapsed="false"/>
    <row r="371" s="200" customFormat="true" ht="12.75" hidden="false" customHeight="false" outlineLevel="0" collapsed="false"/>
    <row r="372" s="200" customFormat="true" ht="12.75" hidden="false" customHeight="false" outlineLevel="0" collapsed="false"/>
    <row r="373" s="200" customFormat="true" ht="12.75" hidden="false" customHeight="false" outlineLevel="0" collapsed="false"/>
    <row r="374" s="200" customFormat="true" ht="12.75" hidden="false" customHeight="false" outlineLevel="0" collapsed="false"/>
    <row r="375" s="200" customFormat="true" ht="12.75" hidden="false" customHeight="false" outlineLevel="0" collapsed="false"/>
    <row r="376" s="200" customFormat="true" ht="12.75" hidden="false" customHeight="false" outlineLevel="0" collapsed="false"/>
    <row r="377" s="200" customFormat="true" ht="12.75" hidden="false" customHeight="false" outlineLevel="0" collapsed="false"/>
    <row r="378" s="200" customFormat="true" ht="12.75" hidden="false" customHeight="false" outlineLevel="0" collapsed="false"/>
    <row r="379" s="200" customFormat="true" ht="12.75" hidden="false" customHeight="false" outlineLevel="0" collapsed="false"/>
    <row r="380" s="200" customFormat="true" ht="12.75" hidden="false" customHeight="false" outlineLevel="0" collapsed="false"/>
    <row r="381" s="200" customFormat="true" ht="12.75" hidden="false" customHeight="false" outlineLevel="0" collapsed="false"/>
    <row r="382" s="200" customFormat="true" ht="12.75" hidden="false" customHeight="false" outlineLevel="0" collapsed="false"/>
    <row r="383" s="200" customFormat="true" ht="12.75" hidden="false" customHeight="false" outlineLevel="0" collapsed="false"/>
    <row r="384" s="200" customFormat="true" ht="12.75" hidden="false" customHeight="false" outlineLevel="0" collapsed="false"/>
    <row r="385" s="200" customFormat="true" ht="12.75" hidden="false" customHeight="false" outlineLevel="0" collapsed="false"/>
    <row r="386" s="200" customFormat="true" ht="12.75" hidden="false" customHeight="false" outlineLevel="0" collapsed="false"/>
    <row r="387" s="200" customFormat="true" ht="12.75" hidden="false" customHeight="false" outlineLevel="0" collapsed="false"/>
    <row r="388" s="200" customFormat="true" ht="12.75" hidden="false" customHeight="false" outlineLevel="0" collapsed="false"/>
    <row r="389" s="200" customFormat="true" ht="12.75" hidden="false" customHeight="false" outlineLevel="0" collapsed="false"/>
    <row r="390" s="200" customFormat="true" ht="12.75" hidden="false" customHeight="false" outlineLevel="0" collapsed="false"/>
    <row r="391" s="200" customFormat="true" ht="12.75" hidden="false" customHeight="false" outlineLevel="0" collapsed="false"/>
    <row r="392" s="200" customFormat="true" ht="12.75" hidden="false" customHeight="false" outlineLevel="0" collapsed="false"/>
    <row r="393" s="200" customFormat="true" ht="12.75" hidden="false" customHeight="false" outlineLevel="0" collapsed="false"/>
    <row r="394" s="200" customFormat="true" ht="12.75" hidden="false" customHeight="false" outlineLevel="0" collapsed="false"/>
    <row r="395" s="200" customFormat="true" ht="12.75" hidden="false" customHeight="false" outlineLevel="0" collapsed="false"/>
    <row r="396" s="200" customFormat="true" ht="12.75" hidden="false" customHeight="false" outlineLevel="0" collapsed="false"/>
    <row r="397" s="200" customFormat="true" ht="12.75" hidden="false" customHeight="false" outlineLevel="0" collapsed="false"/>
    <row r="398" s="200" customFormat="true" ht="12.75" hidden="false" customHeight="false" outlineLevel="0" collapsed="false"/>
    <row r="399" s="200" customFormat="true" ht="12.75" hidden="false" customHeight="false" outlineLevel="0" collapsed="false"/>
    <row r="400" s="200" customFormat="true" ht="12.75" hidden="false" customHeight="false" outlineLevel="0" collapsed="false"/>
    <row r="401" s="200" customFormat="true" ht="12.75" hidden="false" customHeight="false" outlineLevel="0" collapsed="false"/>
    <row r="402" s="200" customFormat="true" ht="12.75" hidden="false" customHeight="false" outlineLevel="0" collapsed="false"/>
    <row r="403" s="200" customFormat="true" ht="12.75" hidden="false" customHeight="false" outlineLevel="0" collapsed="false"/>
    <row r="404" s="200" customFormat="true" ht="12.75" hidden="false" customHeight="false" outlineLevel="0" collapsed="false"/>
    <row r="405" s="200" customFormat="true" ht="12.75" hidden="false" customHeight="false" outlineLevel="0" collapsed="false"/>
    <row r="406" s="200" customFormat="true" ht="12.75" hidden="false" customHeight="false" outlineLevel="0" collapsed="false"/>
    <row r="407" s="200" customFormat="true" ht="12.75" hidden="false" customHeight="false" outlineLevel="0" collapsed="false"/>
    <row r="408" s="200" customFormat="true" ht="12.75" hidden="false" customHeight="false" outlineLevel="0" collapsed="false"/>
    <row r="409" s="200" customFormat="true" ht="12.75" hidden="false" customHeight="false" outlineLevel="0" collapsed="false"/>
    <row r="410" s="200" customFormat="true" ht="12.75" hidden="false" customHeight="false" outlineLevel="0" collapsed="false"/>
    <row r="411" s="200" customFormat="true" ht="12.75" hidden="false" customHeight="false" outlineLevel="0" collapsed="false"/>
    <row r="412" s="200" customFormat="true" ht="12.75" hidden="false" customHeight="false" outlineLevel="0" collapsed="false"/>
    <row r="413" s="200" customFormat="true" ht="12.75" hidden="false" customHeight="false" outlineLevel="0" collapsed="false"/>
    <row r="414" s="200" customFormat="true" ht="12.75" hidden="false" customHeight="false" outlineLevel="0" collapsed="false"/>
    <row r="415" s="200" customFormat="true" ht="12.75" hidden="false" customHeight="false" outlineLevel="0" collapsed="false"/>
    <row r="416" s="200" customFormat="true" ht="12.75" hidden="false" customHeight="false" outlineLevel="0" collapsed="false"/>
    <row r="417" s="200" customFormat="true" ht="12.75" hidden="false" customHeight="false" outlineLevel="0" collapsed="false"/>
    <row r="418" s="200" customFormat="true" ht="12.75" hidden="false" customHeight="false" outlineLevel="0" collapsed="false"/>
    <row r="419" s="200" customFormat="true" ht="12.75" hidden="false" customHeight="false" outlineLevel="0" collapsed="false"/>
    <row r="420" s="200" customFormat="true" ht="12.75" hidden="false" customHeight="false" outlineLevel="0" collapsed="false"/>
    <row r="421" s="200" customFormat="true" ht="12.75" hidden="false" customHeight="false" outlineLevel="0" collapsed="false"/>
    <row r="422" s="200" customFormat="true" ht="12.75" hidden="false" customHeight="false" outlineLevel="0" collapsed="false"/>
    <row r="423" s="200" customFormat="true" ht="12.75" hidden="false" customHeight="false" outlineLevel="0" collapsed="false"/>
    <row r="424" s="200" customFormat="true" ht="12.75" hidden="false" customHeight="false" outlineLevel="0" collapsed="false"/>
    <row r="425" s="200" customFormat="true" ht="12.75" hidden="false" customHeight="false" outlineLevel="0" collapsed="false"/>
    <row r="426" s="200" customFormat="true" ht="12.75" hidden="false" customHeight="false" outlineLevel="0" collapsed="false"/>
    <row r="427" s="200" customFormat="true" ht="12.75" hidden="false" customHeight="false" outlineLevel="0" collapsed="false"/>
    <row r="428" s="200" customFormat="true" ht="12.75" hidden="false" customHeight="false" outlineLevel="0" collapsed="false"/>
    <row r="429" s="200" customFormat="true" ht="12.75" hidden="false" customHeight="false" outlineLevel="0" collapsed="false"/>
    <row r="430" s="200" customFormat="true" ht="12.75" hidden="false" customHeight="false" outlineLevel="0" collapsed="false"/>
    <row r="431" s="200" customFormat="true" ht="12.75" hidden="false" customHeight="false" outlineLevel="0" collapsed="false"/>
    <row r="432" s="200" customFormat="true" ht="12.75" hidden="false" customHeight="false" outlineLevel="0" collapsed="false"/>
    <row r="433" s="200" customFormat="true" ht="12.75" hidden="false" customHeight="false" outlineLevel="0" collapsed="false"/>
    <row r="434" s="200" customFormat="true" ht="12.75" hidden="false" customHeight="false" outlineLevel="0" collapsed="false"/>
    <row r="435" s="200" customFormat="true" ht="12.75" hidden="false" customHeight="false" outlineLevel="0" collapsed="false"/>
    <row r="436" s="200" customFormat="true" ht="12.75" hidden="false" customHeight="false" outlineLevel="0" collapsed="false"/>
    <row r="437" s="200" customFormat="true" ht="12.75" hidden="false" customHeight="false" outlineLevel="0" collapsed="false"/>
    <row r="438" s="200" customFormat="true" ht="12.75" hidden="false" customHeight="false" outlineLevel="0" collapsed="false"/>
    <row r="439" s="200" customFormat="true" ht="12.75" hidden="false" customHeight="false" outlineLevel="0" collapsed="false"/>
    <row r="440" s="200" customFormat="true" ht="12.75" hidden="false" customHeight="false" outlineLevel="0" collapsed="false"/>
    <row r="441" s="200" customFormat="true" ht="12.75" hidden="false" customHeight="false" outlineLevel="0" collapsed="false"/>
    <row r="442" s="200" customFormat="true" ht="12.75" hidden="false" customHeight="false" outlineLevel="0" collapsed="false"/>
    <row r="443" s="200" customFormat="true" ht="12.75" hidden="false" customHeight="false" outlineLevel="0" collapsed="false"/>
    <row r="444" s="200" customFormat="true" ht="12.75" hidden="false" customHeight="false" outlineLevel="0" collapsed="false"/>
    <row r="445" s="200" customFormat="true" ht="12.75" hidden="false" customHeight="false" outlineLevel="0" collapsed="false"/>
    <row r="446" s="200" customFormat="true" ht="12.75" hidden="false" customHeight="false" outlineLevel="0" collapsed="false"/>
    <row r="447" s="200" customFormat="true" ht="12.75" hidden="false" customHeight="false" outlineLevel="0" collapsed="false"/>
    <row r="448" s="200" customFormat="true" ht="12.75" hidden="false" customHeight="false" outlineLevel="0" collapsed="false"/>
    <row r="449" s="200" customFormat="true" ht="12.75" hidden="false" customHeight="false" outlineLevel="0" collapsed="false"/>
    <row r="450" s="200" customFormat="true" ht="12.75" hidden="false" customHeight="false" outlineLevel="0" collapsed="false"/>
    <row r="451" s="200" customFormat="true" ht="12.75" hidden="false" customHeight="false" outlineLevel="0" collapsed="false"/>
    <row r="452" s="200" customFormat="true" ht="12.75" hidden="false" customHeight="false" outlineLevel="0" collapsed="false"/>
    <row r="453" s="200" customFormat="true" ht="12.75" hidden="false" customHeight="false" outlineLevel="0" collapsed="false"/>
    <row r="454" s="200" customFormat="true" ht="12.75" hidden="false" customHeight="false" outlineLevel="0" collapsed="false"/>
    <row r="455" s="200" customFormat="true" ht="12.75" hidden="false" customHeight="false" outlineLevel="0" collapsed="false"/>
    <row r="456" s="200" customFormat="true" ht="12.75" hidden="false" customHeight="false" outlineLevel="0" collapsed="false"/>
    <row r="457" s="200" customFormat="true" ht="12.75" hidden="false" customHeight="false" outlineLevel="0" collapsed="false"/>
    <row r="458" s="200" customFormat="true" ht="12.75" hidden="false" customHeight="false" outlineLevel="0" collapsed="false"/>
    <row r="459" s="200" customFormat="true" ht="12.75" hidden="false" customHeight="false" outlineLevel="0" collapsed="false"/>
    <row r="460" s="200" customFormat="true" ht="12.75" hidden="false" customHeight="false" outlineLevel="0" collapsed="false"/>
    <row r="461" s="200" customFormat="true" ht="12.75" hidden="false" customHeight="false" outlineLevel="0" collapsed="false"/>
    <row r="462" s="200" customFormat="true" ht="12.75" hidden="false" customHeight="false" outlineLevel="0" collapsed="false"/>
    <row r="463" s="200" customFormat="true" ht="12.75" hidden="false" customHeight="false" outlineLevel="0" collapsed="false"/>
    <row r="464" s="200" customFormat="true" ht="12.75" hidden="false" customHeight="false" outlineLevel="0" collapsed="false"/>
    <row r="465" s="200" customFormat="true" ht="12.75" hidden="false" customHeight="false" outlineLevel="0" collapsed="false"/>
    <row r="466" s="200" customFormat="true" ht="12.75" hidden="false" customHeight="false" outlineLevel="0" collapsed="false"/>
    <row r="467" s="200" customFormat="true" ht="12.75" hidden="false" customHeight="false" outlineLevel="0" collapsed="false"/>
    <row r="468" s="200" customFormat="true" ht="12.75" hidden="false" customHeight="false" outlineLevel="0" collapsed="false"/>
    <row r="469" s="200" customFormat="true" ht="12.75" hidden="false" customHeight="false" outlineLevel="0" collapsed="false"/>
    <row r="470" s="200" customFormat="true" ht="12.75" hidden="false" customHeight="false" outlineLevel="0" collapsed="false"/>
    <row r="471" s="200" customFormat="true" ht="12.75" hidden="false" customHeight="false" outlineLevel="0" collapsed="false"/>
    <row r="472" s="200" customFormat="true" ht="12.75" hidden="false" customHeight="false" outlineLevel="0" collapsed="false"/>
    <row r="473" s="200" customFormat="true" ht="12.75" hidden="false" customHeight="false" outlineLevel="0" collapsed="false"/>
    <row r="474" s="200" customFormat="true" ht="12.75" hidden="false" customHeight="false" outlineLevel="0" collapsed="false"/>
    <row r="475" s="200" customFormat="true" ht="12.75" hidden="false" customHeight="false" outlineLevel="0" collapsed="false"/>
    <row r="476" s="200" customFormat="true" ht="12.75" hidden="false" customHeight="false" outlineLevel="0" collapsed="false"/>
    <row r="477" s="200" customFormat="true" ht="12.75" hidden="false" customHeight="false" outlineLevel="0" collapsed="false"/>
    <row r="478" s="200" customFormat="true" ht="12.75" hidden="false" customHeight="false" outlineLevel="0" collapsed="false"/>
    <row r="479" s="200" customFormat="true" ht="12.75" hidden="false" customHeight="false" outlineLevel="0" collapsed="false"/>
    <row r="480" s="200" customFormat="true" ht="12.75" hidden="false" customHeight="false" outlineLevel="0" collapsed="false"/>
    <row r="481" s="200" customFormat="true" ht="12.75" hidden="false" customHeight="false" outlineLevel="0" collapsed="false"/>
    <row r="482" s="200" customFormat="true" ht="12.75" hidden="false" customHeight="false" outlineLevel="0" collapsed="false"/>
    <row r="483" s="200" customFormat="true" ht="12.75" hidden="false" customHeight="false" outlineLevel="0" collapsed="false"/>
    <row r="484" s="200" customFormat="true" ht="12.75" hidden="false" customHeight="false" outlineLevel="0" collapsed="false"/>
    <row r="485" s="200" customFormat="true" ht="12.75" hidden="false" customHeight="false" outlineLevel="0" collapsed="false"/>
    <row r="486" s="200" customFormat="true" ht="12.75" hidden="false" customHeight="false" outlineLevel="0" collapsed="false"/>
    <row r="487" s="200" customFormat="true" ht="12.75" hidden="false" customHeight="false" outlineLevel="0" collapsed="false"/>
    <row r="488" s="200" customFormat="true" ht="12.75" hidden="false" customHeight="false" outlineLevel="0" collapsed="false"/>
    <row r="489" s="200" customFormat="true" ht="12.75" hidden="false" customHeight="false" outlineLevel="0" collapsed="false"/>
    <row r="490" s="200" customFormat="true" ht="12.75" hidden="false" customHeight="false" outlineLevel="0" collapsed="false"/>
    <row r="491" s="200" customFormat="true" ht="12.75" hidden="false" customHeight="false" outlineLevel="0" collapsed="false"/>
    <row r="492" s="200" customFormat="true" ht="12.75" hidden="false" customHeight="false" outlineLevel="0" collapsed="false"/>
    <row r="493" s="200" customFormat="true" ht="12.75" hidden="false" customHeight="false" outlineLevel="0" collapsed="false"/>
    <row r="494" s="200" customFormat="true" ht="12.75" hidden="false" customHeight="false" outlineLevel="0" collapsed="false"/>
    <row r="495" s="200" customFormat="true" ht="12.75" hidden="false" customHeight="false" outlineLevel="0" collapsed="false"/>
    <row r="496" s="200" customFormat="true" ht="12.75" hidden="false" customHeight="false" outlineLevel="0" collapsed="false"/>
    <row r="497" s="200" customFormat="true" ht="12.75" hidden="false" customHeight="false" outlineLevel="0" collapsed="false"/>
    <row r="498" s="200" customFormat="true" ht="12.75" hidden="false" customHeight="false" outlineLevel="0" collapsed="false"/>
    <row r="499" s="200" customFormat="true" ht="12.75" hidden="false" customHeight="false" outlineLevel="0" collapsed="false"/>
    <row r="500" s="200" customFormat="true" ht="12.75" hidden="false" customHeight="false" outlineLevel="0" collapsed="false"/>
    <row r="501" s="200" customFormat="true" ht="12.75" hidden="false" customHeight="false" outlineLevel="0" collapsed="false"/>
    <row r="502" s="200" customFormat="true" ht="12.75" hidden="false" customHeight="false" outlineLevel="0" collapsed="false"/>
    <row r="503" s="200" customFormat="true" ht="12.75" hidden="false" customHeight="false" outlineLevel="0" collapsed="false"/>
    <row r="504" s="200" customFormat="true" ht="12.75" hidden="false" customHeight="false" outlineLevel="0" collapsed="false"/>
    <row r="505" s="200" customFormat="true" ht="12.75" hidden="false" customHeight="false" outlineLevel="0" collapsed="false"/>
    <row r="506" s="200" customFormat="true" ht="12.75" hidden="false" customHeight="false" outlineLevel="0" collapsed="false"/>
    <row r="507" s="200" customFormat="true" ht="12.75" hidden="false" customHeight="false" outlineLevel="0" collapsed="false"/>
    <row r="508" s="200" customFormat="true" ht="12.75" hidden="false" customHeight="false" outlineLevel="0" collapsed="false"/>
    <row r="509" s="200" customFormat="true" ht="12.75" hidden="false" customHeight="false" outlineLevel="0" collapsed="false"/>
    <row r="510" s="200" customFormat="true" ht="12.75" hidden="false" customHeight="false" outlineLevel="0" collapsed="false"/>
    <row r="511" s="200" customFormat="true" ht="12.75" hidden="false" customHeight="false" outlineLevel="0" collapsed="false"/>
    <row r="512" s="200" customFormat="true" ht="12.75" hidden="false" customHeight="false" outlineLevel="0" collapsed="false"/>
    <row r="513" s="200" customFormat="true" ht="12.75" hidden="false" customHeight="false" outlineLevel="0" collapsed="false"/>
    <row r="514" s="200" customFormat="true" ht="12.75" hidden="false" customHeight="false" outlineLevel="0" collapsed="false"/>
    <row r="515" s="200" customFormat="true" ht="12.75" hidden="false" customHeight="false" outlineLevel="0" collapsed="false"/>
    <row r="516" s="200" customFormat="true" ht="12.75" hidden="false" customHeight="false" outlineLevel="0" collapsed="false"/>
    <row r="517" s="200" customFormat="true" ht="12.75" hidden="false" customHeight="false" outlineLevel="0" collapsed="false"/>
    <row r="518" s="200" customFormat="true" ht="12.75" hidden="false" customHeight="false" outlineLevel="0" collapsed="false"/>
    <row r="519" s="200" customFormat="true" ht="12.75" hidden="false" customHeight="false" outlineLevel="0" collapsed="false"/>
    <row r="520" s="200" customFormat="true" ht="12.75" hidden="false" customHeight="false" outlineLevel="0" collapsed="false"/>
    <row r="521" s="200" customFormat="true" ht="12.75" hidden="false" customHeight="false" outlineLevel="0" collapsed="false"/>
    <row r="522" s="200" customFormat="true" ht="12.75" hidden="false" customHeight="false" outlineLevel="0" collapsed="false"/>
    <row r="523" s="200" customFormat="true" ht="12.75" hidden="false" customHeight="false" outlineLevel="0" collapsed="false"/>
    <row r="524" s="200" customFormat="true" ht="12.75" hidden="false" customHeight="false" outlineLevel="0" collapsed="false"/>
    <row r="525" s="200" customFormat="true" ht="12.75" hidden="false" customHeight="false" outlineLevel="0" collapsed="false"/>
    <row r="526" s="200" customFormat="true" ht="12.75" hidden="false" customHeight="false" outlineLevel="0" collapsed="false"/>
    <row r="527" s="200" customFormat="true" ht="12.75" hidden="false" customHeight="false" outlineLevel="0" collapsed="false"/>
    <row r="528" s="200" customFormat="true" ht="12.75" hidden="false" customHeight="false" outlineLevel="0" collapsed="false"/>
    <row r="529" s="200" customFormat="true" ht="12.75" hidden="false" customHeight="false" outlineLevel="0" collapsed="false"/>
    <row r="530" s="200" customFormat="true" ht="12.75" hidden="false" customHeight="false" outlineLevel="0" collapsed="false"/>
    <row r="531" s="200" customFormat="true" ht="12.75" hidden="false" customHeight="false" outlineLevel="0" collapsed="false"/>
    <row r="532" s="200" customFormat="true" ht="12.75" hidden="false" customHeight="false" outlineLevel="0" collapsed="false"/>
    <row r="533" s="200" customFormat="true" ht="12.75" hidden="false" customHeight="false" outlineLevel="0" collapsed="false"/>
    <row r="534" s="200" customFormat="true" ht="12.75" hidden="false" customHeight="false" outlineLevel="0" collapsed="false"/>
    <row r="535" s="200" customFormat="true" ht="12.75" hidden="false" customHeight="false" outlineLevel="0" collapsed="false"/>
    <row r="536" s="200" customFormat="true" ht="12.75" hidden="false" customHeight="false" outlineLevel="0" collapsed="false"/>
    <row r="537" s="200" customFormat="true" ht="12.75" hidden="false" customHeight="false" outlineLevel="0" collapsed="false"/>
    <row r="538" s="200" customFormat="true" ht="12.75" hidden="false" customHeight="false" outlineLevel="0" collapsed="false"/>
    <row r="539" s="200" customFormat="true" ht="12.75" hidden="false" customHeight="false" outlineLevel="0" collapsed="false"/>
    <row r="540" s="200" customFormat="true" ht="12.75" hidden="false" customHeight="false" outlineLevel="0" collapsed="false"/>
    <row r="541" s="200" customFormat="true" ht="12.75" hidden="false" customHeight="false" outlineLevel="0" collapsed="false"/>
    <row r="542" s="200" customFormat="true" ht="12.75" hidden="false" customHeight="false" outlineLevel="0" collapsed="false"/>
    <row r="543" s="200" customFormat="true" ht="12.75" hidden="false" customHeight="false" outlineLevel="0" collapsed="false"/>
    <row r="544" s="200" customFormat="true" ht="12.75" hidden="false" customHeight="false" outlineLevel="0" collapsed="false"/>
    <row r="545" s="200" customFormat="true" ht="12.75" hidden="false" customHeight="false" outlineLevel="0" collapsed="false"/>
    <row r="546" s="200" customFormat="true" ht="12.75" hidden="false" customHeight="false" outlineLevel="0" collapsed="false"/>
    <row r="547" s="200" customFormat="true" ht="12.75" hidden="false" customHeight="false" outlineLevel="0" collapsed="false"/>
    <row r="548" s="200" customFormat="true" ht="12.75" hidden="false" customHeight="false" outlineLevel="0" collapsed="false"/>
    <row r="549" s="200" customFormat="true" ht="12.75" hidden="false" customHeight="false" outlineLevel="0" collapsed="false"/>
    <row r="550" s="200" customFormat="true" ht="12.75" hidden="false" customHeight="false" outlineLevel="0" collapsed="false"/>
    <row r="551" s="200" customFormat="true" ht="12.75" hidden="false" customHeight="false" outlineLevel="0" collapsed="false"/>
    <row r="552" s="200" customFormat="true" ht="12.75" hidden="false" customHeight="false" outlineLevel="0" collapsed="false"/>
    <row r="553" s="200" customFormat="true" ht="12.75" hidden="false" customHeight="false" outlineLevel="0" collapsed="false"/>
    <row r="554" s="200" customFormat="true" ht="12.75" hidden="false" customHeight="false" outlineLevel="0" collapsed="false"/>
    <row r="555" s="200" customFormat="true" ht="12.75" hidden="false" customHeight="false" outlineLevel="0" collapsed="false"/>
    <row r="556" s="200" customFormat="true" ht="12.75" hidden="false" customHeight="false" outlineLevel="0" collapsed="false"/>
    <row r="557" s="200" customFormat="true" ht="12.75" hidden="false" customHeight="false" outlineLevel="0" collapsed="false"/>
    <row r="558" s="200" customFormat="true" ht="12.75" hidden="false" customHeight="false" outlineLevel="0" collapsed="false"/>
    <row r="559" s="200" customFormat="true" ht="12.75" hidden="false" customHeight="false" outlineLevel="0" collapsed="false"/>
    <row r="560" s="200" customFormat="true" ht="12.75" hidden="false" customHeight="false" outlineLevel="0" collapsed="false"/>
    <row r="561" s="200" customFormat="true" ht="12.75" hidden="false" customHeight="false" outlineLevel="0" collapsed="false"/>
    <row r="562" s="200" customFormat="true" ht="12.75" hidden="false" customHeight="false" outlineLevel="0" collapsed="false"/>
    <row r="563" s="200" customFormat="true" ht="12.75" hidden="false" customHeight="false" outlineLevel="0" collapsed="false"/>
    <row r="564" s="200" customFormat="true" ht="12.75" hidden="false" customHeight="false" outlineLevel="0" collapsed="false"/>
    <row r="565" s="200" customFormat="true" ht="12.75" hidden="false" customHeight="false" outlineLevel="0" collapsed="false"/>
    <row r="566" s="200" customFormat="true" ht="12.75" hidden="false" customHeight="false" outlineLevel="0" collapsed="false"/>
    <row r="567" s="200" customFormat="true" ht="12.75" hidden="false" customHeight="false" outlineLevel="0" collapsed="false"/>
    <row r="568" s="200" customFormat="true" ht="12.75" hidden="false" customHeight="false" outlineLevel="0" collapsed="false"/>
    <row r="569" s="200" customFormat="true" ht="12.75" hidden="false" customHeight="false" outlineLevel="0" collapsed="false"/>
    <row r="570" s="200" customFormat="true" ht="12.75" hidden="false" customHeight="false" outlineLevel="0" collapsed="false"/>
    <row r="571" s="200" customFormat="true" ht="12.75" hidden="false" customHeight="false" outlineLevel="0" collapsed="false"/>
    <row r="572" s="200" customFormat="true" ht="12.75" hidden="false" customHeight="false" outlineLevel="0" collapsed="false"/>
    <row r="573" s="200" customFormat="true" ht="12.75" hidden="false" customHeight="false" outlineLevel="0" collapsed="false"/>
    <row r="574" s="200" customFormat="true" ht="12.75" hidden="false" customHeight="false" outlineLevel="0" collapsed="false"/>
    <row r="575" s="200" customFormat="true" ht="12.75" hidden="false" customHeight="false" outlineLevel="0" collapsed="false"/>
    <row r="576" s="200" customFormat="true" ht="12.75" hidden="false" customHeight="false" outlineLevel="0" collapsed="false"/>
    <row r="577" s="200" customFormat="true" ht="12.75" hidden="false" customHeight="false" outlineLevel="0" collapsed="false"/>
    <row r="578" s="200" customFormat="true" ht="12.75" hidden="false" customHeight="false" outlineLevel="0" collapsed="false"/>
    <row r="579" s="200" customFormat="true" ht="12.75" hidden="false" customHeight="false" outlineLevel="0" collapsed="false"/>
    <row r="580" s="200" customFormat="true" ht="12.75" hidden="false" customHeight="false" outlineLevel="0" collapsed="false"/>
    <row r="581" s="200" customFormat="true" ht="12.75" hidden="false" customHeight="false" outlineLevel="0" collapsed="false"/>
    <row r="582" s="200" customFormat="true" ht="12.75" hidden="false" customHeight="false" outlineLevel="0" collapsed="false"/>
    <row r="583" s="200" customFormat="true" ht="12.75" hidden="false" customHeight="false" outlineLevel="0" collapsed="false"/>
    <row r="584" s="200" customFormat="true" ht="12.75" hidden="false" customHeight="false" outlineLevel="0" collapsed="false"/>
    <row r="585" s="200" customFormat="true" ht="12.75" hidden="false" customHeight="false" outlineLevel="0" collapsed="false"/>
    <row r="586" s="200" customFormat="true" ht="12.75" hidden="false" customHeight="false" outlineLevel="0" collapsed="false"/>
    <row r="587" s="200" customFormat="true" ht="12.75" hidden="false" customHeight="false" outlineLevel="0" collapsed="false"/>
    <row r="588" s="200" customFormat="true" ht="12.75" hidden="false" customHeight="false" outlineLevel="0" collapsed="false"/>
    <row r="589" s="200" customFormat="true" ht="12.75" hidden="false" customHeight="false" outlineLevel="0" collapsed="false"/>
    <row r="590" s="200" customFormat="true" ht="12.75" hidden="false" customHeight="false" outlineLevel="0" collapsed="false"/>
    <row r="591" s="200" customFormat="true" ht="12.75" hidden="false" customHeight="false" outlineLevel="0" collapsed="false"/>
    <row r="592" s="200" customFormat="true" ht="12.75" hidden="false" customHeight="false" outlineLevel="0" collapsed="false"/>
    <row r="593" s="200" customFormat="true" ht="12.75" hidden="false" customHeight="false" outlineLevel="0" collapsed="false"/>
    <row r="594" s="20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ugust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8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11-04T08:44:54Z</cp:lastPrinted>
  <dcterms:modified xsi:type="dcterms:W3CDTF">2013-11-04T09:01:27Z</dcterms:modified>
  <cp:revision>0</cp:revision>
  <dc:subject>Verarbeitendes Gewerbe -Monatsbericht für Betriebe</dc:subject>
  <dc:title>Verarbeitendes Gewerbe (sowie Bergbau und Gewinnung von Steinen und Erden)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