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2</definedName>
    <definedName function="false" hidden="false" localSheetId="12" name="_xlnm.Print_Area" vbProcedure="false">'14'!$A$1:$N$39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40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" uniqueCount="4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8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August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8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10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10 </t>
  </si>
  <si>
    <t xml:space="preserve">im Land Brandenburg im August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August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August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10</t>
  </si>
  <si>
    <t xml:space="preserve">August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August 2013 – Veränderung</t>
  </si>
  <si>
    <t xml:space="preserve">gegenüber Vorjahr </t>
  </si>
  <si>
    <t xml:space="preserve">Gewerbe im Land Brandenburg</t>
  </si>
  <si>
    <t xml:space="preserve">seit August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August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August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August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– 1,1</t>
  </si>
  <si>
    <t xml:space="preserve">– 2,7</t>
  </si>
  <si>
    <t xml:space="preserve">– 7,6</t>
  </si>
  <si>
    <t xml:space="preserve">– 4</t>
  </si>
  <si>
    <t xml:space="preserve">– 16,5</t>
  </si>
  <si>
    <t xml:space="preserve">– 5,9</t>
  </si>
  <si>
    <t xml:space="preserve">– 4,1</t>
  </si>
  <si>
    <t xml:space="preserve">– 2</t>
  </si>
  <si>
    <t xml:space="preserve">– 0,5</t>
  </si>
  <si>
    <t xml:space="preserve">– 9,8</t>
  </si>
  <si>
    <t xml:space="preserve">– 3</t>
  </si>
  <si>
    <t xml:space="preserve">– 239</t>
  </si>
  <si>
    <t xml:space="preserve">– 3,8</t>
  </si>
  <si>
    <t xml:space="preserve">– 6,2</t>
  </si>
  <si>
    <t xml:space="preserve">– 5,2</t>
  </si>
  <si>
    <t xml:space="preserve">– 1416</t>
  </si>
  <si>
    <t xml:space="preserve">– 31,3</t>
  </si>
  <si>
    <t xml:space="preserve">– 39,1</t>
  </si>
  <si>
    <t xml:space="preserve">– 40,9</t>
  </si>
  <si>
    <t xml:space="preserve">– 45,5</t>
  </si>
  <si>
    <t xml:space="preserve">– 41,5</t>
  </si>
  <si>
    <t xml:space="preserve">– 4,6</t>
  </si>
  <si>
    <t xml:space="preserve">– 1,2</t>
  </si>
  <si>
    <t xml:space="preserve">– 7,2</t>
  </si>
  <si>
    <t xml:space="preserve">– 22,2</t>
  </si>
  <si>
    <t xml:space="preserve">– 3,5</t>
  </si>
  <si>
    <t xml:space="preserve">– 6,6</t>
  </si>
  <si>
    <t xml:space="preserve">– 359</t>
  </si>
  <si>
    <t xml:space="preserve">– 4,7</t>
  </si>
  <si>
    <t xml:space="preserve">– 6,8</t>
  </si>
  <si>
    <t xml:space="preserve">– 28,5</t>
  </si>
  <si>
    <t xml:space="preserve">– 42,5</t>
  </si>
  <si>
    <t xml:space="preserve">– 389</t>
  </si>
  <si>
    <t xml:space="preserve">– 3,4</t>
  </si>
  <si>
    <t xml:space="preserve">– 6</t>
  </si>
  <si>
    <t xml:space="preserve">– 715</t>
  </si>
  <si>
    <t xml:space="preserve">– 2,5</t>
  </si>
  <si>
    <t xml:space="preserve">– 5,5</t>
  </si>
  <si>
    <t xml:space="preserve">– 9,1</t>
  </si>
  <si>
    <t xml:space="preserve">– 3,1</t>
  </si>
  <si>
    <t xml:space="preserve">– 2,3</t>
  </si>
  <si>
    <t xml:space="preserve">– 539</t>
  </si>
  <si>
    <t xml:space="preserve">– 0,7</t>
  </si>
  <si>
    <t xml:space="preserve">2.1  Fachliche Betriebsteile der Betriebe des Verarbeitenden Gewerbes (sowie Bergbau u. Gewinnung 
        v. Steinen u. Erden) im Land Brandenburg im August 2013 nach Wirtschaftsabteilungen</t>
  </si>
  <si>
    <t xml:space="preserve">Fachliche
Betriebs-
teile</t>
  </si>
  <si>
    <t xml:space="preserve">   </t>
  </si>
  <si>
    <t xml:space="preserve">2.2   Fachliche Betriebsteile der Betriebe des Verarbeitenden Gewerbes (sowie Bergbau u. Gewinnung v. Steinen
        u. Erden) im Land Brandenburg im August 2013 nach Wirtschaftsabteilungen –  Veränderung gegenüber Vorjahr</t>
  </si>
  <si>
    <t xml:space="preserve">dar. Ausland</t>
  </si>
  <si>
    <t xml:space="preserve">– 7</t>
  </si>
  <si>
    <t xml:space="preserve">– 234</t>
  </si>
  <si>
    <t xml:space="preserve">– 1401</t>
  </si>
  <si>
    <t xml:space="preserve">– 176</t>
  </si>
  <si>
    <t xml:space="preserve">– 212</t>
  </si>
  <si>
    <t xml:space="preserve">– 751</t>
  </si>
  <si>
    <t xml:space="preserve">– 347</t>
  </si>
  <si>
    <t xml:space="preserve">– 608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10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 30</t>
  </si>
  <si>
    <t xml:space="preserve">Fahrzeugbau</t>
  </si>
  <si>
    <t xml:space="preserve">Auftragseingangsindex für das Verarbeitende Gewerbe 
im Land Brandenburg seit August 2012</t>
  </si>
  <si>
    <t xml:space="preserve">Basis 2010 ≙ 100</t>
  </si>
  <si>
    <t xml:space="preserve">AE-Index</t>
  </si>
  <si>
    <t xml:space="preserve">3.1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August 20131 nach Wirtschaftsabteilungen 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ug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Veränderung gegenüber dem Vorjahreszeitraum in %</t>
  </si>
  <si>
    <t xml:space="preserve">3.3  Auftragseingangsindex Inland für das Verarbeitende Gewerbe im Land Brandenburg von Januar
       bis August 20131 nach Wirtschaftsabteilungen </t>
  </si>
  <si>
    <t xml:space="preserve">3.4  Auftragseingangsindex Ausland für das Verarbeitende Gewerbe im Land Brandenburg von Januar
       bis August 20131 nach Wirtschaftsabteilungen </t>
  </si>
  <si>
    <t xml:space="preserve">3.5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0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  <c:pt idx="18">
                  <c:v>3.1</c:v>
                </c:pt>
                <c:pt idx="19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77681"/>
        <c:axId val="39591739"/>
      </c:lineChart>
      <c:catAx>
        <c:axId val="7347768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739"/>
        <c:crossesAt val="0"/>
        <c:auto val="1"/>
        <c:lblAlgn val="ctr"/>
        <c:lblOffset val="100"/>
        <c:noMultiLvlLbl val="0"/>
      </c:catAx>
      <c:valAx>
        <c:axId val="39591739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68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5">
                    <c:v>2013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84.6</c:v>
                </c:pt>
                <c:pt idx="1">
                  <c:v>85.7</c:v>
                </c:pt>
                <c:pt idx="2">
                  <c:v>97.1</c:v>
                </c:pt>
                <c:pt idx="3">
                  <c:v>103.4</c:v>
                </c:pt>
                <c:pt idx="4">
                  <c:v>81.3</c:v>
                </c:pt>
                <c:pt idx="5">
                  <c:v>124.7</c:v>
                </c:pt>
                <c:pt idx="6">
                  <c:v>117.3</c:v>
                </c:pt>
                <c:pt idx="7">
                  <c:v>87.6</c:v>
                </c:pt>
                <c:pt idx="8">
                  <c:v>88.6</c:v>
                </c:pt>
                <c:pt idx="9">
                  <c:v>87</c:v>
                </c:pt>
                <c:pt idx="10">
                  <c:v>112.8</c:v>
                </c:pt>
                <c:pt idx="11">
                  <c:v>213.6</c:v>
                </c:pt>
                <c:pt idx="12">
                  <c:v>126.3</c:v>
                </c:pt>
              </c:numCache>
            </c:numRef>
          </c:val>
        </c:ser>
        <c:ser>
          <c:idx val="1"/>
          <c:order val="1"/>
          <c:tx>
            <c:strRef>
              <c:f>'13'!$K$33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5">
                    <c:v>2013</c:v>
                  </c:pt>
                </c:lvl>
              </c:multiLvlStrCache>
            </c:multiLvlStrRef>
          </c:cat>
          <c:val>
            <c:numRef>
              <c:f>'13'!$K$34:$K$46</c:f>
              <c:numCache>
                <c:formatCode>General</c:formatCode>
                <c:ptCount val="13"/>
                <c:pt idx="0">
                  <c:v>78.9</c:v>
                </c:pt>
                <c:pt idx="1">
                  <c:v>83.1</c:v>
                </c:pt>
                <c:pt idx="2">
                  <c:v>109.1</c:v>
                </c:pt>
                <c:pt idx="3">
                  <c:v>116.4</c:v>
                </c:pt>
                <c:pt idx="4">
                  <c:v>107</c:v>
                </c:pt>
                <c:pt idx="5">
                  <c:v>118.3</c:v>
                </c:pt>
                <c:pt idx="6">
                  <c:v>185.9</c:v>
                </c:pt>
                <c:pt idx="7">
                  <c:v>88.9</c:v>
                </c:pt>
                <c:pt idx="8">
                  <c:v>94.6</c:v>
                </c:pt>
                <c:pt idx="9">
                  <c:v>101</c:v>
                </c:pt>
                <c:pt idx="10">
                  <c:v>95</c:v>
                </c:pt>
                <c:pt idx="11">
                  <c:v>470.2</c:v>
                </c:pt>
                <c:pt idx="12">
                  <c:v>95.3</c:v>
                </c:pt>
              </c:numCache>
            </c:numRef>
          </c:val>
        </c:ser>
        <c:gapWidth val="110"/>
        <c:overlap val="0"/>
        <c:axId val="47845497"/>
        <c:axId val="44509821"/>
      </c:barChart>
      <c:catAx>
        <c:axId val="47845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821"/>
        <c:crossesAt val="0"/>
        <c:auto val="1"/>
        <c:lblAlgn val="ctr"/>
        <c:lblOffset val="100"/>
        <c:noMultiLvlLbl val="0"/>
      </c:catAx>
      <c:valAx>
        <c:axId val="44509821"/>
        <c:scaling>
          <c:orientation val="minMax"/>
          <c:max val="5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497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6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8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85680</xdr:rowOff>
    </xdr:from>
    <xdr:to>
      <xdr:col>5</xdr:col>
      <xdr:colOff>11160</xdr:colOff>
      <xdr:row>50</xdr:row>
      <xdr:rowOff>19080</xdr:rowOff>
    </xdr:to>
    <xdr:graphicFrame>
      <xdr:nvGraphicFramePr>
        <xdr:cNvPr id="7" name="Chart 2"/>
        <xdr:cNvGraphicFramePr/>
      </xdr:nvGraphicFramePr>
      <xdr:xfrm>
        <a:off x="20160" y="551232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1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1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4" t="s">
        <v>312</v>
      </c>
      <c r="B1" s="144"/>
      <c r="C1" s="144"/>
      <c r="D1" s="144"/>
      <c r="E1" s="144"/>
      <c r="F1" s="144"/>
      <c r="G1" s="144"/>
      <c r="H1" s="14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310</v>
      </c>
      <c r="D3" s="86" t="s">
        <v>263</v>
      </c>
      <c r="E3" s="86"/>
      <c r="F3" s="167" t="s">
        <v>138</v>
      </c>
      <c r="G3" s="167"/>
    </row>
    <row r="4" customFormat="false" ht="12" hidden="false" customHeight="true" outlineLevel="0" collapsed="false">
      <c r="A4" s="146"/>
      <c r="B4" s="147"/>
      <c r="C4" s="86"/>
      <c r="D4" s="86"/>
      <c r="E4" s="86"/>
      <c r="F4" s="167"/>
      <c r="G4" s="167"/>
    </row>
    <row r="5" customFormat="false" ht="12" hidden="false" customHeight="true" outlineLevel="0" collapsed="false">
      <c r="A5" s="146"/>
      <c r="B5" s="147"/>
      <c r="C5" s="86"/>
      <c r="D5" s="86"/>
      <c r="E5" s="86"/>
      <c r="F5" s="148" t="s">
        <v>139</v>
      </c>
      <c r="G5" s="110" t="s">
        <v>313</v>
      </c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09" t="s">
        <v>264</v>
      </c>
      <c r="F6" s="109"/>
      <c r="G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150" t="s">
        <v>196</v>
      </c>
      <c r="B8" s="150" t="s">
        <v>197</v>
      </c>
      <c r="C8" s="151" t="n">
        <v>-1</v>
      </c>
      <c r="D8" s="151" t="s">
        <v>50</v>
      </c>
      <c r="E8" s="168" t="s">
        <v>50</v>
      </c>
      <c r="F8" s="168" t="s">
        <v>50</v>
      </c>
      <c r="G8" s="178" t="s">
        <v>50</v>
      </c>
      <c r="H8" s="152"/>
      <c r="I8" s="153"/>
      <c r="J8" s="152"/>
      <c r="K8" s="152"/>
      <c r="L8" s="152"/>
    </row>
    <row r="9" customFormat="false" ht="10.5" hidden="false" customHeight="true" outlineLevel="0" collapsed="false">
      <c r="A9" s="100"/>
      <c r="B9" s="154"/>
      <c r="C9" s="151"/>
      <c r="D9" s="151"/>
      <c r="E9" s="168"/>
      <c r="F9" s="168"/>
      <c r="G9" s="168"/>
      <c r="H9" s="152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0</v>
      </c>
      <c r="D10" s="151" t="s">
        <v>50</v>
      </c>
      <c r="E10" s="168" t="s">
        <v>50</v>
      </c>
      <c r="F10" s="168" t="s">
        <v>50</v>
      </c>
      <c r="G10" s="178" t="s">
        <v>50</v>
      </c>
      <c r="H10" s="152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n">
        <v>-1</v>
      </c>
      <c r="D11" s="151" t="n">
        <v>-42</v>
      </c>
      <c r="E11" s="168" t="n">
        <v>-21.9</v>
      </c>
      <c r="F11" s="168" t="n">
        <v>-9.6</v>
      </c>
      <c r="G11" s="181" t="n">
        <v>0</v>
      </c>
      <c r="H11" s="152"/>
      <c r="I11" s="153"/>
      <c r="J11" s="152"/>
      <c r="K11" s="152"/>
      <c r="L11" s="152"/>
    </row>
    <row r="12" customFormat="false" ht="11.45" hidden="false" customHeight="true" outlineLevel="0" collapsed="false">
      <c r="A12" s="100"/>
      <c r="B12" s="155"/>
      <c r="C12" s="151"/>
      <c r="D12" s="151"/>
      <c r="E12" s="168"/>
      <c r="F12" s="168"/>
      <c r="G12" s="168"/>
      <c r="H12" s="152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1</v>
      </c>
      <c r="D13" s="151" t="s">
        <v>50</v>
      </c>
      <c r="E13" s="168" t="s">
        <v>50</v>
      </c>
      <c r="F13" s="168" t="s">
        <v>50</v>
      </c>
      <c r="G13" s="168" t="s">
        <v>50</v>
      </c>
      <c r="H13" s="152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68"/>
      <c r="F14" s="168"/>
      <c r="G14" s="168"/>
      <c r="H14" s="152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51" t="n">
        <v>0</v>
      </c>
      <c r="D15" s="151" t="n">
        <v>53</v>
      </c>
      <c r="E15" s="168" t="n">
        <v>0.6</v>
      </c>
      <c r="F15" s="168" t="n">
        <v>-3</v>
      </c>
      <c r="G15" s="168" t="n">
        <v>7.6</v>
      </c>
      <c r="H15" s="152"/>
      <c r="I15" s="153"/>
      <c r="J15" s="152"/>
      <c r="K15" s="152"/>
      <c r="L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51" t="n">
        <v>0</v>
      </c>
      <c r="D16" s="151" t="n">
        <v>32</v>
      </c>
      <c r="E16" s="168" t="n">
        <v>3.3</v>
      </c>
      <c r="F16" s="168" t="n">
        <v>-8</v>
      </c>
      <c r="G16" s="168" t="s">
        <v>50</v>
      </c>
      <c r="H16" s="152"/>
      <c r="I16" s="153"/>
      <c r="J16" s="152"/>
      <c r="K16" s="152"/>
      <c r="L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51" t="n">
        <v>0</v>
      </c>
      <c r="D17" s="151" t="s">
        <v>50</v>
      </c>
      <c r="E17" s="168" t="s">
        <v>50</v>
      </c>
      <c r="F17" s="168" t="s">
        <v>50</v>
      </c>
      <c r="G17" s="168" t="s">
        <v>50</v>
      </c>
      <c r="H17" s="152"/>
      <c r="I17" s="153"/>
      <c r="J17" s="152"/>
      <c r="K17" s="152"/>
      <c r="L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51" t="n">
        <v>0</v>
      </c>
      <c r="D18" s="151" t="n">
        <v>0</v>
      </c>
      <c r="E18" s="151" t="n">
        <v>0</v>
      </c>
      <c r="F18" s="151" t="n">
        <v>0</v>
      </c>
      <c r="G18" s="151" t="n">
        <v>0</v>
      </c>
      <c r="H18" s="152"/>
      <c r="I18" s="153"/>
      <c r="J18" s="152"/>
      <c r="K18" s="152"/>
      <c r="L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51" t="n">
        <v>0</v>
      </c>
      <c r="D19" s="151" t="n">
        <v>0</v>
      </c>
      <c r="E19" s="151" t="n">
        <v>0</v>
      </c>
      <c r="F19" s="151" t="n">
        <v>0</v>
      </c>
      <c r="G19" s="178" t="n">
        <v>0</v>
      </c>
      <c r="H19" s="152"/>
      <c r="I19" s="153"/>
      <c r="J19" s="152"/>
      <c r="K19" s="152"/>
      <c r="L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51" t="n">
        <v>0</v>
      </c>
      <c r="D20" s="151" t="s">
        <v>314</v>
      </c>
      <c r="E20" s="168" t="n">
        <v>-1.9</v>
      </c>
      <c r="F20" s="168" t="n">
        <v>-4.3</v>
      </c>
      <c r="G20" s="168" t="s">
        <v>50</v>
      </c>
      <c r="H20" s="152"/>
      <c r="I20" s="153"/>
      <c r="J20" s="152"/>
      <c r="K20" s="152"/>
      <c r="L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51" t="n">
        <v>1</v>
      </c>
      <c r="D21" s="151" t="n">
        <v>102</v>
      </c>
      <c r="E21" s="168" t="n">
        <v>3.4</v>
      </c>
      <c r="F21" s="168" t="n">
        <v>-4</v>
      </c>
      <c r="G21" s="168" t="n">
        <v>1.8</v>
      </c>
      <c r="H21" s="152"/>
      <c r="I21" s="153"/>
      <c r="J21" s="152"/>
      <c r="K21" s="152"/>
      <c r="L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51" t="s">
        <v>273</v>
      </c>
      <c r="D22" s="151" t="n">
        <v>153</v>
      </c>
      <c r="E22" s="168" t="n">
        <v>4.3</v>
      </c>
      <c r="F22" s="168" t="n">
        <v>2.4</v>
      </c>
      <c r="G22" s="168" t="n">
        <v>1.7</v>
      </c>
      <c r="H22" s="152"/>
      <c r="I22" s="153"/>
      <c r="J22" s="152"/>
      <c r="K22" s="152"/>
      <c r="L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51" t="n">
        <v>1</v>
      </c>
      <c r="D23" s="151" t="n">
        <v>47</v>
      </c>
      <c r="E23" s="168" t="n">
        <v>7.3</v>
      </c>
      <c r="F23" s="168" t="n">
        <v>6.1</v>
      </c>
      <c r="G23" s="168" t="s">
        <v>50</v>
      </c>
      <c r="H23" s="152"/>
      <c r="I23" s="153"/>
      <c r="J23" s="152"/>
      <c r="K23" s="152"/>
      <c r="L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51" t="n">
        <v>0</v>
      </c>
      <c r="D24" s="151" t="s">
        <v>50</v>
      </c>
      <c r="E24" s="168" t="s">
        <v>50</v>
      </c>
      <c r="F24" s="168" t="s">
        <v>50</v>
      </c>
      <c r="G24" s="168" t="s">
        <v>50</v>
      </c>
      <c r="H24" s="152"/>
      <c r="I24" s="153"/>
      <c r="J24" s="152"/>
      <c r="K24" s="152"/>
      <c r="L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51" t="n">
        <v>3</v>
      </c>
      <c r="D25" s="151" t="n">
        <v>2</v>
      </c>
      <c r="E25" s="168" t="n">
        <v>0.1</v>
      </c>
      <c r="F25" s="168" t="n">
        <v>4.9</v>
      </c>
      <c r="G25" s="168" t="n">
        <v>-10.7</v>
      </c>
      <c r="H25" s="152"/>
      <c r="I25" s="153"/>
      <c r="J25" s="152"/>
      <c r="K25" s="152"/>
      <c r="L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51" t="n">
        <v>1</v>
      </c>
      <c r="D26" s="151" t="s">
        <v>50</v>
      </c>
      <c r="E26" s="168" t="s">
        <v>50</v>
      </c>
      <c r="F26" s="168" t="s">
        <v>50</v>
      </c>
      <c r="G26" s="168" t="s">
        <v>50</v>
      </c>
      <c r="H26" s="152"/>
      <c r="I26" s="153"/>
      <c r="J26" s="152"/>
      <c r="K26" s="152"/>
      <c r="L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51" t="n">
        <v>1</v>
      </c>
      <c r="D27" s="151" t="n">
        <v>197</v>
      </c>
      <c r="E27" s="168" t="n">
        <v>3.8</v>
      </c>
      <c r="F27" s="168" t="n">
        <v>0.5</v>
      </c>
      <c r="G27" s="168" t="n">
        <v>6</v>
      </c>
      <c r="H27" s="152"/>
      <c r="I27" s="153"/>
      <c r="J27" s="152"/>
      <c r="K27" s="152"/>
      <c r="L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51" t="n">
        <v>1</v>
      </c>
      <c r="D28" s="151" t="n">
        <v>96</v>
      </c>
      <c r="E28" s="168" t="n">
        <v>3.9</v>
      </c>
      <c r="F28" s="168" t="n">
        <v>11.9</v>
      </c>
      <c r="G28" s="168" t="n">
        <v>21</v>
      </c>
      <c r="H28" s="152"/>
      <c r="I28" s="153"/>
      <c r="J28" s="152"/>
      <c r="K28" s="152"/>
      <c r="L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51" t="n">
        <v>1</v>
      </c>
      <c r="D29" s="151" t="n">
        <v>158</v>
      </c>
      <c r="E29" s="168" t="n">
        <v>3</v>
      </c>
      <c r="F29" s="168" t="n">
        <v>6.4</v>
      </c>
      <c r="G29" s="168" t="n">
        <v>13.1</v>
      </c>
      <c r="H29" s="152"/>
      <c r="I29" s="153"/>
      <c r="J29" s="152"/>
      <c r="K29" s="152"/>
      <c r="L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51" t="s">
        <v>269</v>
      </c>
      <c r="D30" s="151" t="s">
        <v>315</v>
      </c>
      <c r="E30" s="168" t="n">
        <v>-3.7</v>
      </c>
      <c r="F30" s="168" t="n">
        <v>31</v>
      </c>
      <c r="G30" s="168" t="n">
        <v>222.6</v>
      </c>
      <c r="H30" s="152"/>
      <c r="I30" s="153"/>
      <c r="J30" s="152"/>
      <c r="K30" s="152"/>
      <c r="L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51" t="s">
        <v>273</v>
      </c>
      <c r="D31" s="151" t="s">
        <v>316</v>
      </c>
      <c r="E31" s="168" t="n">
        <v>-31.5</v>
      </c>
      <c r="F31" s="168" t="n">
        <v>-51.7</v>
      </c>
      <c r="G31" s="168" t="n">
        <v>-39.7</v>
      </c>
      <c r="H31" s="152"/>
      <c r="I31" s="153"/>
      <c r="J31" s="152"/>
      <c r="K31" s="152"/>
      <c r="L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51" t="s">
        <v>265</v>
      </c>
      <c r="D32" s="151" t="s">
        <v>317</v>
      </c>
      <c r="E32" s="168" t="n">
        <v>-5.9</v>
      </c>
      <c r="F32" s="168" t="n">
        <v>26.8</v>
      </c>
      <c r="G32" s="168" t="n">
        <v>54.3</v>
      </c>
      <c r="H32" s="152"/>
      <c r="I32" s="153"/>
      <c r="J32" s="152"/>
      <c r="K32" s="152"/>
      <c r="L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51" t="n">
        <v>2</v>
      </c>
      <c r="D33" s="151" t="n">
        <v>15</v>
      </c>
      <c r="E33" s="168" t="n">
        <v>0.4</v>
      </c>
      <c r="F33" s="168" t="n">
        <v>7.4</v>
      </c>
      <c r="G33" s="168" t="n">
        <v>2.6</v>
      </c>
      <c r="H33" s="152"/>
      <c r="I33" s="153"/>
      <c r="J33" s="152"/>
      <c r="K33" s="152"/>
      <c r="L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51" t="n">
        <v>1</v>
      </c>
      <c r="D34" s="151" t="n">
        <v>24</v>
      </c>
      <c r="E34" s="168" t="n">
        <v>0.4</v>
      </c>
      <c r="F34" s="168" t="n">
        <v>29.4</v>
      </c>
      <c r="G34" s="168" t="n">
        <v>4.7</v>
      </c>
      <c r="H34" s="152"/>
      <c r="I34" s="153"/>
      <c r="J34" s="152"/>
      <c r="K34" s="152"/>
      <c r="L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51" t="n">
        <v>1</v>
      </c>
      <c r="D35" s="182" t="n">
        <v>227</v>
      </c>
      <c r="E35" s="168" t="n">
        <v>5.5</v>
      </c>
      <c r="F35" s="168" t="s">
        <v>50</v>
      </c>
      <c r="G35" s="168" t="s">
        <v>50</v>
      </c>
      <c r="H35" s="152"/>
      <c r="I35" s="153"/>
      <c r="J35" s="152"/>
      <c r="K35" s="152"/>
      <c r="L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51" t="n">
        <v>0</v>
      </c>
      <c r="D36" s="151" t="n">
        <v>41</v>
      </c>
      <c r="E36" s="168" t="n">
        <v>5.6</v>
      </c>
      <c r="F36" s="168" t="n">
        <v>3</v>
      </c>
      <c r="G36" s="168" t="s">
        <v>50</v>
      </c>
      <c r="H36" s="152"/>
      <c r="I36" s="153"/>
      <c r="J36" s="152"/>
      <c r="K36" s="152"/>
      <c r="L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51" t="n">
        <v>0</v>
      </c>
      <c r="D37" s="151" t="n">
        <v>38</v>
      </c>
      <c r="E37" s="168" t="n">
        <v>2.1</v>
      </c>
      <c r="F37" s="168" t="n">
        <v>3.4</v>
      </c>
      <c r="G37" s="168" t="n">
        <v>-6.6</v>
      </c>
      <c r="H37" s="152"/>
      <c r="I37" s="153"/>
      <c r="J37" s="152"/>
      <c r="K37" s="152"/>
      <c r="L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51" t="s">
        <v>276</v>
      </c>
      <c r="D38" s="151" t="s">
        <v>318</v>
      </c>
      <c r="E38" s="168" t="n">
        <v>-2.6</v>
      </c>
      <c r="F38" s="168" t="n">
        <v>-19.3</v>
      </c>
      <c r="G38" s="168" t="n">
        <v>-20.8</v>
      </c>
      <c r="H38" s="152"/>
      <c r="I38" s="153"/>
      <c r="J38" s="152"/>
      <c r="K38" s="152"/>
      <c r="L38" s="152"/>
    </row>
    <row r="39" customFormat="false" ht="11.45" hidden="false" customHeight="true" outlineLevel="0" collapsed="false">
      <c r="A39" s="100"/>
      <c r="B39" s="154"/>
      <c r="C39" s="151"/>
      <c r="D39" s="151"/>
      <c r="E39" s="168"/>
      <c r="F39" s="168"/>
      <c r="G39" s="168"/>
      <c r="H39" s="152"/>
      <c r="I39" s="153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2</v>
      </c>
      <c r="D40" s="151" t="s">
        <v>319</v>
      </c>
      <c r="E40" s="168" t="n">
        <v>-2.3</v>
      </c>
      <c r="F40" s="168" t="n">
        <v>-0.1</v>
      </c>
      <c r="G40" s="168" t="n">
        <v>6.2</v>
      </c>
      <c r="H40" s="152"/>
      <c r="I40" s="153"/>
      <c r="J40" s="152"/>
      <c r="K40" s="152"/>
      <c r="L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s">
        <v>300</v>
      </c>
      <c r="D41" s="151" t="s">
        <v>320</v>
      </c>
      <c r="E41" s="168" t="n">
        <v>-1.3</v>
      </c>
      <c r="F41" s="168" t="n">
        <v>5.8</v>
      </c>
      <c r="G41" s="168" t="n">
        <v>19.2</v>
      </c>
      <c r="H41" s="152"/>
      <c r="I41" s="153"/>
      <c r="J41" s="152"/>
      <c r="K41" s="152"/>
      <c r="L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0</v>
      </c>
      <c r="D42" s="151" t="n">
        <v>14</v>
      </c>
      <c r="E42" s="168" t="n">
        <v>1</v>
      </c>
      <c r="F42" s="168" t="n">
        <v>4.5</v>
      </c>
      <c r="G42" s="168" t="s">
        <v>50</v>
      </c>
      <c r="H42" s="152"/>
      <c r="I42" s="153"/>
      <c r="J42" s="152"/>
      <c r="K42" s="152"/>
      <c r="L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4</v>
      </c>
      <c r="D43" s="151" t="n">
        <v>296</v>
      </c>
      <c r="E43" s="168" t="n">
        <v>2.5</v>
      </c>
      <c r="F43" s="168" t="n">
        <v>-4</v>
      </c>
      <c r="G43" s="168" t="n">
        <v>12.7</v>
      </c>
      <c r="H43" s="152"/>
      <c r="I43" s="153"/>
      <c r="J43" s="152"/>
      <c r="K43" s="152"/>
      <c r="L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0</v>
      </c>
      <c r="D44" s="151" t="n">
        <v>180</v>
      </c>
      <c r="E44" s="168" t="n">
        <v>3.6</v>
      </c>
      <c r="F44" s="168" t="n">
        <v>1.8</v>
      </c>
      <c r="G44" s="168" t="s">
        <v>50</v>
      </c>
      <c r="H44" s="152"/>
      <c r="I44" s="153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68"/>
      <c r="F45" s="168"/>
      <c r="G45" s="168"/>
      <c r="H45" s="152"/>
      <c r="I45" s="153"/>
      <c r="J45" s="152"/>
      <c r="K45" s="152"/>
      <c r="L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0</v>
      </c>
      <c r="D46" s="157" t="s">
        <v>321</v>
      </c>
      <c r="E46" s="175" t="n">
        <v>-0.8</v>
      </c>
      <c r="F46" s="175" t="n">
        <v>1.2</v>
      </c>
      <c r="G46" s="175" t="n">
        <v>11.9</v>
      </c>
      <c r="H46" s="152"/>
      <c r="I46" s="153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100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100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100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100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100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100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100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100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100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100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100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100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100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100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100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100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100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100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100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100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100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100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100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100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100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100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100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100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100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100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100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100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100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100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100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100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100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100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100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100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August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4" t="s">
        <v>322</v>
      </c>
      <c r="B1" s="104"/>
      <c r="C1" s="104"/>
      <c r="D1" s="104"/>
      <c r="E1" s="104"/>
      <c r="F1" s="104"/>
      <c r="G1" s="104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33</v>
      </c>
      <c r="B3" s="86" t="s">
        <v>310</v>
      </c>
      <c r="C3" s="86" t="s">
        <v>135</v>
      </c>
      <c r="D3" s="109" t="s">
        <v>138</v>
      </c>
      <c r="E3" s="109"/>
      <c r="F3" s="109"/>
      <c r="G3" s="109"/>
    </row>
    <row r="4" customFormat="false" ht="12" hidden="false" customHeight="true" outlineLevel="0" collapsed="false">
      <c r="A4" s="146"/>
      <c r="B4" s="86"/>
      <c r="C4" s="86"/>
      <c r="D4" s="148" t="s">
        <v>139</v>
      </c>
      <c r="E4" s="110" t="s">
        <v>140</v>
      </c>
      <c r="F4" s="110"/>
      <c r="G4" s="110"/>
    </row>
    <row r="5" customFormat="false" ht="12" hidden="false" customHeight="true" outlineLevel="0" collapsed="false">
      <c r="A5" s="146"/>
      <c r="B5" s="86"/>
      <c r="C5" s="86"/>
      <c r="D5" s="148"/>
      <c r="E5" s="148" t="s">
        <v>139</v>
      </c>
      <c r="F5" s="88" t="s">
        <v>141</v>
      </c>
      <c r="G5" s="110" t="s">
        <v>264</v>
      </c>
    </row>
    <row r="6" customFormat="false" ht="12" hidden="false" customHeight="true" outlineLevel="0" collapsed="false">
      <c r="A6" s="146"/>
      <c r="B6" s="111" t="s">
        <v>323</v>
      </c>
      <c r="C6" s="111"/>
      <c r="D6" s="109" t="s">
        <v>144</v>
      </c>
      <c r="E6" s="109"/>
      <c r="F6" s="109"/>
      <c r="G6" s="109"/>
    </row>
    <row r="7" customFormat="false" ht="12" hidden="false" customHeight="true" outlineLevel="0" collapsed="false">
      <c r="A7" s="176" t="s">
        <v>164</v>
      </c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94" t="n">
        <v>2009</v>
      </c>
      <c r="B8" s="95" t="n">
        <v>568</v>
      </c>
      <c r="C8" s="95" t="n">
        <v>71777</v>
      </c>
      <c r="D8" s="95" t="n">
        <v>16991620</v>
      </c>
      <c r="E8" s="95" t="n">
        <v>4255353</v>
      </c>
      <c r="F8" s="95" t="n">
        <v>1833054</v>
      </c>
      <c r="G8" s="184" t="n">
        <v>25</v>
      </c>
      <c r="H8" s="152"/>
      <c r="I8" s="179"/>
      <c r="J8" s="152"/>
    </row>
    <row r="9" customFormat="false" ht="10.5" hidden="false" customHeight="true" outlineLevel="0" collapsed="false">
      <c r="A9" s="94" t="n">
        <v>2010</v>
      </c>
      <c r="B9" s="95" t="n">
        <v>551</v>
      </c>
      <c r="C9" s="95" t="n">
        <v>72114</v>
      </c>
      <c r="D9" s="95" t="n">
        <v>19111307</v>
      </c>
      <c r="E9" s="95" t="n">
        <v>5134464</v>
      </c>
      <c r="F9" s="95" t="n">
        <v>2192681</v>
      </c>
      <c r="G9" s="184" t="n">
        <v>26.9</v>
      </c>
      <c r="H9" s="152"/>
      <c r="I9" s="179"/>
      <c r="J9" s="152"/>
    </row>
    <row r="10" customFormat="false" ht="10.5" hidden="false" customHeight="true" outlineLevel="0" collapsed="false">
      <c r="A10" s="94" t="n">
        <v>2011</v>
      </c>
      <c r="B10" s="95" t="n">
        <v>575</v>
      </c>
      <c r="C10" s="95" t="n">
        <v>77391</v>
      </c>
      <c r="D10" s="95" t="n">
        <v>21701169</v>
      </c>
      <c r="E10" s="95" t="n">
        <v>6233404</v>
      </c>
      <c r="F10" s="95" t="n">
        <v>2562368</v>
      </c>
      <c r="G10" s="184" t="n">
        <v>28.7</v>
      </c>
      <c r="H10" s="152"/>
      <c r="I10" s="179"/>
      <c r="J10" s="152"/>
    </row>
    <row r="11" customFormat="false" ht="10.5" hidden="false" customHeight="true" outlineLevel="0" collapsed="false">
      <c r="A11" s="94" t="n">
        <v>2012</v>
      </c>
      <c r="B11" s="95" t="n">
        <v>583</v>
      </c>
      <c r="C11" s="95" t="n">
        <v>78291</v>
      </c>
      <c r="D11" s="95" t="n">
        <v>21672142</v>
      </c>
      <c r="E11" s="95" t="n">
        <v>6586151</v>
      </c>
      <c r="F11" s="95" t="n">
        <v>2460003</v>
      </c>
      <c r="G11" s="184" t="n">
        <v>30.4</v>
      </c>
      <c r="H11" s="152"/>
      <c r="I11" s="179"/>
      <c r="J11" s="152"/>
    </row>
    <row r="12" customFormat="false" ht="11.45" hidden="false" customHeight="true" outlineLevel="0" collapsed="false">
      <c r="A12" s="150"/>
      <c r="B12" s="151"/>
      <c r="C12" s="151"/>
      <c r="D12" s="151"/>
      <c r="E12" s="151"/>
      <c r="F12" s="151"/>
      <c r="G12" s="179"/>
      <c r="H12" s="152"/>
      <c r="I12" s="179"/>
      <c r="J12" s="152"/>
    </row>
    <row r="13" customFormat="false" ht="11.45" hidden="false" customHeight="true" outlineLevel="0" collapsed="false">
      <c r="A13" s="96" t="n">
        <v>2012</v>
      </c>
      <c r="B13" s="151"/>
      <c r="C13" s="151"/>
      <c r="D13" s="151"/>
      <c r="E13" s="151"/>
      <c r="F13" s="151"/>
      <c r="G13" s="179"/>
      <c r="H13" s="152"/>
      <c r="I13" s="179"/>
      <c r="J13" s="152"/>
    </row>
    <row r="14" customFormat="false" ht="11.45" hidden="false" customHeight="true" outlineLevel="0" collapsed="false">
      <c r="A14" s="98" t="s">
        <v>145</v>
      </c>
      <c r="B14" s="95" t="n">
        <v>578</v>
      </c>
      <c r="C14" s="95" t="n">
        <v>77730</v>
      </c>
      <c r="D14" s="95" t="n">
        <v>1586152</v>
      </c>
      <c r="E14" s="95" t="n">
        <v>466822</v>
      </c>
      <c r="F14" s="95" t="n">
        <v>189433</v>
      </c>
      <c r="G14" s="184" t="n">
        <v>29.4</v>
      </c>
      <c r="H14" s="152"/>
      <c r="I14" s="179"/>
      <c r="J14" s="152"/>
    </row>
    <row r="15" customFormat="false" ht="11.45" hidden="false" customHeight="true" outlineLevel="0" collapsed="false">
      <c r="A15" s="98" t="s">
        <v>146</v>
      </c>
      <c r="B15" s="95" t="n">
        <v>584</v>
      </c>
      <c r="C15" s="95" t="n">
        <v>78022</v>
      </c>
      <c r="D15" s="95" t="n">
        <v>1706366</v>
      </c>
      <c r="E15" s="95" t="n">
        <v>548476</v>
      </c>
      <c r="F15" s="95" t="n">
        <v>196194</v>
      </c>
      <c r="G15" s="184" t="n">
        <v>32.1</v>
      </c>
      <c r="H15" s="152"/>
      <c r="I15" s="179"/>
      <c r="J15" s="152"/>
    </row>
    <row r="16" customFormat="false" ht="11.45" hidden="false" customHeight="true" outlineLevel="0" collapsed="false">
      <c r="A16" s="98" t="s">
        <v>147</v>
      </c>
      <c r="B16" s="95" t="n">
        <v>591</v>
      </c>
      <c r="C16" s="95" t="n">
        <v>78001</v>
      </c>
      <c r="D16" s="95" t="n">
        <v>1902120</v>
      </c>
      <c r="E16" s="95" t="n">
        <v>619013</v>
      </c>
      <c r="F16" s="95" t="n">
        <v>206788</v>
      </c>
      <c r="G16" s="184" t="n">
        <v>32.5</v>
      </c>
      <c r="H16" s="152"/>
      <c r="I16" s="179"/>
      <c r="J16" s="152"/>
    </row>
    <row r="17" customFormat="false" ht="11.45" hidden="false" customHeight="true" outlineLevel="0" collapsed="false">
      <c r="A17" s="98" t="s">
        <v>148</v>
      </c>
      <c r="B17" s="95" t="n">
        <v>584</v>
      </c>
      <c r="C17" s="95" t="n">
        <v>77918</v>
      </c>
      <c r="D17" s="95" t="n">
        <v>5194637</v>
      </c>
      <c r="E17" s="95" t="n">
        <v>1634311</v>
      </c>
      <c r="F17" s="95" t="n">
        <v>592414</v>
      </c>
      <c r="G17" s="184" t="n">
        <v>31.5</v>
      </c>
      <c r="H17" s="152"/>
      <c r="I17" s="179"/>
      <c r="J17" s="152"/>
    </row>
    <row r="18" customFormat="false" ht="11.45" hidden="false" customHeight="true" outlineLevel="0" collapsed="false">
      <c r="A18" s="98" t="s">
        <v>149</v>
      </c>
      <c r="B18" s="95" t="n">
        <v>588</v>
      </c>
      <c r="C18" s="95" t="n">
        <v>77971</v>
      </c>
      <c r="D18" s="95" t="n">
        <v>1677597</v>
      </c>
      <c r="E18" s="95" t="n">
        <v>534871</v>
      </c>
      <c r="F18" s="95" t="n">
        <v>205970</v>
      </c>
      <c r="G18" s="184" t="n">
        <v>31.9</v>
      </c>
      <c r="H18" s="152"/>
      <c r="I18" s="179"/>
      <c r="J18" s="152"/>
    </row>
    <row r="19" customFormat="false" ht="11.45" hidden="false" customHeight="true" outlineLevel="0" collapsed="false">
      <c r="A19" s="98" t="s">
        <v>150</v>
      </c>
      <c r="B19" s="95" t="n">
        <v>585</v>
      </c>
      <c r="C19" s="95" t="n">
        <v>77973</v>
      </c>
      <c r="D19" s="95" t="n">
        <v>2011499</v>
      </c>
      <c r="E19" s="95" t="n">
        <v>617286</v>
      </c>
      <c r="F19" s="95" t="n">
        <v>207044</v>
      </c>
      <c r="G19" s="184" t="n">
        <v>30.7</v>
      </c>
      <c r="H19" s="152"/>
      <c r="I19" s="179"/>
      <c r="J19" s="152"/>
    </row>
    <row r="20" customFormat="false" ht="11.45" hidden="false" customHeight="true" outlineLevel="0" collapsed="false">
      <c r="A20" s="98" t="s">
        <v>151</v>
      </c>
      <c r="B20" s="95" t="n">
        <v>587</v>
      </c>
      <c r="C20" s="95" t="n">
        <v>78280</v>
      </c>
      <c r="D20" s="95" t="n">
        <v>1908861</v>
      </c>
      <c r="E20" s="95" t="n">
        <v>592013</v>
      </c>
      <c r="F20" s="95" t="n">
        <v>223373</v>
      </c>
      <c r="G20" s="184" t="n">
        <v>31</v>
      </c>
      <c r="H20" s="152"/>
      <c r="I20" s="179"/>
      <c r="J20" s="152"/>
    </row>
    <row r="21" customFormat="false" ht="11.45" hidden="false" customHeight="true" outlineLevel="0" collapsed="false">
      <c r="A21" s="98" t="s">
        <v>152</v>
      </c>
      <c r="B21" s="95" t="n">
        <v>587</v>
      </c>
      <c r="C21" s="95" t="n">
        <v>78075</v>
      </c>
      <c r="D21" s="95" t="n">
        <v>5597956</v>
      </c>
      <c r="E21" s="95" t="n">
        <v>1744170</v>
      </c>
      <c r="F21" s="95" t="n">
        <v>636387</v>
      </c>
      <c r="G21" s="184" t="n">
        <v>31.2</v>
      </c>
      <c r="H21" s="152"/>
      <c r="I21" s="179"/>
      <c r="J21" s="152"/>
    </row>
    <row r="22" customFormat="false" ht="11.45" hidden="false" customHeight="true" outlineLevel="0" collapsed="false">
      <c r="A22" s="98" t="s">
        <v>153</v>
      </c>
      <c r="B22" s="95" t="n">
        <v>586</v>
      </c>
      <c r="C22" s="95" t="n">
        <v>77996</v>
      </c>
      <c r="D22" s="95" t="n">
        <v>10792593</v>
      </c>
      <c r="E22" s="95" t="n">
        <v>3378481</v>
      </c>
      <c r="F22" s="95" t="n">
        <v>1228801</v>
      </c>
      <c r="G22" s="184" t="n">
        <v>31.3</v>
      </c>
      <c r="H22" s="152"/>
      <c r="I22" s="179"/>
      <c r="J22" s="152"/>
    </row>
    <row r="23" customFormat="false" ht="11.45" hidden="false" customHeight="true" outlineLevel="0" collapsed="false">
      <c r="A23" s="98" t="s">
        <v>154</v>
      </c>
      <c r="B23" s="95" t="n">
        <v>583</v>
      </c>
      <c r="C23" s="95" t="n">
        <v>78316</v>
      </c>
      <c r="D23" s="95" t="n">
        <v>1819467</v>
      </c>
      <c r="E23" s="95" t="n">
        <v>529427</v>
      </c>
      <c r="F23" s="95" t="n">
        <v>201046</v>
      </c>
      <c r="G23" s="184" t="n">
        <v>29.1</v>
      </c>
      <c r="H23" s="152"/>
      <c r="I23" s="179"/>
      <c r="J23" s="152"/>
    </row>
    <row r="24" customFormat="false" ht="11.45" hidden="false" customHeight="true" outlineLevel="0" collapsed="false">
      <c r="A24" s="98" t="s">
        <v>155</v>
      </c>
      <c r="B24" s="95" t="n">
        <v>583</v>
      </c>
      <c r="C24" s="95" t="n">
        <v>78549</v>
      </c>
      <c r="D24" s="95" t="n">
        <v>1821275</v>
      </c>
      <c r="E24" s="95" t="n">
        <v>493437</v>
      </c>
      <c r="F24" s="95" t="n">
        <v>213267</v>
      </c>
      <c r="G24" s="184" t="n">
        <v>27.1</v>
      </c>
      <c r="H24" s="152"/>
      <c r="I24" s="179"/>
      <c r="J24" s="152"/>
    </row>
    <row r="25" customFormat="false" ht="11.45" hidden="false" customHeight="true" outlineLevel="0" collapsed="false">
      <c r="A25" s="98" t="s">
        <v>156</v>
      </c>
      <c r="B25" s="95" t="n">
        <v>579</v>
      </c>
      <c r="C25" s="95" t="n">
        <v>78881</v>
      </c>
      <c r="D25" s="95" t="n">
        <v>1771081</v>
      </c>
      <c r="E25" s="95" t="n">
        <v>528331</v>
      </c>
      <c r="F25" s="95" t="n">
        <v>202897</v>
      </c>
      <c r="G25" s="184" t="n">
        <v>29.8</v>
      </c>
      <c r="H25" s="152"/>
      <c r="I25" s="179"/>
      <c r="J25" s="152"/>
    </row>
    <row r="26" customFormat="false" ht="11.45" hidden="false" customHeight="true" outlineLevel="0" collapsed="false">
      <c r="A26" s="98" t="s">
        <v>157</v>
      </c>
      <c r="B26" s="95" t="n">
        <v>582</v>
      </c>
      <c r="C26" s="95" t="n">
        <v>78582</v>
      </c>
      <c r="D26" s="95" t="n">
        <v>5411823</v>
      </c>
      <c r="E26" s="95" t="n">
        <v>1551195</v>
      </c>
      <c r="F26" s="95" t="n">
        <v>617210</v>
      </c>
      <c r="G26" s="184" t="n">
        <v>28.7</v>
      </c>
      <c r="H26" s="152"/>
      <c r="I26" s="179"/>
      <c r="J26" s="152"/>
    </row>
    <row r="27" customFormat="false" ht="11.45" hidden="false" customHeight="true" outlineLevel="0" collapsed="false">
      <c r="A27" s="98" t="s">
        <v>158</v>
      </c>
      <c r="B27" s="95" t="n">
        <v>578</v>
      </c>
      <c r="C27" s="95" t="n">
        <v>78760</v>
      </c>
      <c r="D27" s="95" t="n">
        <v>1881751</v>
      </c>
      <c r="E27" s="95" t="n">
        <v>584919</v>
      </c>
      <c r="F27" s="95" t="n">
        <v>224480</v>
      </c>
      <c r="G27" s="184" t="n">
        <v>31.1</v>
      </c>
      <c r="H27" s="152"/>
      <c r="I27" s="179"/>
      <c r="J27" s="152"/>
    </row>
    <row r="28" customFormat="false" ht="11.45" hidden="false" customHeight="true" outlineLevel="0" collapsed="false">
      <c r="A28" s="98" t="s">
        <v>159</v>
      </c>
      <c r="B28" s="95" t="n">
        <v>577</v>
      </c>
      <c r="C28" s="95" t="n">
        <v>78617</v>
      </c>
      <c r="D28" s="95" t="n">
        <v>1990998</v>
      </c>
      <c r="E28" s="95" t="n">
        <v>594240</v>
      </c>
      <c r="F28" s="95" t="n">
        <v>221495</v>
      </c>
      <c r="G28" s="184" t="n">
        <v>29.8</v>
      </c>
      <c r="H28" s="152"/>
      <c r="I28" s="179"/>
      <c r="J28" s="152"/>
    </row>
    <row r="29" customFormat="false" ht="11.45" hidden="false" customHeight="true" outlineLevel="0" collapsed="false">
      <c r="A29" s="98" t="s">
        <v>160</v>
      </c>
      <c r="B29" s="95" t="n">
        <v>578</v>
      </c>
      <c r="C29" s="95" t="n">
        <v>78386</v>
      </c>
      <c r="D29" s="95" t="n">
        <v>1594977</v>
      </c>
      <c r="E29" s="95" t="n">
        <v>477317</v>
      </c>
      <c r="F29" s="95" t="n">
        <v>168018</v>
      </c>
      <c r="G29" s="184" t="n">
        <v>29.9</v>
      </c>
      <c r="H29" s="152"/>
      <c r="I29" s="179"/>
      <c r="J29" s="152"/>
    </row>
    <row r="30" customFormat="false" ht="11.45" hidden="false" customHeight="true" outlineLevel="0" collapsed="false">
      <c r="A30" s="98" t="s">
        <v>161</v>
      </c>
      <c r="B30" s="95" t="n">
        <v>578</v>
      </c>
      <c r="C30" s="95" t="n">
        <v>78588</v>
      </c>
      <c r="D30" s="95" t="n">
        <v>5467726</v>
      </c>
      <c r="E30" s="95" t="n">
        <v>1656476</v>
      </c>
      <c r="F30" s="95" t="n">
        <v>613993</v>
      </c>
      <c r="G30" s="184" t="n">
        <v>30.3</v>
      </c>
      <c r="H30" s="152"/>
      <c r="I30" s="179"/>
      <c r="J30" s="152"/>
    </row>
    <row r="31" customFormat="false" ht="11.45" hidden="false" customHeight="true" outlineLevel="0" collapsed="false">
      <c r="A31" s="98" t="s">
        <v>162</v>
      </c>
      <c r="B31" s="95" t="n">
        <v>580</v>
      </c>
      <c r="C31" s="95" t="n">
        <v>78585</v>
      </c>
      <c r="D31" s="95" t="n">
        <v>10879548</v>
      </c>
      <c r="E31" s="95" t="n">
        <v>3207671</v>
      </c>
      <c r="F31" s="95" t="n">
        <v>1231203</v>
      </c>
      <c r="G31" s="184" t="n">
        <v>29.5</v>
      </c>
      <c r="H31" s="152"/>
      <c r="I31" s="179"/>
      <c r="J31" s="152"/>
    </row>
    <row r="32" customFormat="false" ht="11.45" hidden="false" customHeight="true" outlineLevel="0" collapsed="false">
      <c r="A32" s="98"/>
      <c r="B32" s="151"/>
      <c r="C32" s="151"/>
      <c r="D32" s="151"/>
      <c r="E32" s="151"/>
      <c r="F32" s="151"/>
      <c r="G32" s="179"/>
      <c r="H32" s="152"/>
      <c r="I32" s="179"/>
      <c r="J32" s="152"/>
    </row>
    <row r="33" customFormat="false" ht="11.45" hidden="false" customHeight="true" outlineLevel="0" collapsed="false">
      <c r="A33" s="96" t="s">
        <v>163</v>
      </c>
      <c r="B33" s="95"/>
      <c r="C33" s="95"/>
      <c r="D33" s="95"/>
      <c r="E33" s="95"/>
      <c r="F33" s="95"/>
      <c r="G33" s="179"/>
      <c r="H33" s="95"/>
      <c r="I33" s="179"/>
      <c r="J33" s="152"/>
    </row>
    <row r="34" customFormat="false" ht="11.45" hidden="false" customHeight="true" outlineLevel="0" collapsed="false">
      <c r="A34" s="98" t="s">
        <v>145</v>
      </c>
      <c r="B34" s="95" t="n">
        <v>576</v>
      </c>
      <c r="C34" s="95" t="n">
        <v>76820</v>
      </c>
      <c r="D34" s="95" t="n">
        <v>1693338</v>
      </c>
      <c r="E34" s="95" t="n">
        <v>532410</v>
      </c>
      <c r="F34" s="95" t="n">
        <v>216893</v>
      </c>
      <c r="G34" s="184" t="n">
        <v>31.4</v>
      </c>
      <c r="H34" s="152"/>
      <c r="I34" s="179"/>
      <c r="J34" s="152"/>
    </row>
    <row r="35" customFormat="false" ht="11.45" hidden="false" customHeight="true" outlineLevel="0" collapsed="false">
      <c r="A35" s="98" t="s">
        <v>146</v>
      </c>
      <c r="B35" s="95" t="n">
        <v>576</v>
      </c>
      <c r="C35" s="95" t="n">
        <v>76792</v>
      </c>
      <c r="D35" s="95" t="n">
        <v>1578169</v>
      </c>
      <c r="E35" s="95" t="n">
        <v>493833</v>
      </c>
      <c r="F35" s="95" t="n">
        <v>186997</v>
      </c>
      <c r="G35" s="184" t="n">
        <v>31.3</v>
      </c>
      <c r="H35" s="152"/>
      <c r="I35" s="179"/>
      <c r="J35" s="179"/>
    </row>
    <row r="36" customFormat="false" ht="11.45" hidden="false" customHeight="true" outlineLevel="0" collapsed="false">
      <c r="A36" s="98" t="s">
        <v>147</v>
      </c>
      <c r="B36" s="95" t="n">
        <v>576</v>
      </c>
      <c r="C36" s="95" t="n">
        <v>76734</v>
      </c>
      <c r="D36" s="95" t="n">
        <v>1832950</v>
      </c>
      <c r="E36" s="95" t="n">
        <v>533050</v>
      </c>
      <c r="F36" s="95" t="n">
        <v>188295</v>
      </c>
      <c r="G36" s="184" t="n">
        <v>29.1</v>
      </c>
      <c r="H36" s="152"/>
      <c r="I36" s="179"/>
      <c r="J36" s="179"/>
    </row>
    <row r="37" customFormat="false" ht="11.45" hidden="false" customHeight="true" outlineLevel="0" collapsed="false">
      <c r="A37" s="98" t="s">
        <v>148</v>
      </c>
      <c r="B37" s="95" t="n">
        <v>576</v>
      </c>
      <c r="C37" s="95" t="n">
        <v>76782</v>
      </c>
      <c r="D37" s="95" t="n">
        <v>5104456</v>
      </c>
      <c r="E37" s="95" t="n">
        <v>1559293</v>
      </c>
      <c r="F37" s="95" t="n">
        <v>592185</v>
      </c>
      <c r="G37" s="184" t="n">
        <v>30.5</v>
      </c>
      <c r="H37" s="152"/>
      <c r="I37" s="179"/>
      <c r="J37" s="152"/>
    </row>
    <row r="38" customFormat="false" ht="11.45" hidden="false" customHeight="true" outlineLevel="0" collapsed="false">
      <c r="A38" s="98" t="s">
        <v>149</v>
      </c>
      <c r="B38" s="95" t="n">
        <v>585</v>
      </c>
      <c r="C38" s="95" t="n">
        <v>77134</v>
      </c>
      <c r="D38" s="95" t="n">
        <v>1633846</v>
      </c>
      <c r="E38" s="95" t="n">
        <v>548007</v>
      </c>
      <c r="F38" s="95" t="n">
        <v>212102</v>
      </c>
      <c r="G38" s="184" t="n">
        <v>33.5</v>
      </c>
      <c r="H38" s="152"/>
      <c r="I38" s="179"/>
      <c r="J38" s="152"/>
    </row>
    <row r="39" customFormat="false" ht="11.45" hidden="false" customHeight="true" outlineLevel="0" collapsed="false">
      <c r="A39" s="98" t="s">
        <v>150</v>
      </c>
      <c r="B39" s="95" t="n">
        <v>583</v>
      </c>
      <c r="C39" s="95" t="n">
        <v>77177</v>
      </c>
      <c r="D39" s="95" t="n">
        <v>1817532</v>
      </c>
      <c r="E39" s="95" t="n">
        <v>518055</v>
      </c>
      <c r="F39" s="95" t="n">
        <v>203996</v>
      </c>
      <c r="G39" s="184" t="n">
        <v>28.5</v>
      </c>
      <c r="H39" s="152"/>
      <c r="I39" s="179"/>
      <c r="J39" s="152"/>
    </row>
    <row r="40" customFormat="false" ht="11.45" hidden="false" customHeight="true" outlineLevel="0" collapsed="false">
      <c r="A40" s="98" t="s">
        <v>151</v>
      </c>
      <c r="B40" s="95" t="n">
        <v>583</v>
      </c>
      <c r="C40" s="95" t="n">
        <v>77361</v>
      </c>
      <c r="D40" s="95" t="n">
        <v>1848705</v>
      </c>
      <c r="E40" s="95" t="n">
        <v>557561</v>
      </c>
      <c r="F40" s="95" t="n">
        <v>210460</v>
      </c>
      <c r="G40" s="184" t="n">
        <v>30.2</v>
      </c>
      <c r="H40" s="152"/>
      <c r="I40" s="179"/>
      <c r="J40" s="179"/>
      <c r="K40" s="179"/>
    </row>
    <row r="41" customFormat="false" ht="11.45" hidden="false" customHeight="true" outlineLevel="0" collapsed="false">
      <c r="A41" s="98" t="s">
        <v>152</v>
      </c>
      <c r="B41" s="95" t="n">
        <v>584</v>
      </c>
      <c r="C41" s="95" t="n">
        <v>77224</v>
      </c>
      <c r="D41" s="95" t="n">
        <v>5300083</v>
      </c>
      <c r="E41" s="95" t="n">
        <v>1623623</v>
      </c>
      <c r="F41" s="95" t="n">
        <v>626558</v>
      </c>
      <c r="G41" s="184" t="n">
        <v>30.6</v>
      </c>
      <c r="H41" s="152"/>
      <c r="I41" s="179"/>
      <c r="J41" s="152"/>
    </row>
    <row r="42" customFormat="false" ht="11.45" hidden="false" customHeight="true" outlineLevel="0" collapsed="false">
      <c r="A42" s="98" t="s">
        <v>153</v>
      </c>
      <c r="B42" s="95" t="n">
        <v>580</v>
      </c>
      <c r="C42" s="95" t="n">
        <v>77003</v>
      </c>
      <c r="D42" s="95" t="n">
        <v>10404540</v>
      </c>
      <c r="E42" s="95" t="n">
        <v>3182917</v>
      </c>
      <c r="F42" s="95" t="n">
        <v>1218744</v>
      </c>
      <c r="G42" s="184" t="n">
        <v>30.6</v>
      </c>
      <c r="H42" s="152"/>
      <c r="I42" s="179"/>
      <c r="J42" s="179"/>
      <c r="K42" s="179"/>
    </row>
    <row r="43" customFormat="false" ht="11.45" hidden="false" customHeight="true" outlineLevel="0" collapsed="false">
      <c r="A43" s="98" t="s">
        <v>154</v>
      </c>
      <c r="B43" s="95" t="n">
        <v>582</v>
      </c>
      <c r="C43" s="95" t="n">
        <v>77562</v>
      </c>
      <c r="D43" s="95" t="n">
        <v>1876575</v>
      </c>
      <c r="E43" s="95" t="n">
        <v>610178</v>
      </c>
      <c r="F43" s="95" t="n">
        <v>205668</v>
      </c>
      <c r="G43" s="184" t="n">
        <v>32.5</v>
      </c>
      <c r="H43" s="152"/>
      <c r="I43" s="179"/>
      <c r="J43" s="152"/>
    </row>
    <row r="44" customFormat="false" ht="11.45" hidden="false" customHeight="true" outlineLevel="0" collapsed="false">
      <c r="A44" s="98" t="s">
        <v>155</v>
      </c>
      <c r="B44" s="95" t="n">
        <v>583</v>
      </c>
      <c r="C44" s="95" t="n">
        <v>77941</v>
      </c>
      <c r="D44" s="95" t="n">
        <v>1842942</v>
      </c>
      <c r="E44" s="95" t="n">
        <v>552111</v>
      </c>
      <c r="F44" s="95" t="n">
        <v>235406</v>
      </c>
      <c r="G44" s="184" t="n">
        <v>30</v>
      </c>
      <c r="H44" s="152"/>
      <c r="I44" s="179"/>
      <c r="J44" s="152"/>
    </row>
    <row r="45" customFormat="false" ht="11.45" hidden="false" customHeight="true" outlineLevel="0" collapsed="false">
      <c r="A45" s="98" t="s">
        <v>156</v>
      </c>
      <c r="B45" s="95" t="s">
        <v>42</v>
      </c>
      <c r="C45" s="95" t="s">
        <v>42</v>
      </c>
      <c r="D45" s="95" t="s">
        <v>42</v>
      </c>
      <c r="E45" s="95" t="s">
        <v>42</v>
      </c>
      <c r="F45" s="95" t="s">
        <v>42</v>
      </c>
      <c r="G45" s="95" t="s">
        <v>42</v>
      </c>
      <c r="H45" s="152"/>
      <c r="I45" s="179"/>
      <c r="J45" s="152"/>
    </row>
    <row r="46" customFormat="false" ht="11.45" hidden="false" customHeight="true" outlineLevel="0" collapsed="false">
      <c r="A46" s="98" t="s">
        <v>157</v>
      </c>
      <c r="B46" s="95" t="s">
        <v>42</v>
      </c>
      <c r="C46" s="95" t="s">
        <v>42</v>
      </c>
      <c r="D46" s="95" t="s">
        <v>42</v>
      </c>
      <c r="E46" s="95" t="s">
        <v>42</v>
      </c>
      <c r="F46" s="95" t="s">
        <v>42</v>
      </c>
      <c r="G46" s="95" t="s">
        <v>42</v>
      </c>
      <c r="H46" s="152"/>
      <c r="I46" s="179"/>
      <c r="J46" s="152"/>
    </row>
    <row r="47" customFormat="false" ht="11.45" hidden="false" customHeight="true" outlineLevel="0" collapsed="false">
      <c r="A47" s="98" t="s">
        <v>158</v>
      </c>
      <c r="B47" s="95" t="s">
        <v>42</v>
      </c>
      <c r="C47" s="95" t="s">
        <v>42</v>
      </c>
      <c r="D47" s="95" t="s">
        <v>42</v>
      </c>
      <c r="E47" s="95" t="s">
        <v>42</v>
      </c>
      <c r="F47" s="95" t="s">
        <v>42</v>
      </c>
      <c r="G47" s="95" t="s">
        <v>42</v>
      </c>
      <c r="H47" s="152"/>
      <c r="I47" s="179"/>
      <c r="J47" s="152"/>
    </row>
    <row r="48" customFormat="false" ht="11.45" hidden="false" customHeight="true" outlineLevel="0" collapsed="false">
      <c r="A48" s="98" t="s">
        <v>159</v>
      </c>
      <c r="B48" s="95" t="s">
        <v>42</v>
      </c>
      <c r="C48" s="95" t="s">
        <v>42</v>
      </c>
      <c r="D48" s="95" t="s">
        <v>42</v>
      </c>
      <c r="E48" s="95" t="s">
        <v>42</v>
      </c>
      <c r="F48" s="95" t="s">
        <v>42</v>
      </c>
      <c r="G48" s="95" t="s">
        <v>42</v>
      </c>
      <c r="H48" s="152"/>
      <c r="I48" s="179"/>
      <c r="J48" s="152"/>
    </row>
    <row r="49" customFormat="false" ht="11.45" hidden="false" customHeight="true" outlineLevel="0" collapsed="false">
      <c r="A49" s="98" t="s">
        <v>160</v>
      </c>
      <c r="B49" s="95" t="s">
        <v>42</v>
      </c>
      <c r="C49" s="95" t="s">
        <v>42</v>
      </c>
      <c r="D49" s="95" t="s">
        <v>42</v>
      </c>
      <c r="E49" s="95" t="s">
        <v>42</v>
      </c>
      <c r="F49" s="95" t="s">
        <v>42</v>
      </c>
      <c r="G49" s="95" t="s">
        <v>42</v>
      </c>
      <c r="H49" s="152"/>
      <c r="I49" s="179"/>
      <c r="J49" s="152"/>
    </row>
    <row r="50" customFormat="false" ht="11.45" hidden="false" customHeight="true" outlineLevel="0" collapsed="false">
      <c r="A50" s="98" t="s">
        <v>161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152"/>
      <c r="I50" s="164"/>
      <c r="J50" s="152"/>
    </row>
    <row r="51" customFormat="false" ht="11.45" hidden="false" customHeight="true" outlineLevel="0" collapsed="false">
      <c r="A51" s="98" t="s">
        <v>162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152"/>
      <c r="I51" s="179"/>
      <c r="J51" s="152"/>
    </row>
    <row r="52" customFormat="false" ht="11.45" hidden="false" customHeight="true" outlineLevel="0" collapsed="false">
      <c r="A52" s="100" t="s">
        <v>165</v>
      </c>
      <c r="B52" s="185"/>
      <c r="C52" s="186"/>
      <c r="D52" s="101"/>
      <c r="E52" s="101"/>
      <c r="F52" s="101"/>
      <c r="G52" s="101"/>
      <c r="H52" s="101"/>
      <c r="I52" s="152"/>
      <c r="J52" s="152"/>
    </row>
    <row r="53" customFormat="false" ht="11.45" hidden="false" customHeight="true" outlineLevel="0" collapsed="false">
      <c r="A53" s="187" t="s">
        <v>324</v>
      </c>
      <c r="B53" s="187"/>
      <c r="C53" s="187"/>
      <c r="D53" s="187"/>
      <c r="E53" s="187"/>
      <c r="F53" s="187"/>
      <c r="G53" s="187"/>
      <c r="H53" s="188"/>
      <c r="I53" s="152"/>
      <c r="J53" s="152"/>
    </row>
    <row r="54" customFormat="false" ht="11.45" hidden="false" customHeight="true" outlineLevel="0" collapsed="false">
      <c r="A54" s="158"/>
      <c r="B54" s="165"/>
      <c r="C54" s="165"/>
      <c r="D54" s="165"/>
      <c r="E54" s="165"/>
      <c r="F54" s="165"/>
      <c r="G54" s="165"/>
      <c r="H54" s="152"/>
      <c r="I54" s="152"/>
      <c r="J54" s="152"/>
    </row>
    <row r="55" customFormat="false" ht="11.45" hidden="false" customHeight="true" outlineLevel="0" collapsed="false">
      <c r="A55" s="158"/>
      <c r="B55" s="165"/>
      <c r="C55" s="165"/>
      <c r="D55" s="165"/>
      <c r="E55" s="165"/>
      <c r="F55" s="165"/>
      <c r="G55" s="165"/>
      <c r="H55" s="152"/>
      <c r="I55" s="152"/>
      <c r="J55" s="152"/>
    </row>
    <row r="56" customFormat="false" ht="9.95" hidden="false" customHeight="true" outlineLevel="0" collapsed="false">
      <c r="A56" s="160"/>
      <c r="B56" s="189"/>
      <c r="C56" s="189"/>
      <c r="D56" s="189"/>
      <c r="E56" s="189"/>
      <c r="F56" s="189"/>
      <c r="G56" s="189"/>
      <c r="H56" s="161"/>
      <c r="I56" s="161"/>
      <c r="J56" s="161"/>
    </row>
    <row r="57" customFormat="false" ht="11.45" hidden="false" customHeight="true" outlineLevel="0" collapsed="false">
      <c r="A57" s="156"/>
      <c r="B57" s="190"/>
      <c r="C57" s="190"/>
      <c r="D57" s="190"/>
      <c r="E57" s="190"/>
      <c r="F57" s="190"/>
      <c r="G57" s="190"/>
      <c r="H57" s="152"/>
      <c r="I57" s="152"/>
      <c r="J57" s="152"/>
    </row>
    <row r="58" customFormat="false" ht="11.45" hidden="false" customHeight="true" outlineLevel="0" collapsed="false">
      <c r="A58" s="158"/>
      <c r="B58" s="159"/>
      <c r="C58" s="159"/>
      <c r="D58" s="159"/>
      <c r="E58" s="159"/>
      <c r="F58" s="159"/>
      <c r="G58" s="159"/>
      <c r="H58" s="152"/>
      <c r="I58" s="152"/>
      <c r="J58" s="152"/>
    </row>
    <row r="59" customFormat="false" ht="9.95" hidden="false" customHeight="true" outlineLevel="0" collapsed="false">
      <c r="A59" s="160"/>
      <c r="B59" s="160"/>
      <c r="C59" s="160"/>
      <c r="D59" s="160"/>
      <c r="E59" s="160"/>
      <c r="F59" s="160"/>
      <c r="G59" s="160"/>
      <c r="H59" s="161"/>
      <c r="I59" s="161"/>
      <c r="J59" s="161"/>
    </row>
    <row r="60" customFormat="false" ht="11.45" hidden="false" customHeight="true" outlineLevel="0" collapsed="false">
      <c r="A60" s="156"/>
      <c r="B60" s="162"/>
      <c r="C60" s="163"/>
      <c r="D60" s="163"/>
      <c r="E60" s="163"/>
      <c r="F60" s="163"/>
      <c r="G60" s="163"/>
      <c r="H60" s="152"/>
      <c r="I60" s="152"/>
      <c r="J60" s="152"/>
    </row>
    <row r="61" customFormat="false" ht="11.45" hidden="false" customHeight="true" outlineLevel="0" collapsed="false">
      <c r="A61" s="158"/>
      <c r="B61" s="159"/>
      <c r="C61" s="159"/>
      <c r="D61" s="159"/>
      <c r="E61" s="159"/>
      <c r="F61" s="159"/>
      <c r="G61" s="159"/>
      <c r="H61" s="152"/>
      <c r="I61" s="152"/>
      <c r="J61" s="152"/>
    </row>
    <row r="62" customFormat="false" ht="9.95" hidden="false" customHeight="true" outlineLevel="0" collapsed="false">
      <c r="A62" s="62"/>
      <c r="B62" s="62"/>
      <c r="C62" s="62"/>
      <c r="D62" s="62"/>
      <c r="E62" s="62"/>
      <c r="F62" s="62"/>
      <c r="G62" s="62"/>
      <c r="H62" s="78"/>
      <c r="I62" s="78"/>
      <c r="J62" s="78"/>
    </row>
    <row r="63" customFormat="false" ht="11.45" hidden="false" customHeight="true" outlineLevel="0" collapsed="false">
      <c r="A63" s="150"/>
      <c r="B63" s="164"/>
      <c r="C63" s="165"/>
      <c r="D63" s="165"/>
      <c r="E63" s="165"/>
      <c r="F63" s="165"/>
      <c r="G63" s="165"/>
      <c r="H63" s="152"/>
      <c r="I63" s="152"/>
      <c r="J63" s="152"/>
    </row>
    <row r="64" customFormat="false" ht="11.45" hidden="false" customHeight="true" outlineLevel="0" collapsed="false">
      <c r="A64" s="100"/>
      <c r="B64" s="166"/>
      <c r="C64" s="166"/>
      <c r="D64" s="166"/>
      <c r="E64" s="166"/>
      <c r="F64" s="166"/>
      <c r="G64" s="166"/>
      <c r="H64" s="152"/>
      <c r="I64" s="152"/>
      <c r="J64" s="152"/>
    </row>
    <row r="65" customFormat="false" ht="9.95" hidden="false" customHeight="true" outlineLevel="0" collapsed="false">
      <c r="A65" s="62"/>
      <c r="B65" s="62"/>
      <c r="C65" s="62"/>
      <c r="D65" s="62"/>
      <c r="E65" s="62"/>
      <c r="F65" s="62"/>
      <c r="G65" s="62"/>
      <c r="H65" s="78"/>
      <c r="I65" s="78"/>
      <c r="J65" s="78"/>
    </row>
    <row r="66" customFormat="false" ht="11.45" hidden="false" customHeight="true" outlineLevel="0" collapsed="false">
      <c r="A66" s="156"/>
      <c r="B66" s="162"/>
      <c r="C66" s="163"/>
      <c r="D66" s="163"/>
      <c r="E66" s="163"/>
      <c r="F66" s="163"/>
      <c r="G66" s="163"/>
      <c r="H66" s="152"/>
      <c r="I66" s="152"/>
      <c r="J66" s="152"/>
    </row>
    <row r="67" customFormat="false" ht="11.45" hidden="false" customHeight="true" outlineLevel="0" collapsed="false">
      <c r="A67" s="158"/>
      <c r="B67" s="159"/>
      <c r="C67" s="159"/>
      <c r="D67" s="159"/>
      <c r="E67" s="159"/>
      <c r="F67" s="159"/>
      <c r="G67" s="159"/>
      <c r="H67" s="152"/>
      <c r="I67" s="152"/>
      <c r="J67" s="152"/>
    </row>
    <row r="68" customFormat="false" ht="11.45" hidden="false" customHeight="true" outlineLevel="0" collapsed="false">
      <c r="A68" s="62"/>
      <c r="B68" s="62"/>
      <c r="C68" s="62"/>
      <c r="D68" s="62"/>
      <c r="E68" s="62"/>
      <c r="F68" s="62"/>
      <c r="G68" s="62"/>
      <c r="H68" s="78"/>
      <c r="I68" s="78"/>
      <c r="J68" s="78"/>
    </row>
    <row r="69" customFormat="false" ht="11.45" hidden="false" customHeight="true" outlineLevel="0" collapsed="false">
      <c r="A69" s="150"/>
      <c r="B69" s="164"/>
      <c r="C69" s="165"/>
      <c r="D69" s="165"/>
      <c r="E69" s="165"/>
      <c r="F69" s="165"/>
      <c r="G69" s="165"/>
      <c r="H69" s="152"/>
      <c r="I69" s="152"/>
      <c r="J69" s="152"/>
    </row>
    <row r="70" customFormat="false" ht="11.45" hidden="false" customHeight="true" outlineLevel="0" collapsed="false">
      <c r="A70" s="100"/>
      <c r="B70" s="166"/>
      <c r="C70" s="166"/>
      <c r="D70" s="166"/>
      <c r="E70" s="166"/>
      <c r="F70" s="166"/>
      <c r="G70" s="166"/>
      <c r="H70" s="152"/>
      <c r="I70" s="152"/>
      <c r="J70" s="152"/>
    </row>
    <row r="71" customFormat="false" ht="11.45" hidden="false" customHeight="true" outlineLevel="0" collapsed="false">
      <c r="A71" s="62"/>
      <c r="B71" s="62"/>
      <c r="C71" s="62"/>
      <c r="D71" s="62"/>
      <c r="E71" s="62"/>
      <c r="F71" s="62"/>
      <c r="G71" s="62"/>
      <c r="H71" s="78"/>
      <c r="I71" s="78"/>
      <c r="J71" s="78"/>
    </row>
    <row r="72" customFormat="false" ht="11.45" hidden="false" customHeight="true" outlineLevel="0" collapsed="false">
      <c r="A72" s="150"/>
      <c r="B72" s="164"/>
      <c r="C72" s="164"/>
      <c r="D72" s="164"/>
      <c r="E72" s="164"/>
      <c r="F72" s="164"/>
      <c r="G72" s="165"/>
      <c r="H72" s="152"/>
      <c r="I72" s="152"/>
      <c r="J72" s="152"/>
    </row>
    <row r="73" customFormat="false" ht="11.45" hidden="false" customHeight="true" outlineLevel="0" collapsed="false">
      <c r="A73" s="100"/>
      <c r="B73" s="166"/>
      <c r="C73" s="166"/>
      <c r="D73" s="166"/>
      <c r="E73" s="166"/>
      <c r="F73" s="166"/>
      <c r="G73" s="166"/>
      <c r="H73" s="152"/>
      <c r="I73" s="152"/>
      <c r="J73" s="152"/>
    </row>
    <row r="74" customFormat="false" ht="11.45" hidden="false" customHeight="true" outlineLevel="0" collapsed="false">
      <c r="A74" s="62"/>
      <c r="B74" s="62"/>
      <c r="C74" s="62"/>
      <c r="D74" s="62"/>
      <c r="E74" s="62"/>
      <c r="F74" s="62"/>
      <c r="G74" s="62"/>
      <c r="H74" s="78"/>
      <c r="I74" s="78"/>
      <c r="J74" s="78"/>
    </row>
    <row r="75" customFormat="false" ht="11.45" hidden="false" customHeight="true" outlineLevel="0" collapsed="false">
      <c r="A75" s="150"/>
      <c r="B75" s="164"/>
      <c r="C75" s="164"/>
      <c r="D75" s="164"/>
      <c r="E75" s="164"/>
      <c r="F75" s="164"/>
      <c r="G75" s="165"/>
      <c r="H75" s="152"/>
      <c r="I75" s="152"/>
      <c r="J75" s="152"/>
    </row>
    <row r="76" customFormat="false" ht="11.45" hidden="false" customHeight="true" outlineLevel="0" collapsed="false">
      <c r="A76" s="100"/>
      <c r="B76" s="166"/>
      <c r="C76" s="166"/>
      <c r="D76" s="166"/>
      <c r="E76" s="166"/>
      <c r="F76" s="166"/>
      <c r="G76" s="166"/>
      <c r="H76" s="152"/>
      <c r="I76" s="152"/>
      <c r="J76" s="152"/>
    </row>
    <row r="77" customFormat="false" ht="11.45" hidden="false" customHeight="true" outlineLevel="0" collapsed="false">
      <c r="A77" s="62"/>
      <c r="B77" s="62"/>
      <c r="C77" s="62"/>
      <c r="D77" s="62"/>
      <c r="E77" s="62"/>
      <c r="F77" s="62"/>
      <c r="G77" s="62"/>
      <c r="H77" s="78"/>
      <c r="I77" s="78"/>
      <c r="J77" s="78"/>
    </row>
    <row r="78" customFormat="false" ht="11.45" hidden="false" customHeight="true" outlineLevel="0" collapsed="false">
      <c r="A78" s="150"/>
      <c r="B78" s="164"/>
      <c r="C78" s="164"/>
      <c r="D78" s="164"/>
      <c r="E78" s="164"/>
      <c r="F78" s="164"/>
      <c r="G78" s="164"/>
      <c r="H78" s="152"/>
      <c r="I78" s="152"/>
      <c r="J78" s="152"/>
    </row>
    <row r="79" customFormat="false" ht="11.45" hidden="false" customHeight="true" outlineLevel="0" collapsed="false">
      <c r="A79" s="100"/>
      <c r="B79" s="166"/>
      <c r="C79" s="166"/>
      <c r="D79" s="166"/>
      <c r="E79" s="166"/>
      <c r="F79" s="166"/>
      <c r="G79" s="166"/>
      <c r="H79" s="152"/>
      <c r="I79" s="152"/>
      <c r="J79" s="152"/>
    </row>
    <row r="80" customFormat="false" ht="11.45" hidden="false" customHeight="true" outlineLevel="0" collapsed="false">
      <c r="A80" s="62"/>
      <c r="B80" s="62"/>
      <c r="C80" s="62"/>
      <c r="D80" s="62"/>
      <c r="E80" s="62"/>
      <c r="F80" s="62"/>
      <c r="G80" s="62"/>
      <c r="H80" s="78"/>
      <c r="I80" s="78"/>
      <c r="J80" s="78"/>
    </row>
    <row r="81" customFormat="false" ht="11.45" hidden="false" customHeight="true" outlineLevel="0" collapsed="false">
      <c r="A81" s="150"/>
      <c r="B81" s="164"/>
      <c r="C81" s="164"/>
      <c r="D81" s="164"/>
      <c r="E81" s="164"/>
      <c r="F81" s="165"/>
      <c r="G81" s="165"/>
      <c r="H81" s="152"/>
      <c r="I81" s="152"/>
      <c r="J81" s="152"/>
    </row>
    <row r="82" customFormat="false" ht="11.45" hidden="false" customHeight="true" outlineLevel="0" collapsed="false">
      <c r="A82" s="100"/>
      <c r="B82" s="166"/>
      <c r="C82" s="166"/>
      <c r="D82" s="166"/>
      <c r="E82" s="166"/>
      <c r="F82" s="166"/>
      <c r="G82" s="166"/>
      <c r="H82" s="152"/>
      <c r="I82" s="152"/>
      <c r="J82" s="152"/>
    </row>
    <row r="83" customFormat="false" ht="11.45" hidden="false" customHeight="true" outlineLevel="0" collapsed="false">
      <c r="A83" s="62"/>
      <c r="B83" s="62"/>
      <c r="C83" s="62"/>
      <c r="D83" s="62"/>
      <c r="E83" s="62"/>
      <c r="F83" s="62"/>
      <c r="G83" s="62"/>
      <c r="H83" s="78"/>
      <c r="I83" s="78"/>
      <c r="J83" s="78"/>
    </row>
    <row r="84" customFormat="false" ht="11.45" hidden="false" customHeight="true" outlineLevel="0" collapsed="false">
      <c r="A84" s="150"/>
      <c r="B84" s="164"/>
      <c r="C84" s="164"/>
      <c r="D84" s="164"/>
      <c r="E84" s="164"/>
      <c r="F84" s="164"/>
      <c r="G84" s="164"/>
      <c r="H84" s="152"/>
      <c r="I84" s="152"/>
      <c r="J84" s="152"/>
    </row>
    <row r="85" customFormat="false" ht="11.45" hidden="false" customHeight="true" outlineLevel="0" collapsed="false">
      <c r="A85" s="100"/>
      <c r="B85" s="166"/>
      <c r="C85" s="166"/>
      <c r="D85" s="166"/>
      <c r="E85" s="166"/>
      <c r="F85" s="166"/>
      <c r="G85" s="166"/>
      <c r="H85" s="152"/>
      <c r="I85" s="152"/>
      <c r="J85" s="152"/>
    </row>
    <row r="86" customFormat="false" ht="11.45" hidden="false" customHeight="true" outlineLevel="0" collapsed="false">
      <c r="A86" s="62"/>
      <c r="B86" s="62"/>
      <c r="C86" s="62"/>
      <c r="D86" s="62"/>
      <c r="E86" s="62"/>
      <c r="F86" s="62"/>
      <c r="G86" s="62"/>
      <c r="H86" s="78"/>
      <c r="I86" s="78"/>
      <c r="J86" s="78"/>
    </row>
    <row r="87" customFormat="false" ht="11.45" hidden="false" customHeight="true" outlineLevel="0" collapsed="false">
      <c r="A87" s="150"/>
      <c r="B87" s="164"/>
      <c r="C87" s="164"/>
      <c r="D87" s="164"/>
      <c r="E87" s="164"/>
      <c r="F87" s="165"/>
      <c r="G87" s="165"/>
      <c r="H87" s="152"/>
      <c r="I87" s="152"/>
      <c r="J87" s="152"/>
    </row>
    <row r="88" customFormat="false" ht="11.45" hidden="false" customHeight="true" outlineLevel="0" collapsed="false">
      <c r="A88" s="100"/>
      <c r="B88" s="166"/>
      <c r="C88" s="166"/>
      <c r="D88" s="166"/>
      <c r="E88" s="166"/>
      <c r="F88" s="166"/>
      <c r="G88" s="166"/>
      <c r="H88" s="152"/>
      <c r="I88" s="152"/>
      <c r="J88" s="152"/>
    </row>
    <row r="89" customFormat="false" ht="11.45" hidden="false" customHeight="true" outlineLevel="0" collapsed="false">
      <c r="A89" s="62"/>
      <c r="B89" s="62"/>
      <c r="C89" s="62"/>
      <c r="D89" s="62"/>
      <c r="E89" s="62"/>
      <c r="F89" s="62"/>
      <c r="G89" s="62"/>
      <c r="H89" s="78"/>
      <c r="I89" s="78"/>
      <c r="J89" s="78"/>
    </row>
    <row r="90" customFormat="false" ht="11.45" hidden="false" customHeight="true" outlineLevel="0" collapsed="false">
      <c r="A90" s="150"/>
      <c r="B90" s="164"/>
      <c r="C90" s="164"/>
      <c r="D90" s="164"/>
      <c r="E90" s="164"/>
      <c r="F90" s="164"/>
      <c r="G90" s="164"/>
      <c r="H90" s="163"/>
      <c r="I90" s="163"/>
      <c r="J90" s="163"/>
    </row>
    <row r="91" customFormat="false" ht="11.45" hidden="false" customHeight="true" outlineLevel="0" collapsed="false">
      <c r="A91" s="100"/>
      <c r="B91" s="166"/>
      <c r="C91" s="166"/>
      <c r="D91" s="166"/>
      <c r="E91" s="166"/>
      <c r="F91" s="166"/>
      <c r="G91" s="166"/>
      <c r="H91" s="163"/>
      <c r="I91" s="163"/>
      <c r="J91" s="163"/>
    </row>
    <row r="92" customFormat="false" ht="11.45" hidden="false" customHeight="true" outlineLevel="0" collapsed="false">
      <c r="A92" s="62"/>
      <c r="B92" s="62"/>
      <c r="C92" s="62"/>
      <c r="D92" s="62"/>
      <c r="E92" s="62"/>
      <c r="F92" s="62"/>
      <c r="G92" s="62"/>
    </row>
    <row r="93" customFormat="false" ht="11.45" hidden="false" customHeight="true" outlineLevel="0" collapsed="false">
      <c r="A93" s="150"/>
      <c r="B93" s="164"/>
      <c r="C93" s="164"/>
      <c r="D93" s="164"/>
      <c r="E93" s="164"/>
      <c r="F93" s="165"/>
      <c r="G93" s="165"/>
    </row>
    <row r="94" customFormat="false" ht="11.45" hidden="false" customHeight="true" outlineLevel="0" collapsed="false">
      <c r="A94" s="100"/>
      <c r="B94" s="166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62"/>
      <c r="B95" s="62"/>
      <c r="C95" s="62"/>
      <c r="D95" s="62"/>
      <c r="E95" s="62"/>
      <c r="F95" s="62"/>
      <c r="G95" s="62"/>
    </row>
    <row r="96" customFormat="false" ht="11.45" hidden="false" customHeight="true" outlineLevel="0" collapsed="false">
      <c r="A96" s="150"/>
      <c r="B96" s="164"/>
      <c r="C96" s="164"/>
      <c r="D96" s="164"/>
      <c r="E96" s="164"/>
      <c r="F96" s="164"/>
      <c r="G96" s="164"/>
    </row>
    <row r="97" customFormat="false" ht="11.45" hidden="false" customHeight="true" outlineLevel="0" collapsed="false">
      <c r="A97" s="100"/>
      <c r="B97" s="166"/>
      <c r="C97" s="166"/>
      <c r="D97" s="166"/>
      <c r="E97" s="166"/>
      <c r="F97" s="166"/>
      <c r="G97" s="166"/>
    </row>
    <row r="98" customFormat="false" ht="11.45" hidden="false" customHeight="true" outlineLevel="0" collapsed="false"/>
    <row r="99" customFormat="false" ht="11.45" hidden="false" customHeight="true" outlineLevel="0" collapsed="false">
      <c r="A99" s="150"/>
      <c r="B99" s="164"/>
      <c r="C99" s="164"/>
      <c r="D99" s="164"/>
      <c r="E99" s="164"/>
      <c r="F99" s="164"/>
      <c r="G99" s="164"/>
    </row>
    <row r="100" customFormat="false" ht="11.45" hidden="false" customHeight="true" outlineLevel="0" collapsed="false">
      <c r="A100" s="100"/>
      <c r="B100" s="166"/>
      <c r="C100" s="166"/>
      <c r="D100" s="166"/>
      <c r="E100" s="166"/>
      <c r="F100" s="166"/>
      <c r="G100" s="166"/>
    </row>
    <row r="101" customFormat="false" ht="11.45" hidden="false" customHeight="true" outlineLevel="0" collapsed="false"/>
    <row r="102" customFormat="false" ht="11.45" hidden="false" customHeight="true" outlineLevel="0" collapsed="false">
      <c r="A102" s="150"/>
      <c r="B102" s="164"/>
      <c r="C102" s="164"/>
      <c r="D102" s="164"/>
      <c r="E102" s="164"/>
      <c r="F102" s="164"/>
      <c r="G102" s="164"/>
    </row>
    <row r="103" customFormat="false" ht="11.45" hidden="false" customHeight="true" outlineLevel="0" collapsed="false">
      <c r="A103" s="100"/>
      <c r="B103" s="166"/>
      <c r="C103" s="166"/>
      <c r="D103" s="166"/>
      <c r="E103" s="166"/>
      <c r="F103" s="166"/>
      <c r="G103" s="166"/>
    </row>
    <row r="104" customFormat="false" ht="11.45" hidden="false" customHeight="true" outlineLevel="0" collapsed="false"/>
    <row r="105" customFormat="false" ht="11.45" hidden="false" customHeight="true" outlineLevel="0" collapsed="false">
      <c r="A105" s="150"/>
      <c r="B105" s="164"/>
      <c r="C105" s="164"/>
      <c r="D105" s="164"/>
      <c r="E105" s="164"/>
      <c r="F105" s="164"/>
      <c r="G105" s="164"/>
    </row>
    <row r="106" customFormat="false" ht="11.45" hidden="false" customHeight="true" outlineLevel="0" collapsed="false">
      <c r="A106" s="100"/>
      <c r="B106" s="166"/>
      <c r="C106" s="166"/>
      <c r="D106" s="166"/>
      <c r="E106" s="166"/>
      <c r="F106" s="166"/>
      <c r="G106" s="166"/>
    </row>
    <row r="107" customFormat="false" ht="11.45" hidden="false" customHeight="true" outlineLevel="0" collapsed="false"/>
    <row r="108" customFormat="false" ht="11.45" hidden="false" customHeight="true" outlineLevel="0" collapsed="false">
      <c r="A108" s="150"/>
      <c r="B108" s="164"/>
      <c r="C108" s="164"/>
      <c r="D108" s="164"/>
      <c r="E108" s="164"/>
      <c r="F108" s="164"/>
      <c r="G108" s="164"/>
    </row>
    <row r="109" customFormat="false" ht="11.45" hidden="false" customHeight="true" outlineLevel="0" collapsed="false">
      <c r="A109" s="100"/>
      <c r="B109" s="166"/>
      <c r="C109" s="166"/>
      <c r="D109" s="166"/>
      <c r="E109" s="166"/>
      <c r="F109" s="166"/>
      <c r="G109" s="166"/>
    </row>
    <row r="110" customFormat="false" ht="11.45" hidden="false" customHeight="true" outlineLevel="0" collapsed="false"/>
    <row r="111" customFormat="false" ht="11.45" hidden="false" customHeight="true" outlineLevel="0" collapsed="false">
      <c r="A111" s="150"/>
      <c r="B111" s="164"/>
      <c r="C111" s="164"/>
      <c r="D111" s="164"/>
      <c r="E111" s="164"/>
      <c r="F111" s="164"/>
      <c r="G111" s="164"/>
    </row>
    <row r="112" customFormat="false" ht="11.45" hidden="false" customHeight="true" outlineLevel="0" collapsed="false">
      <c r="A112" s="100"/>
      <c r="B112" s="166"/>
      <c r="C112" s="166"/>
      <c r="D112" s="166"/>
      <c r="E112" s="166"/>
      <c r="F112" s="166"/>
      <c r="G112" s="166"/>
    </row>
    <row r="113" customFormat="false" ht="11.45" hidden="false" customHeight="true" outlineLevel="0" collapsed="false"/>
    <row r="114" customFormat="false" ht="11.45" hidden="false" customHeight="true" outlineLevel="0" collapsed="false">
      <c r="A114" s="150"/>
      <c r="B114" s="164"/>
      <c r="C114" s="164"/>
      <c r="D114" s="164"/>
      <c r="E114" s="164"/>
      <c r="F114" s="164"/>
      <c r="G114" s="164"/>
    </row>
    <row r="115" customFormat="false" ht="11.45" hidden="false" customHeight="true" outlineLevel="0" collapsed="false">
      <c r="A115" s="100"/>
      <c r="B115" s="166"/>
      <c r="C115" s="166"/>
      <c r="D115" s="166"/>
      <c r="E115" s="166"/>
      <c r="F115" s="166"/>
      <c r="G115" s="166"/>
    </row>
    <row r="116" customFormat="false" ht="11.45" hidden="false" customHeight="true" outlineLevel="0" collapsed="false"/>
    <row r="117" customFormat="false" ht="11.45" hidden="false" customHeight="true" outlineLevel="0" collapsed="false">
      <c r="A117" s="150"/>
      <c r="B117" s="164"/>
      <c r="C117" s="164"/>
      <c r="D117" s="164"/>
      <c r="E117" s="164"/>
      <c r="F117" s="164"/>
      <c r="G117" s="164"/>
    </row>
    <row r="118" customFormat="false" ht="11.45" hidden="false" customHeight="true" outlineLevel="0" collapsed="false">
      <c r="A118" s="100"/>
      <c r="B118" s="166"/>
      <c r="C118" s="166"/>
      <c r="D118" s="166"/>
      <c r="E118" s="166"/>
      <c r="F118" s="166"/>
      <c r="G118" s="166"/>
    </row>
    <row r="119" customFormat="false" ht="11.45" hidden="false" customHeight="true" outlineLevel="0" collapsed="false"/>
    <row r="120" customFormat="false" ht="11.45" hidden="false" customHeight="true" outlineLevel="0" collapsed="false">
      <c r="A120" s="150"/>
      <c r="B120" s="164"/>
      <c r="C120" s="164"/>
      <c r="D120" s="164"/>
      <c r="E120" s="164"/>
      <c r="F120" s="164"/>
      <c r="G120" s="164"/>
    </row>
    <row r="121" customFormat="false" ht="11.45" hidden="false" customHeight="true" outlineLevel="0" collapsed="false">
      <c r="A121" s="100"/>
      <c r="B121" s="166"/>
      <c r="C121" s="166"/>
      <c r="D121" s="166"/>
      <c r="E121" s="166"/>
      <c r="F121" s="166"/>
      <c r="G121" s="166"/>
    </row>
    <row r="122" customFormat="false" ht="11.45" hidden="false" customHeight="true" outlineLevel="0" collapsed="false"/>
    <row r="123" customFormat="false" ht="11.45" hidden="false" customHeight="true" outlineLevel="0" collapsed="false">
      <c r="A123" s="150"/>
      <c r="B123" s="164"/>
      <c r="C123" s="164"/>
      <c r="D123" s="164"/>
      <c r="E123" s="164"/>
      <c r="F123" s="164"/>
      <c r="G123" s="164"/>
    </row>
    <row r="124" customFormat="false" ht="11.45" hidden="false" customHeight="true" outlineLevel="0" collapsed="false">
      <c r="A124" s="100"/>
      <c r="B124" s="166"/>
      <c r="C124" s="166"/>
      <c r="D124" s="166"/>
      <c r="E124" s="166"/>
      <c r="F124" s="166"/>
      <c r="G124" s="166"/>
    </row>
    <row r="125" customFormat="false" ht="11.45" hidden="false" customHeight="true" outlineLevel="0" collapsed="false"/>
    <row r="126" customFormat="false" ht="11.45" hidden="false" customHeight="true" outlineLevel="0" collapsed="false">
      <c r="A126" s="150"/>
      <c r="B126" s="164"/>
      <c r="C126" s="164"/>
      <c r="D126" s="164"/>
      <c r="E126" s="164"/>
      <c r="F126" s="164"/>
      <c r="G126" s="164"/>
    </row>
    <row r="127" customFormat="false" ht="11.45" hidden="false" customHeight="true" outlineLevel="0" collapsed="false">
      <c r="A127" s="100"/>
      <c r="B127" s="166"/>
      <c r="C127" s="166"/>
      <c r="D127" s="166"/>
      <c r="E127" s="166"/>
      <c r="F127" s="166"/>
      <c r="G127" s="166"/>
    </row>
    <row r="128" customFormat="false" ht="11.45" hidden="false" customHeight="true" outlineLevel="0" collapsed="false"/>
    <row r="129" customFormat="false" ht="11.45" hidden="false" customHeight="true" outlineLevel="0" collapsed="false">
      <c r="A129" s="150"/>
      <c r="B129" s="164"/>
      <c r="C129" s="164"/>
      <c r="D129" s="164"/>
      <c r="E129" s="164"/>
      <c r="F129" s="164"/>
      <c r="G129" s="164"/>
    </row>
    <row r="130" customFormat="false" ht="11.45" hidden="false" customHeight="true" outlineLevel="0" collapsed="false">
      <c r="A130" s="100"/>
      <c r="B130" s="166"/>
      <c r="C130" s="166"/>
      <c r="D130" s="166"/>
      <c r="E130" s="166"/>
      <c r="F130" s="166"/>
      <c r="G130" s="166"/>
    </row>
    <row r="131" customFormat="false" ht="11.45" hidden="false" customHeight="true" outlineLevel="0" collapsed="false"/>
    <row r="132" customFormat="false" ht="11.45" hidden="false" customHeight="true" outlineLevel="0" collapsed="false">
      <c r="A132" s="150"/>
      <c r="B132" s="164"/>
      <c r="C132" s="164"/>
      <c r="D132" s="164"/>
      <c r="E132" s="164"/>
      <c r="F132" s="164"/>
      <c r="G132" s="164"/>
    </row>
    <row r="133" customFormat="false" ht="11.45" hidden="false" customHeight="true" outlineLevel="0" collapsed="false">
      <c r="A133" s="100"/>
      <c r="B133" s="166"/>
      <c r="C133" s="166"/>
      <c r="D133" s="166"/>
      <c r="E133" s="166"/>
      <c r="F133" s="166"/>
      <c r="G133" s="166"/>
    </row>
    <row r="134" customFormat="false" ht="11.45" hidden="false" customHeight="true" outlineLevel="0" collapsed="false"/>
    <row r="135" customFormat="false" ht="11.45" hidden="false" customHeight="true" outlineLevel="0" collapsed="false">
      <c r="A135" s="150"/>
      <c r="B135" s="164"/>
      <c r="C135" s="164"/>
      <c r="D135" s="164"/>
      <c r="E135" s="164"/>
      <c r="F135" s="164"/>
      <c r="G135" s="164"/>
    </row>
    <row r="136" customFormat="false" ht="11.45" hidden="false" customHeight="true" outlineLevel="0" collapsed="false">
      <c r="A136" s="100"/>
      <c r="B136" s="166"/>
      <c r="C136" s="166"/>
      <c r="D136" s="166"/>
      <c r="E136" s="166"/>
      <c r="F136" s="166"/>
      <c r="G136" s="166"/>
    </row>
    <row r="137" customFormat="false" ht="11.45" hidden="false" customHeight="true" outlineLevel="0" collapsed="false"/>
    <row r="138" customFormat="false" ht="11.45" hidden="false" customHeight="true" outlineLevel="0" collapsed="false">
      <c r="A138" s="150"/>
      <c r="B138" s="164"/>
      <c r="C138" s="164"/>
      <c r="D138" s="164"/>
      <c r="E138" s="164"/>
      <c r="F138" s="164"/>
      <c r="G138" s="164"/>
    </row>
    <row r="139" customFormat="false" ht="11.45" hidden="false" customHeight="true" outlineLevel="0" collapsed="false">
      <c r="A139" s="100"/>
      <c r="B139" s="166"/>
      <c r="C139" s="166"/>
      <c r="D139" s="166"/>
      <c r="E139" s="166"/>
      <c r="F139" s="166"/>
      <c r="G139" s="166"/>
    </row>
    <row r="140" customFormat="false" ht="11.45" hidden="false" customHeight="true" outlineLevel="0" collapsed="false"/>
    <row r="141" customFormat="false" ht="11.45" hidden="false" customHeight="true" outlineLevel="0" collapsed="false">
      <c r="A141" s="150"/>
      <c r="B141" s="164"/>
      <c r="C141" s="164"/>
      <c r="D141" s="164"/>
      <c r="E141" s="164"/>
      <c r="F141" s="164"/>
      <c r="G141" s="164"/>
    </row>
    <row r="142" customFormat="false" ht="11.45" hidden="false" customHeight="true" outlineLevel="0" collapsed="false">
      <c r="A142" s="100"/>
      <c r="B142" s="166"/>
      <c r="C142" s="166"/>
      <c r="D142" s="166"/>
      <c r="E142" s="166"/>
      <c r="F142" s="166"/>
      <c r="G142" s="166"/>
    </row>
    <row r="143" customFormat="false" ht="11.45" hidden="false" customHeight="true" outlineLevel="0" collapsed="false"/>
    <row r="144" customFormat="false" ht="11.45" hidden="false" customHeight="true" outlineLevel="0" collapsed="false">
      <c r="A144" s="150"/>
      <c r="B144" s="164"/>
      <c r="C144" s="164"/>
      <c r="D144" s="164"/>
      <c r="E144" s="164"/>
      <c r="F144" s="164"/>
      <c r="G144" s="164"/>
    </row>
    <row r="145" customFormat="false" ht="11.45" hidden="false" customHeight="true" outlineLevel="0" collapsed="false">
      <c r="A145" s="100"/>
      <c r="B145" s="166"/>
      <c r="C145" s="166"/>
      <c r="D145" s="166"/>
      <c r="E145" s="166"/>
      <c r="F145" s="166"/>
      <c r="G145" s="166"/>
    </row>
    <row r="146" customFormat="false" ht="11.45" hidden="false" customHeight="true" outlineLevel="0" collapsed="false"/>
    <row r="147" customFormat="false" ht="11.45" hidden="false" customHeight="true" outlineLevel="0" collapsed="false">
      <c r="A147" s="150"/>
      <c r="B147" s="164"/>
      <c r="C147" s="164"/>
      <c r="D147" s="164"/>
      <c r="E147" s="164"/>
      <c r="F147" s="164"/>
      <c r="G147" s="164"/>
    </row>
    <row r="148" customFormat="false" ht="11.45" hidden="false" customHeight="true" outlineLevel="0" collapsed="false">
      <c r="A148" s="100"/>
      <c r="B148" s="166"/>
      <c r="C148" s="166"/>
      <c r="D148" s="166"/>
      <c r="E148" s="166"/>
      <c r="F148" s="166"/>
      <c r="G148" s="166"/>
    </row>
    <row r="149" customFormat="false" ht="11.45" hidden="false" customHeight="true" outlineLevel="0" collapsed="false"/>
    <row r="150" customFormat="false" ht="11.45" hidden="false" customHeight="true" outlineLevel="0" collapsed="false">
      <c r="A150" s="150"/>
      <c r="B150" s="164"/>
      <c r="C150" s="164"/>
      <c r="D150" s="164"/>
      <c r="E150" s="164"/>
      <c r="F150" s="164"/>
      <c r="G150" s="164"/>
    </row>
    <row r="151" customFormat="false" ht="11.45" hidden="false" customHeight="true" outlineLevel="0" collapsed="false">
      <c r="A151" s="100"/>
      <c r="B151" s="166"/>
      <c r="C151" s="166"/>
      <c r="D151" s="166"/>
      <c r="E151" s="166"/>
      <c r="F151" s="166"/>
      <c r="G151" s="166"/>
    </row>
    <row r="152" customFormat="false" ht="11.45" hidden="false" customHeight="true" outlineLevel="0" collapsed="false"/>
    <row r="153" customFormat="false" ht="11.45" hidden="false" customHeight="true" outlineLevel="0" collapsed="false">
      <c r="A153" s="150"/>
      <c r="B153" s="164"/>
      <c r="C153" s="164"/>
      <c r="D153" s="164"/>
      <c r="E153" s="164"/>
      <c r="F153" s="164"/>
      <c r="G153" s="164"/>
    </row>
    <row r="154" customFormat="false" ht="11.45" hidden="false" customHeight="true" outlineLevel="0" collapsed="false">
      <c r="A154" s="100"/>
      <c r="B154" s="166"/>
      <c r="C154" s="166"/>
      <c r="D154" s="166"/>
      <c r="E154" s="166"/>
      <c r="F154" s="166"/>
      <c r="G154" s="166"/>
    </row>
    <row r="155" customFormat="false" ht="11.45" hidden="false" customHeight="true" outlineLevel="0" collapsed="false"/>
    <row r="156" customFormat="false" ht="11.45" hidden="false" customHeight="true" outlineLevel="0" collapsed="false">
      <c r="A156" s="150"/>
      <c r="B156" s="164"/>
      <c r="C156" s="164"/>
      <c r="D156" s="164"/>
      <c r="E156" s="164"/>
      <c r="F156" s="164"/>
      <c r="G156" s="164"/>
    </row>
    <row r="157" customFormat="false" ht="11.45" hidden="false" customHeight="true" outlineLevel="0" collapsed="false">
      <c r="A157" s="100"/>
      <c r="B157" s="166"/>
      <c r="C157" s="166"/>
      <c r="D157" s="166"/>
      <c r="E157" s="166"/>
      <c r="F157" s="166"/>
      <c r="G157" s="166"/>
    </row>
    <row r="158" customFormat="false" ht="11.45" hidden="false" customHeight="true" outlineLevel="0" collapsed="false"/>
    <row r="159" customFormat="false" ht="11.45" hidden="false" customHeight="true" outlineLevel="0" collapsed="false">
      <c r="A159" s="150"/>
      <c r="B159" s="164"/>
      <c r="C159" s="164"/>
      <c r="D159" s="164"/>
      <c r="E159" s="164"/>
      <c r="F159" s="164"/>
      <c r="G159" s="164"/>
    </row>
    <row r="160" customFormat="false" ht="11.45" hidden="false" customHeight="true" outlineLevel="0" collapsed="false">
      <c r="A160" s="100"/>
      <c r="B160" s="166"/>
      <c r="C160" s="166"/>
      <c r="D160" s="166"/>
      <c r="E160" s="166"/>
      <c r="F160" s="166"/>
      <c r="G160" s="166"/>
    </row>
    <row r="161" customFormat="false" ht="11.45" hidden="false" customHeight="true" outlineLevel="0" collapsed="false"/>
    <row r="162" customFormat="false" ht="11.45" hidden="false" customHeight="true" outlineLevel="0" collapsed="false">
      <c r="A162" s="150"/>
      <c r="B162" s="164"/>
      <c r="C162" s="164"/>
      <c r="D162" s="164"/>
      <c r="E162" s="164"/>
      <c r="F162" s="164"/>
      <c r="G162" s="164"/>
    </row>
    <row r="163" customFormat="false" ht="11.45" hidden="false" customHeight="true" outlineLevel="0" collapsed="false">
      <c r="A163" s="100"/>
      <c r="B163" s="166"/>
      <c r="C163" s="166"/>
      <c r="D163" s="166"/>
      <c r="E163" s="166"/>
      <c r="F163" s="166"/>
      <c r="G163" s="166"/>
    </row>
    <row r="164" customFormat="false" ht="11.45" hidden="false" customHeight="true" outlineLevel="0" collapsed="false"/>
    <row r="165" customFormat="false" ht="11.45" hidden="false" customHeight="true" outlineLevel="0" collapsed="false">
      <c r="A165" s="150"/>
      <c r="B165" s="164"/>
      <c r="C165" s="164"/>
      <c r="D165" s="164"/>
      <c r="E165" s="164"/>
      <c r="F165" s="164"/>
      <c r="G165" s="164"/>
    </row>
    <row r="166" customFormat="false" ht="11.45" hidden="false" customHeight="true" outlineLevel="0" collapsed="false">
      <c r="A166" s="100"/>
      <c r="B166" s="166"/>
      <c r="C166" s="166"/>
      <c r="D166" s="166"/>
      <c r="E166" s="166"/>
      <c r="F166" s="166"/>
      <c r="G166" s="166"/>
    </row>
    <row r="167" customFormat="false" ht="11.45" hidden="false" customHeight="true" outlineLevel="0" collapsed="false"/>
    <row r="168" customFormat="false" ht="11.45" hidden="false" customHeight="true" outlineLevel="0" collapsed="false">
      <c r="A168" s="150"/>
      <c r="B168" s="164"/>
      <c r="C168" s="164"/>
      <c r="D168" s="164"/>
      <c r="E168" s="164"/>
      <c r="F168" s="164"/>
      <c r="G168" s="164"/>
    </row>
    <row r="169" customFormat="false" ht="11.45" hidden="false" customHeight="true" outlineLevel="0" collapsed="false">
      <c r="A169" s="100"/>
      <c r="B169" s="166"/>
      <c r="C169" s="166"/>
      <c r="D169" s="166"/>
      <c r="E169" s="166"/>
      <c r="F169" s="166"/>
      <c r="G169" s="166"/>
    </row>
    <row r="170" customFormat="false" ht="11.45" hidden="false" customHeight="true" outlineLevel="0" collapsed="false"/>
    <row r="171" customFormat="false" ht="11.45" hidden="false" customHeight="true" outlineLevel="0" collapsed="false">
      <c r="A171" s="150"/>
      <c r="B171" s="164"/>
      <c r="C171" s="164"/>
      <c r="D171" s="164"/>
      <c r="E171" s="164"/>
      <c r="F171" s="164"/>
      <c r="G171" s="164"/>
    </row>
    <row r="172" customFormat="false" ht="11.45" hidden="false" customHeight="true" outlineLevel="0" collapsed="false">
      <c r="A172" s="100"/>
      <c r="B172" s="166"/>
      <c r="C172" s="166"/>
      <c r="D172" s="166"/>
      <c r="E172" s="166"/>
      <c r="F172" s="166"/>
      <c r="G172" s="166"/>
    </row>
    <row r="173" customFormat="false" ht="11.45" hidden="false" customHeight="true" outlineLevel="0" collapsed="false"/>
    <row r="174" customFormat="false" ht="11.45" hidden="false" customHeight="true" outlineLevel="0" collapsed="false">
      <c r="A174" s="150"/>
      <c r="B174" s="164"/>
      <c r="C174" s="164"/>
      <c r="D174" s="164"/>
      <c r="E174" s="164"/>
      <c r="F174" s="164"/>
      <c r="G174" s="164"/>
    </row>
    <row r="175" customFormat="false" ht="11.45" hidden="false" customHeight="true" outlineLevel="0" collapsed="false">
      <c r="A175" s="100"/>
      <c r="B175" s="166"/>
      <c r="C175" s="166"/>
      <c r="D175" s="166"/>
      <c r="E175" s="166"/>
      <c r="F175" s="166"/>
      <c r="G175" s="166"/>
    </row>
    <row r="176" customFormat="false" ht="11.45" hidden="false" customHeight="true" outlineLevel="0" collapsed="false"/>
    <row r="177" customFormat="false" ht="11.45" hidden="false" customHeight="true" outlineLevel="0" collapsed="false">
      <c r="A177" s="150"/>
      <c r="B177" s="164"/>
      <c r="C177" s="164"/>
      <c r="D177" s="164"/>
      <c r="E177" s="164"/>
      <c r="F177" s="164"/>
      <c r="G177" s="164"/>
    </row>
    <row r="178" customFormat="false" ht="11.45" hidden="false" customHeight="true" outlineLevel="0" collapsed="false">
      <c r="A178" s="100"/>
      <c r="B178" s="166"/>
      <c r="C178" s="166"/>
      <c r="D178" s="166"/>
      <c r="E178" s="166"/>
      <c r="F178" s="166"/>
      <c r="G178" s="166"/>
    </row>
    <row r="179" customFormat="false" ht="11.45" hidden="false" customHeight="true" outlineLevel="0" collapsed="false"/>
    <row r="180" customFormat="false" ht="11.45" hidden="false" customHeight="true" outlineLevel="0" collapsed="false">
      <c r="A180" s="150"/>
      <c r="B180" s="164"/>
      <c r="C180" s="164"/>
      <c r="D180" s="164"/>
      <c r="E180" s="164"/>
      <c r="F180" s="164"/>
      <c r="G180" s="164"/>
    </row>
    <row r="181" customFormat="false" ht="11.45" hidden="false" customHeight="true" outlineLevel="0" collapsed="false">
      <c r="A181" s="100"/>
      <c r="B181" s="166"/>
      <c r="C181" s="166"/>
      <c r="D181" s="166"/>
      <c r="E181" s="166"/>
      <c r="F181" s="166"/>
      <c r="G181" s="166"/>
    </row>
    <row r="182" customFormat="false" ht="11.45" hidden="false" customHeight="true" outlineLevel="0" collapsed="false"/>
    <row r="183" customFormat="false" ht="11.45" hidden="false" customHeight="true" outlineLevel="0" collapsed="false">
      <c r="A183" s="150"/>
      <c r="B183" s="164"/>
      <c r="C183" s="164"/>
      <c r="D183" s="164"/>
      <c r="E183" s="164"/>
      <c r="F183" s="164"/>
      <c r="G183" s="164"/>
    </row>
    <row r="184" customFormat="false" ht="11.45" hidden="false" customHeight="true" outlineLevel="0" collapsed="false">
      <c r="A184" s="100"/>
      <c r="B184" s="166"/>
      <c r="C184" s="166"/>
      <c r="D184" s="166"/>
      <c r="E184" s="166"/>
      <c r="F184" s="166"/>
      <c r="G184" s="166"/>
    </row>
    <row r="185" customFormat="false" ht="11.45" hidden="false" customHeight="true" outlineLevel="0" collapsed="false"/>
    <row r="186" customFormat="false" ht="11.45" hidden="false" customHeight="true" outlineLevel="0" collapsed="false">
      <c r="A186" s="156"/>
      <c r="B186" s="162"/>
      <c r="C186" s="162"/>
      <c r="D186" s="162"/>
      <c r="E186" s="162"/>
      <c r="F186" s="162"/>
      <c r="G186" s="162"/>
    </row>
    <row r="187" customFormat="false" ht="11.45" hidden="false" customHeight="true" outlineLevel="0" collapsed="false">
      <c r="A187" s="158"/>
      <c r="B187" s="159"/>
      <c r="C187" s="159"/>
      <c r="D187" s="159"/>
      <c r="E187" s="159"/>
      <c r="F187" s="159"/>
      <c r="G187" s="159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91" width="5.85"/>
    <col collapsed="false" customWidth="true" hidden="false" outlineLevel="0" max="2" min="2" style="191" width="34.13"/>
    <col collapsed="false" customWidth="true" hidden="false" outlineLevel="0" max="5" min="3" style="191" width="8.7"/>
    <col collapsed="false" customWidth="false" hidden="false" outlineLevel="0" max="11" min="6" style="191" width="11.56"/>
    <col collapsed="false" customWidth="true" hidden="false" outlineLevel="0" max="12" min="12" style="191" width="3.99"/>
    <col collapsed="false" customWidth="true" hidden="false" outlineLevel="0" max="13" min="13" style="191" width="6.28"/>
    <col collapsed="false" customWidth="true" hidden="false" outlineLevel="0" max="14" min="14" style="191" width="7.14"/>
    <col collapsed="false" customWidth="true" hidden="false" outlineLevel="0" max="15" min="15" style="191" width="6.99"/>
    <col collapsed="false" customWidth="false" hidden="false" outlineLevel="0" max="257" min="16" style="191" width="11.56"/>
  </cols>
  <sheetData>
    <row r="1" s="193" customFormat="true" ht="24" hidden="false" customHeight="true" outlineLevel="0" collapsed="false">
      <c r="A1" s="192" t="s">
        <v>325</v>
      </c>
      <c r="B1" s="192"/>
      <c r="C1" s="192"/>
      <c r="D1" s="192"/>
      <c r="E1" s="192"/>
    </row>
    <row r="2" s="193" customFormat="true" ht="12" hidden="false" customHeight="true" outlineLevel="0" collapsed="false">
      <c r="A2" s="194"/>
      <c r="B2" s="195"/>
      <c r="C2" s="195"/>
      <c r="D2" s="196"/>
      <c r="E2" s="196"/>
    </row>
    <row r="3" s="193" customFormat="true" ht="12" hidden="false" customHeight="true" outlineLevel="0" collapsed="false">
      <c r="A3" s="197" t="s">
        <v>326</v>
      </c>
      <c r="B3" s="198" t="s">
        <v>327</v>
      </c>
      <c r="C3" s="199" t="s">
        <v>328</v>
      </c>
      <c r="D3" s="199"/>
      <c r="E3" s="199"/>
    </row>
    <row r="4" s="200" customFormat="true" ht="12" hidden="false" customHeight="true" outlineLevel="0" collapsed="false">
      <c r="A4" s="197"/>
      <c r="B4" s="198"/>
      <c r="C4" s="199" t="s">
        <v>329</v>
      </c>
      <c r="D4" s="199"/>
      <c r="E4" s="199"/>
    </row>
    <row r="5" s="200" customFormat="true" ht="12" hidden="false" customHeight="true" outlineLevel="0" collapsed="false">
      <c r="A5" s="197"/>
      <c r="B5" s="198"/>
      <c r="C5" s="201" t="s">
        <v>261</v>
      </c>
      <c r="D5" s="201" t="s">
        <v>330</v>
      </c>
      <c r="E5" s="199" t="s">
        <v>331</v>
      </c>
    </row>
    <row r="6" customFormat="false" ht="12" hidden="false" customHeight="true" outlineLevel="0" collapsed="false">
      <c r="A6" s="202"/>
      <c r="B6" s="203"/>
      <c r="C6" s="204"/>
      <c r="D6" s="202"/>
      <c r="E6" s="202"/>
    </row>
    <row r="7" customFormat="false" ht="12" hidden="false" customHeight="true" outlineLevel="0" collapsed="false">
      <c r="A7" s="205" t="s">
        <v>202</v>
      </c>
      <c r="B7" s="206" t="s">
        <v>332</v>
      </c>
      <c r="C7" s="207" t="n">
        <v>100</v>
      </c>
      <c r="D7" s="207" t="n">
        <v>100</v>
      </c>
      <c r="E7" s="207" t="n">
        <v>100</v>
      </c>
    </row>
    <row r="8" customFormat="false" ht="12" hidden="false" customHeight="true" outlineLevel="0" collapsed="false">
      <c r="A8" s="205"/>
      <c r="B8" s="206"/>
      <c r="C8" s="207"/>
      <c r="D8" s="207"/>
      <c r="E8" s="207"/>
    </row>
    <row r="9" customFormat="false" ht="12.95" hidden="false" customHeight="true" outlineLevel="0" collapsed="false">
      <c r="A9" s="150"/>
      <c r="B9" s="208" t="s">
        <v>333</v>
      </c>
      <c r="C9" s="209" t="n">
        <v>62.8654188789403</v>
      </c>
      <c r="D9" s="209" t="n">
        <v>61.9539418260374</v>
      </c>
      <c r="E9" s="209" t="n">
        <v>64.802755003102</v>
      </c>
    </row>
    <row r="10" customFormat="false" ht="12.95" hidden="false" customHeight="true" outlineLevel="0" collapsed="false">
      <c r="A10" s="150"/>
      <c r="B10" s="208" t="s">
        <v>334</v>
      </c>
      <c r="C10" s="209" t="n">
        <v>33.3382065755489</v>
      </c>
      <c r="D10" s="209" t="n">
        <v>33.5031617803847</v>
      </c>
      <c r="E10" s="209" t="n">
        <v>32.9875957991404</v>
      </c>
    </row>
    <row r="11" customFormat="false" ht="12.95" hidden="false" customHeight="true" outlineLevel="0" collapsed="false">
      <c r="A11" s="150"/>
      <c r="B11" s="208" t="s">
        <v>335</v>
      </c>
      <c r="C11" s="209" t="n">
        <v>2.68717707341599</v>
      </c>
      <c r="D11" s="209" t="n">
        <v>3.88746928231605</v>
      </c>
      <c r="E11" s="209" t="n">
        <v>0.135966981570159</v>
      </c>
    </row>
    <row r="12" customFormat="false" ht="12.95" hidden="false" customHeight="true" outlineLevel="0" collapsed="false">
      <c r="A12" s="150"/>
      <c r="B12" s="208" t="s">
        <v>336</v>
      </c>
      <c r="C12" s="209" t="n">
        <v>1.10919747209475</v>
      </c>
      <c r="D12" s="209" t="n">
        <v>0.655427111261811</v>
      </c>
      <c r="E12" s="209" t="n">
        <v>2.0736822161875</v>
      </c>
    </row>
    <row r="13" customFormat="false" ht="12.95" hidden="false" customHeight="true" outlineLevel="0" collapsed="false">
      <c r="A13" s="150"/>
      <c r="B13" s="208"/>
      <c r="C13" s="209"/>
      <c r="D13" s="209"/>
      <c r="E13" s="209"/>
    </row>
    <row r="14" customFormat="false" ht="12.95" hidden="false" customHeight="true" outlineLevel="0" collapsed="false">
      <c r="A14" s="210" t="s">
        <v>218</v>
      </c>
      <c r="B14" s="211" t="s">
        <v>337</v>
      </c>
      <c r="C14" s="212" t="n">
        <v>13.6528040754568</v>
      </c>
      <c r="D14" s="212" t="n">
        <v>10.5034379336743</v>
      </c>
      <c r="E14" s="212" t="n">
        <v>20.3467529524524</v>
      </c>
    </row>
    <row r="15" customFormat="false" ht="12.95" hidden="false" customHeight="true" outlineLevel="0" collapsed="false">
      <c r="A15" s="210" t="s">
        <v>224</v>
      </c>
      <c r="B15" s="211" t="s">
        <v>338</v>
      </c>
      <c r="C15" s="212" t="n">
        <v>14.1537971471327</v>
      </c>
      <c r="D15" s="212" t="n">
        <v>18.6751283763235</v>
      </c>
      <c r="E15" s="212" t="n">
        <v>4.54374904804538</v>
      </c>
    </row>
    <row r="16" customFormat="false" ht="12.95" hidden="false" customHeight="true" outlineLevel="0" collapsed="false">
      <c r="A16" s="210" t="s">
        <v>226</v>
      </c>
      <c r="B16" s="211" t="s">
        <v>339</v>
      </c>
      <c r="C16" s="212" t="n">
        <v>1.02136025264789</v>
      </c>
      <c r="D16" s="212" t="n">
        <v>0.535877206167657</v>
      </c>
      <c r="E16" s="212" t="n">
        <v>2.05325001950346</v>
      </c>
    </row>
    <row r="17" customFormat="false" ht="12.95" hidden="false" customHeight="true" outlineLevel="0" collapsed="false">
      <c r="A17" s="210" t="s">
        <v>232</v>
      </c>
      <c r="B17" s="211" t="s">
        <v>340</v>
      </c>
      <c r="C17" s="212" t="n">
        <v>18.14153559428</v>
      </c>
      <c r="D17" s="212" t="n">
        <v>13.8651672824769</v>
      </c>
      <c r="E17" s="212" t="n">
        <v>27.2309172570333</v>
      </c>
    </row>
    <row r="18" customFormat="false" ht="12.95" hidden="false" customHeight="true" outlineLevel="0" collapsed="false">
      <c r="A18" s="210" t="s">
        <v>234</v>
      </c>
      <c r="B18" s="211" t="s">
        <v>341</v>
      </c>
      <c r="C18" s="212" t="n">
        <v>8.74723205785133</v>
      </c>
      <c r="D18" s="212" t="n">
        <v>10.5558721025752</v>
      </c>
      <c r="E18" s="212" t="n">
        <v>4.90298421519933</v>
      </c>
    </row>
    <row r="19" customFormat="false" ht="22.5" hidden="false" customHeight="true" outlineLevel="0" collapsed="false">
      <c r="A19" s="213" t="s">
        <v>236</v>
      </c>
      <c r="B19" s="211" t="s">
        <v>342</v>
      </c>
      <c r="C19" s="212" t="n">
        <v>10.9557616580434</v>
      </c>
      <c r="D19" s="212" t="n">
        <v>12.5384080287199</v>
      </c>
      <c r="E19" s="212" t="n">
        <v>7.59186129881902</v>
      </c>
    </row>
    <row r="20" customFormat="false" ht="12.95" hidden="false" customHeight="true" outlineLevel="0" collapsed="false">
      <c r="A20" s="210" t="s">
        <v>238</v>
      </c>
      <c r="B20" s="211" t="s">
        <v>343</v>
      </c>
      <c r="C20" s="212" t="n">
        <v>6.20173558738615</v>
      </c>
      <c r="D20" s="212" t="n">
        <v>7.38465356744607</v>
      </c>
      <c r="E20" s="212" t="n">
        <v>3.68745425974151</v>
      </c>
    </row>
    <row r="21" customFormat="false" ht="12.95" hidden="false" customHeight="true" outlineLevel="0" collapsed="false">
      <c r="A21" s="210" t="s">
        <v>240</v>
      </c>
      <c r="B21" s="211" t="s">
        <v>241</v>
      </c>
      <c r="C21" s="212" t="n">
        <v>4.79776639103133</v>
      </c>
      <c r="D21" s="212" t="n">
        <v>3.73383716743628</v>
      </c>
      <c r="E21" s="212" t="n">
        <v>7.05913820709332</v>
      </c>
    </row>
    <row r="22" customFormat="false" ht="12.95" hidden="false" customHeight="true" outlineLevel="0" collapsed="false">
      <c r="A22" s="210" t="s">
        <v>344</v>
      </c>
      <c r="B22" s="211" t="s">
        <v>345</v>
      </c>
      <c r="C22" s="214" t="n">
        <v>22.2787993757496</v>
      </c>
      <c r="D22" s="214" t="n">
        <v>22.14242518518</v>
      </c>
      <c r="E22" s="214" t="n">
        <v>22.5686614682205</v>
      </c>
    </row>
    <row r="23" customFormat="false" ht="12.95" hidden="false" customHeight="true" outlineLevel="0" collapsed="false">
      <c r="A23" s="210"/>
      <c r="B23" s="215"/>
      <c r="C23" s="216"/>
      <c r="D23" s="216"/>
      <c r="E23" s="216"/>
    </row>
    <row r="24" customFormat="false" ht="12" hidden="false" customHeight="true" outlineLevel="0" collapsed="false">
      <c r="C24" s="216"/>
      <c r="D24" s="216"/>
      <c r="E24" s="216"/>
    </row>
    <row r="25" customFormat="false" ht="12" hidden="false" customHeight="true" outlineLevel="0" collapsed="false">
      <c r="A25" s="217"/>
      <c r="B25" s="218"/>
      <c r="C25" s="219"/>
      <c r="D25" s="219"/>
      <c r="E25" s="219"/>
    </row>
    <row r="26" customFormat="false" ht="12" hidden="false" customHeight="true" outlineLevel="0" collapsed="false">
      <c r="A26" s="193"/>
      <c r="B26" s="220"/>
      <c r="C26" s="219"/>
      <c r="D26" s="219"/>
      <c r="E26" s="219"/>
    </row>
    <row r="27" customFormat="false" ht="12" hidden="false" customHeight="true" outlineLevel="0" collapsed="false">
      <c r="A27" s="193"/>
      <c r="B27" s="221"/>
      <c r="C27" s="219"/>
      <c r="D27" s="219"/>
      <c r="E27" s="219"/>
    </row>
    <row r="28" customFormat="false" ht="12" hidden="false" customHeight="true" outlineLevel="0" collapsed="false">
      <c r="A28" s="222"/>
      <c r="B28" s="223"/>
      <c r="C28" s="219"/>
      <c r="D28" s="219"/>
      <c r="E28" s="219"/>
    </row>
    <row r="29" customFormat="false" ht="12" hidden="false" customHeight="true" outlineLevel="0" collapsed="false">
      <c r="A29" s="222"/>
      <c r="B29" s="215"/>
      <c r="C29" s="219"/>
      <c r="D29" s="219"/>
      <c r="E29" s="219"/>
    </row>
    <row r="30" customFormat="false" ht="31.5" hidden="false" customHeight="true" outlineLevel="0" collapsed="false">
      <c r="A30" s="224" t="s">
        <v>346</v>
      </c>
      <c r="B30" s="224"/>
      <c r="C30" s="224"/>
      <c r="D30" s="224"/>
      <c r="E30" s="224"/>
    </row>
    <row r="31" customFormat="false" ht="12" hidden="false" customHeight="true" outlineLevel="0" collapsed="false">
      <c r="A31" s="225" t="s">
        <v>347</v>
      </c>
      <c r="B31" s="225"/>
      <c r="C31" s="226"/>
      <c r="D31" s="2"/>
      <c r="E31" s="2"/>
      <c r="F31" s="2"/>
      <c r="G31" s="2"/>
      <c r="H31" s="2"/>
      <c r="I31" s="2"/>
    </row>
    <row r="32" customFormat="false" ht="12" hidden="false" customHeight="true" outlineLevel="0" collapsed="false">
      <c r="A32" s="193"/>
      <c r="B32" s="220"/>
      <c r="C32" s="2"/>
      <c r="D32" s="2"/>
      <c r="H32" s="2"/>
      <c r="I32" s="2"/>
      <c r="J32" s="158" t="s">
        <v>348</v>
      </c>
      <c r="K32" s="227"/>
    </row>
    <row r="33" customFormat="false" ht="12" hidden="false" customHeight="true" outlineLevel="0" collapsed="false">
      <c r="A33" s="193"/>
      <c r="B33" s="220"/>
      <c r="C33" s="2"/>
      <c r="D33" s="2"/>
      <c r="H33" s="2"/>
      <c r="I33" s="228"/>
      <c r="J33" s="158" t="s">
        <v>261</v>
      </c>
      <c r="K33" s="229" t="s">
        <v>331</v>
      </c>
    </row>
    <row r="34" customFormat="false" ht="12" hidden="false" customHeight="true" outlineLevel="0" collapsed="false">
      <c r="A34" s="193"/>
      <c r="B34" s="221"/>
      <c r="C34" s="2"/>
      <c r="D34" s="2"/>
      <c r="H34" s="230" t="n">
        <v>2012</v>
      </c>
      <c r="I34" s="231" t="s">
        <v>7</v>
      </c>
      <c r="J34" s="232" t="n">
        <v>84.6</v>
      </c>
      <c r="K34" s="232" t="n">
        <v>78.9</v>
      </c>
      <c r="L34" s="233" t="s">
        <v>2</v>
      </c>
      <c r="M34" s="231"/>
      <c r="N34" s="234"/>
      <c r="O34" s="234"/>
      <c r="P34" s="235"/>
    </row>
    <row r="35" customFormat="false" ht="12" hidden="false" customHeight="true" outlineLevel="0" collapsed="false">
      <c r="A35" s="193"/>
      <c r="B35" s="221"/>
      <c r="C35" s="2"/>
      <c r="D35" s="2"/>
      <c r="H35" s="230"/>
      <c r="I35" s="231" t="s">
        <v>11</v>
      </c>
      <c r="J35" s="232" t="n">
        <v>85.7</v>
      </c>
      <c r="K35" s="232" t="n">
        <v>83.1</v>
      </c>
      <c r="L35" s="233" t="s">
        <v>2</v>
      </c>
      <c r="M35" s="231"/>
      <c r="N35" s="234"/>
      <c r="O35" s="234"/>
      <c r="P35" s="235"/>
    </row>
    <row r="36" customFormat="false" ht="12" hidden="false" customHeight="true" outlineLevel="0" collapsed="false">
      <c r="A36" s="193"/>
      <c r="B36" s="236"/>
      <c r="C36" s="2"/>
      <c r="D36" s="2"/>
      <c r="H36" s="230"/>
      <c r="I36" s="231" t="s">
        <v>12</v>
      </c>
      <c r="J36" s="232" t="n">
        <v>97.1</v>
      </c>
      <c r="K36" s="232" t="n">
        <v>109.1</v>
      </c>
      <c r="L36" s="233" t="s">
        <v>2</v>
      </c>
      <c r="M36" s="231"/>
      <c r="N36" s="234"/>
      <c r="O36" s="234"/>
      <c r="P36" s="237"/>
    </row>
    <row r="37" customFormat="false" ht="12" hidden="false" customHeight="true" outlineLevel="0" collapsed="false">
      <c r="A37" s="193"/>
      <c r="B37" s="236"/>
      <c r="C37" s="2"/>
      <c r="D37" s="2"/>
      <c r="H37" s="230"/>
      <c r="I37" s="231" t="s">
        <v>14</v>
      </c>
      <c r="J37" s="232" t="n">
        <v>103.4</v>
      </c>
      <c r="K37" s="232" t="n">
        <v>116.4</v>
      </c>
      <c r="L37" s="233" t="s">
        <v>2</v>
      </c>
      <c r="M37" s="231"/>
      <c r="N37" s="234"/>
      <c r="O37" s="234"/>
      <c r="P37" s="237"/>
    </row>
    <row r="38" customFormat="false" ht="12" hidden="false" customHeight="true" outlineLevel="0" collapsed="false">
      <c r="A38" s="193"/>
      <c r="B38" s="236"/>
      <c r="C38" s="2"/>
      <c r="D38" s="2"/>
      <c r="H38" s="230"/>
      <c r="I38" s="231" t="s">
        <v>15</v>
      </c>
      <c r="J38" s="232" t="n">
        <v>81.3</v>
      </c>
      <c r="K38" s="232" t="n">
        <v>107</v>
      </c>
      <c r="L38" s="233" t="s">
        <v>2</v>
      </c>
      <c r="M38" s="231"/>
      <c r="N38" s="234"/>
      <c r="O38" s="234"/>
      <c r="P38" s="237"/>
    </row>
    <row r="39" customFormat="false" ht="12" hidden="false" customHeight="true" outlineLevel="0" collapsed="false">
      <c r="A39" s="193"/>
      <c r="B39" s="236"/>
      <c r="C39" s="2"/>
      <c r="D39" s="2"/>
      <c r="H39" s="230" t="n">
        <v>2013</v>
      </c>
      <c r="I39" s="231" t="s">
        <v>1</v>
      </c>
      <c r="J39" s="238" t="n">
        <v>124.7</v>
      </c>
      <c r="K39" s="238" t="n">
        <v>118.3</v>
      </c>
      <c r="L39" s="239" t="s">
        <v>17</v>
      </c>
      <c r="M39" s="231"/>
      <c r="N39" s="234"/>
      <c r="O39" s="234"/>
      <c r="P39" s="237"/>
    </row>
    <row r="40" customFormat="false" ht="12" hidden="false" customHeight="true" outlineLevel="0" collapsed="false">
      <c r="A40" s="193"/>
      <c r="B40" s="236"/>
      <c r="C40" s="2"/>
      <c r="D40" s="2"/>
      <c r="I40" s="231" t="s">
        <v>4</v>
      </c>
      <c r="J40" s="238" t="n">
        <v>117.3</v>
      </c>
      <c r="K40" s="238" t="n">
        <v>185.9</v>
      </c>
      <c r="L40" s="239" t="s">
        <v>17</v>
      </c>
      <c r="M40" s="231"/>
      <c r="N40" s="234"/>
      <c r="O40" s="234"/>
      <c r="P40" s="237"/>
    </row>
    <row r="41" customFormat="false" ht="12.75" hidden="false" customHeight="false" outlineLevel="0" collapsed="false">
      <c r="A41" s="193"/>
      <c r="B41" s="193"/>
      <c r="C41" s="2"/>
      <c r="D41" s="2"/>
      <c r="H41" s="230"/>
      <c r="I41" s="231" t="s">
        <v>6</v>
      </c>
      <c r="J41" s="238" t="n">
        <v>87.6</v>
      </c>
      <c r="K41" s="238" t="n">
        <v>88.9</v>
      </c>
      <c r="L41" s="239" t="s">
        <v>17</v>
      </c>
      <c r="M41" s="231"/>
      <c r="N41" s="234"/>
      <c r="O41" s="234"/>
      <c r="P41" s="237"/>
    </row>
    <row r="42" customFormat="false" ht="12.75" hidden="false" customHeight="false" outlineLevel="0" collapsed="false">
      <c r="A42" s="193"/>
      <c r="B42" s="193"/>
      <c r="C42" s="2"/>
      <c r="D42" s="2"/>
      <c r="H42" s="230"/>
      <c r="I42" s="231" t="s">
        <v>7</v>
      </c>
      <c r="J42" s="238" t="n">
        <v>88.6</v>
      </c>
      <c r="K42" s="238" t="n">
        <v>94.6</v>
      </c>
      <c r="L42" s="239" t="s">
        <v>17</v>
      </c>
      <c r="M42" s="231"/>
      <c r="N42" s="234"/>
      <c r="O42" s="234"/>
      <c r="P42" s="237"/>
    </row>
    <row r="43" customFormat="false" ht="12.75" hidden="false" customHeight="false" outlineLevel="0" collapsed="false">
      <c r="A43" s="193"/>
      <c r="B43" s="193"/>
      <c r="C43" s="2"/>
      <c r="D43" s="2"/>
      <c r="H43" s="230"/>
      <c r="I43" s="231" t="s">
        <v>6</v>
      </c>
      <c r="J43" s="238" t="n">
        <v>87</v>
      </c>
      <c r="K43" s="238" t="n">
        <v>101</v>
      </c>
      <c r="L43" s="239" t="s">
        <v>17</v>
      </c>
      <c r="M43" s="231"/>
      <c r="N43" s="234"/>
      <c r="O43" s="234"/>
      <c r="P43" s="237"/>
    </row>
    <row r="44" customFormat="false" ht="12.75" hidden="false" customHeight="false" outlineLevel="0" collapsed="false">
      <c r="A44" s="193"/>
      <c r="B44" s="193"/>
      <c r="C44" s="2"/>
      <c r="D44" s="2"/>
      <c r="H44" s="230"/>
      <c r="I44" s="231" t="s">
        <v>1</v>
      </c>
      <c r="J44" s="238" t="n">
        <v>112.8</v>
      </c>
      <c r="K44" s="238" t="n">
        <v>95</v>
      </c>
      <c r="L44" s="239" t="s">
        <v>17</v>
      </c>
      <c r="M44" s="231"/>
      <c r="N44" s="234"/>
      <c r="O44" s="234"/>
      <c r="P44" s="237"/>
    </row>
    <row r="45" customFormat="false" ht="12.75" hidden="false" customHeight="false" outlineLevel="0" collapsed="false">
      <c r="A45" s="193"/>
      <c r="B45" s="193"/>
      <c r="C45" s="2"/>
      <c r="D45" s="2"/>
      <c r="H45" s="230"/>
      <c r="I45" s="231" t="s">
        <v>1</v>
      </c>
      <c r="J45" s="238" t="n">
        <v>213.6</v>
      </c>
      <c r="K45" s="238" t="n">
        <v>470.2</v>
      </c>
      <c r="L45" s="239" t="s">
        <v>17</v>
      </c>
      <c r="M45" s="231"/>
      <c r="N45" s="234"/>
      <c r="O45" s="234"/>
      <c r="P45" s="237"/>
    </row>
    <row r="46" customFormat="false" ht="12.75" hidden="false" customHeight="false" outlineLevel="0" collapsed="false">
      <c r="A46" s="193"/>
      <c r="B46" s="193"/>
      <c r="C46" s="2"/>
      <c r="D46" s="2"/>
      <c r="I46" s="229" t="s">
        <v>7</v>
      </c>
      <c r="J46" s="240" t="n">
        <v>126.3</v>
      </c>
      <c r="K46" s="241" t="n">
        <v>95.3</v>
      </c>
      <c r="M46" s="231"/>
      <c r="N46" s="234"/>
      <c r="O46" s="234"/>
      <c r="P46" s="237"/>
    </row>
    <row r="47" customFormat="false" ht="12.75" hidden="false" customHeight="false" outlineLevel="0" collapsed="false">
      <c r="A47" s="193"/>
      <c r="B47" s="193"/>
      <c r="C47" s="2"/>
      <c r="D47" s="2"/>
      <c r="H47" s="2"/>
      <c r="I47" s="229"/>
      <c r="J47" s="240"/>
      <c r="K47" s="241"/>
    </row>
    <row r="48" customFormat="false" ht="12.75" hidden="false" customHeight="false" outlineLevel="0" collapsed="false">
      <c r="A48" s="193"/>
      <c r="B48" s="193"/>
      <c r="C48" s="2"/>
      <c r="D48" s="2"/>
      <c r="H48" s="2"/>
      <c r="I48" s="100" t="s">
        <v>19</v>
      </c>
      <c r="J48" s="242" t="n">
        <f aca="false">MAX(J34:K46)</f>
        <v>470.2</v>
      </c>
      <c r="K48" s="242"/>
    </row>
    <row r="49" customFormat="false" ht="12.75" hidden="false" customHeight="false" outlineLevel="0" collapsed="false">
      <c r="A49" s="193"/>
      <c r="B49" s="193"/>
      <c r="C49" s="2"/>
      <c r="D49" s="2"/>
      <c r="H49" s="2"/>
      <c r="I49" s="100" t="s">
        <v>20</v>
      </c>
      <c r="J49" s="242" t="n">
        <f aca="false">MIN(J34:K46)</f>
        <v>78.9</v>
      </c>
      <c r="K49" s="242"/>
    </row>
    <row r="50" customFormat="false" ht="12.75" hidden="false" customHeight="false" outlineLevel="0" collapsed="false">
      <c r="A50" s="193"/>
      <c r="B50" s="193"/>
      <c r="C50" s="2"/>
      <c r="D50" s="2"/>
      <c r="E50" s="2"/>
      <c r="F50" s="241"/>
      <c r="G50" s="241"/>
      <c r="H50" s="243"/>
      <c r="I50" s="243"/>
    </row>
    <row r="51" customFormat="false" ht="11.25" hidden="false" customHeight="false" outlineLevel="0" collapsed="false">
      <c r="A51" s="193"/>
      <c r="B51" s="193"/>
      <c r="C51" s="193"/>
      <c r="D51" s="193"/>
      <c r="E51" s="193"/>
    </row>
    <row r="52" customFormat="false" ht="11.25" hidden="false" customHeight="false" outlineLevel="0" collapsed="false">
      <c r="A52" s="193"/>
      <c r="B52" s="193"/>
      <c r="C52" s="193"/>
      <c r="D52" s="193"/>
      <c r="E52" s="193"/>
    </row>
    <row r="53" customFormat="false" ht="11.25" hidden="false" customHeight="false" outlineLevel="0" collapsed="false">
      <c r="A53" s="193"/>
      <c r="B53" s="193"/>
      <c r="C53" s="193"/>
      <c r="D53" s="193"/>
      <c r="E53" s="193"/>
    </row>
    <row r="54" customFormat="false" ht="11.25" hidden="false" customHeight="false" outlineLevel="0" collapsed="false">
      <c r="A54" s="193"/>
      <c r="B54" s="193"/>
      <c r="C54" s="193"/>
      <c r="D54" s="193"/>
      <c r="E54" s="193"/>
    </row>
    <row r="55" customFormat="false" ht="11.25" hidden="false" customHeight="false" outlineLevel="0" collapsed="false">
      <c r="A55" s="193"/>
      <c r="B55" s="193"/>
      <c r="C55" s="193"/>
      <c r="D55" s="193"/>
      <c r="E55" s="244"/>
    </row>
    <row r="56" customFormat="false" ht="11.25" hidden="false" customHeight="false" outlineLevel="0" collapsed="false">
      <c r="A56" s="193"/>
      <c r="B56" s="193"/>
      <c r="C56" s="193"/>
      <c r="D56" s="193"/>
      <c r="E56" s="193"/>
    </row>
    <row r="57" customFormat="false" ht="11.25" hidden="false" customHeight="false" outlineLevel="0" collapsed="false">
      <c r="A57" s="193"/>
      <c r="B57" s="193"/>
      <c r="C57" s="193"/>
      <c r="D57" s="193"/>
      <c r="E57" s="193"/>
    </row>
    <row r="58" customFormat="false" ht="11.25" hidden="false" customHeight="false" outlineLevel="0" collapsed="false">
      <c r="A58" s="193"/>
      <c r="B58" s="193"/>
      <c r="C58" s="193"/>
      <c r="D58" s="193"/>
      <c r="E58" s="193"/>
    </row>
    <row r="59" customFormat="false" ht="11.25" hidden="false" customHeight="false" outlineLevel="0" collapsed="false">
      <c r="A59" s="193"/>
      <c r="B59" s="193"/>
      <c r="C59" s="193"/>
      <c r="D59" s="193"/>
      <c r="E59" s="193"/>
    </row>
    <row r="60" customFormat="false" ht="11.25" hidden="false" customHeight="false" outlineLevel="0" collapsed="false">
      <c r="A60" s="193"/>
      <c r="B60" s="193"/>
      <c r="C60" s="193"/>
      <c r="D60" s="193"/>
      <c r="E60" s="193"/>
    </row>
    <row r="61" customFormat="false" ht="11.25" hidden="false" customHeight="false" outlineLevel="0" collapsed="false">
      <c r="A61" s="193"/>
      <c r="B61" s="193"/>
      <c r="C61" s="193"/>
      <c r="D61" s="193"/>
      <c r="E61" s="193"/>
    </row>
  </sheetData>
  <mergeCells count="7">
    <mergeCell ref="A1:E1"/>
    <mergeCell ref="A3:A5"/>
    <mergeCell ref="B3:B5"/>
    <mergeCell ref="C3:E3"/>
    <mergeCell ref="C4:E4"/>
    <mergeCell ref="A30:E30"/>
    <mergeCell ref="A31:B31"/>
  </mergeCells>
  <hyperlinks>
    <hyperlink ref="A1" location="Inhaltsverzeichnis!E10" display="Auftragseingangsgewichtung für das Verarbeitende Gewerbe&#10;im Land Brandenburg 2010"/>
    <hyperlink ref="A30" location="Inhaltsverzeichnis!F39" display="Auftragseingangsindex für das Verarbeitende Gewerbe &#10;im Land Brandenburg seit August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5" width="8.28"/>
    <col collapsed="false" customWidth="true" hidden="false" outlineLevel="0" max="13" min="2" style="245" width="5.85"/>
    <col collapsed="false" customWidth="true" hidden="false" outlineLevel="0" max="14" min="14" style="245" width="7.42"/>
    <col collapsed="false" customWidth="false" hidden="false" outlineLevel="0" max="257" min="15" style="245" width="11.42"/>
  </cols>
  <sheetData>
    <row r="1" customFormat="false" ht="12" hidden="false" customHeight="true" outlineLevel="0" collapsed="false">
      <c r="A1" s="50" t="s">
        <v>349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6" t="s">
        <v>350</v>
      </c>
      <c r="B2" s="247"/>
      <c r="C2" s="248"/>
      <c r="D2" s="248"/>
      <c r="E2" s="248"/>
      <c r="F2" s="248"/>
      <c r="G2" s="248"/>
      <c r="H2" s="249"/>
    </row>
    <row r="3" customFormat="false" ht="6" hidden="false" customHeight="true" outlineLevel="0" collapsed="false">
      <c r="A3" s="250"/>
      <c r="B3" s="251"/>
      <c r="C3" s="251"/>
      <c r="D3" s="251"/>
      <c r="E3" s="251"/>
      <c r="F3" s="251"/>
      <c r="G3" s="252"/>
      <c r="H3" s="252"/>
    </row>
    <row r="4" s="255" customFormat="true" ht="13.5" hidden="false" customHeight="true" outlineLevel="0" collapsed="false">
      <c r="A4" s="253" t="s">
        <v>351</v>
      </c>
      <c r="B4" s="254" t="s">
        <v>352</v>
      </c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</row>
    <row r="5" s="255" customFormat="true" ht="13.5" hidden="false" customHeight="true" outlineLevel="0" collapsed="false">
      <c r="A5" s="253"/>
      <c r="B5" s="256" t="s">
        <v>353</v>
      </c>
      <c r="C5" s="257" t="s">
        <v>354</v>
      </c>
      <c r="D5" s="257" t="s">
        <v>147</v>
      </c>
      <c r="E5" s="257" t="s">
        <v>149</v>
      </c>
      <c r="F5" s="257" t="s">
        <v>150</v>
      </c>
      <c r="G5" s="257" t="s">
        <v>151</v>
      </c>
      <c r="H5" s="257" t="s">
        <v>154</v>
      </c>
      <c r="I5" s="257" t="s">
        <v>355</v>
      </c>
      <c r="J5" s="257" t="s">
        <v>356</v>
      </c>
      <c r="K5" s="257" t="s">
        <v>357</v>
      </c>
      <c r="L5" s="257" t="s">
        <v>358</v>
      </c>
      <c r="M5" s="257" t="s">
        <v>359</v>
      </c>
      <c r="N5" s="258" t="s">
        <v>351</v>
      </c>
    </row>
    <row r="6" customFormat="false" ht="6" hidden="false" customHeight="true" outlineLevel="0" collapsed="false">
      <c r="A6" s="259"/>
      <c r="B6" s="260"/>
      <c r="C6" s="26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262"/>
    </row>
    <row r="7" customFormat="false" ht="15" hidden="false" customHeight="true" outlineLevel="0" collapsed="false">
      <c r="A7" s="263" t="s">
        <v>164</v>
      </c>
      <c r="B7" s="264" t="s">
        <v>261</v>
      </c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</row>
    <row r="8" customFormat="false" ht="12" hidden="false" customHeight="true" outlineLevel="0" collapsed="false">
      <c r="A8" s="265" t="n">
        <v>2010</v>
      </c>
      <c r="B8" s="266" t="n">
        <v>80</v>
      </c>
      <c r="C8" s="266" t="n">
        <v>86.5</v>
      </c>
      <c r="D8" s="266" t="n">
        <v>130.3</v>
      </c>
      <c r="E8" s="266" t="n">
        <v>85.2</v>
      </c>
      <c r="F8" s="266" t="n">
        <v>84.1</v>
      </c>
      <c r="G8" s="266" t="n">
        <v>88.7</v>
      </c>
      <c r="H8" s="266" t="n">
        <v>86.7</v>
      </c>
      <c r="I8" s="266" t="n">
        <v>81.7</v>
      </c>
      <c r="J8" s="266" t="n">
        <v>157.1</v>
      </c>
      <c r="K8" s="266" t="n">
        <v>101.7</v>
      </c>
      <c r="L8" s="266" t="n">
        <v>103.4</v>
      </c>
      <c r="M8" s="266" t="n">
        <v>114.6</v>
      </c>
      <c r="N8" s="266" t="n">
        <v>100</v>
      </c>
    </row>
    <row r="9" customFormat="false" ht="12" hidden="false" customHeight="true" outlineLevel="0" collapsed="false">
      <c r="A9" s="267" t="n">
        <v>2011</v>
      </c>
      <c r="B9" s="268" t="n">
        <v>107.1</v>
      </c>
      <c r="C9" s="268" t="n">
        <v>137.6</v>
      </c>
      <c r="D9" s="268" t="n">
        <v>106.7</v>
      </c>
      <c r="E9" s="268" t="n">
        <v>101.2</v>
      </c>
      <c r="F9" s="268" t="n">
        <v>109.7</v>
      </c>
      <c r="G9" s="268" t="n">
        <v>111.7</v>
      </c>
      <c r="H9" s="268" t="n">
        <v>95.2</v>
      </c>
      <c r="I9" s="268" t="n">
        <v>105.6</v>
      </c>
      <c r="J9" s="266" t="n">
        <v>103.4</v>
      </c>
      <c r="K9" s="266" t="n">
        <v>125.8</v>
      </c>
      <c r="L9" s="266" t="n">
        <v>110.3</v>
      </c>
      <c r="M9" s="266" t="n">
        <v>164.1</v>
      </c>
      <c r="N9" s="266" t="n">
        <v>114.866666666667</v>
      </c>
    </row>
    <row r="10" customFormat="false" ht="12" hidden="false" customHeight="true" outlineLevel="0" collapsed="false">
      <c r="A10" s="265" t="n">
        <v>2012</v>
      </c>
      <c r="B10" s="268" t="n">
        <v>96.6</v>
      </c>
      <c r="C10" s="268" t="n">
        <v>94.7</v>
      </c>
      <c r="D10" s="268" t="n">
        <v>185.2</v>
      </c>
      <c r="E10" s="268" t="n">
        <v>137.8</v>
      </c>
      <c r="F10" s="268" t="n">
        <v>97.9</v>
      </c>
      <c r="G10" s="268" t="n">
        <v>101</v>
      </c>
      <c r="H10" s="268" t="n">
        <v>93.1</v>
      </c>
      <c r="I10" s="268" t="n">
        <v>84.6</v>
      </c>
      <c r="J10" s="268" t="n">
        <v>85.7</v>
      </c>
      <c r="K10" s="268" t="n">
        <v>97.1</v>
      </c>
      <c r="L10" s="268" t="n">
        <v>103.4</v>
      </c>
      <c r="M10" s="268" t="n">
        <v>81.3</v>
      </c>
      <c r="N10" s="268" t="n">
        <v>104.866666666667</v>
      </c>
    </row>
    <row r="11" customFormat="false" ht="12" hidden="false" customHeight="true" outlineLevel="0" collapsed="false">
      <c r="A11" s="265" t="s">
        <v>360</v>
      </c>
      <c r="B11" s="268" t="n">
        <v>124.7</v>
      </c>
      <c r="C11" s="268" t="n">
        <v>117.3</v>
      </c>
      <c r="D11" s="268" t="n">
        <v>87.6</v>
      </c>
      <c r="E11" s="268" t="n">
        <v>88.6</v>
      </c>
      <c r="F11" s="268" t="n">
        <v>87</v>
      </c>
      <c r="G11" s="268" t="n">
        <v>112.8</v>
      </c>
      <c r="H11" s="268" t="n">
        <v>213.6</v>
      </c>
      <c r="I11" s="268" t="n">
        <v>126.3</v>
      </c>
      <c r="J11" s="268" t="s">
        <v>361</v>
      </c>
      <c r="K11" s="268" t="s">
        <v>361</v>
      </c>
      <c r="L11" s="268" t="s">
        <v>361</v>
      </c>
      <c r="M11" s="268" t="s">
        <v>361</v>
      </c>
      <c r="N11" s="268" t="s">
        <v>361</v>
      </c>
    </row>
    <row r="12" s="270" customFormat="true" ht="15" hidden="false" customHeight="true" outlineLevel="0" collapsed="false">
      <c r="A12" s="269"/>
      <c r="B12" s="264" t="s">
        <v>362</v>
      </c>
      <c r="C12" s="264"/>
      <c r="D12" s="264"/>
      <c r="E12" s="264"/>
      <c r="F12" s="264"/>
      <c r="G12" s="264"/>
      <c r="H12" s="264"/>
      <c r="I12" s="264"/>
      <c r="J12" s="264"/>
      <c r="K12" s="264"/>
      <c r="L12" s="264"/>
      <c r="M12" s="264"/>
      <c r="N12" s="264"/>
    </row>
    <row r="13" customFormat="false" ht="12" hidden="false" customHeight="true" outlineLevel="0" collapsed="false">
      <c r="A13" s="265" t="n">
        <v>2010</v>
      </c>
      <c r="B13" s="266" t="n">
        <v>83.4</v>
      </c>
      <c r="C13" s="266" t="n">
        <v>86.9</v>
      </c>
      <c r="D13" s="266" t="n">
        <v>136.9</v>
      </c>
      <c r="E13" s="266" t="n">
        <v>88.3</v>
      </c>
      <c r="F13" s="266" t="n">
        <v>89.5</v>
      </c>
      <c r="G13" s="266" t="n">
        <v>91.6</v>
      </c>
      <c r="H13" s="266" t="n">
        <v>89.2</v>
      </c>
      <c r="I13" s="266" t="n">
        <v>79.3</v>
      </c>
      <c r="J13" s="266" t="n">
        <v>143.4</v>
      </c>
      <c r="K13" s="266" t="n">
        <v>92.4</v>
      </c>
      <c r="L13" s="266" t="n">
        <v>104</v>
      </c>
      <c r="M13" s="266" t="n">
        <v>115.1</v>
      </c>
      <c r="N13" s="266" t="n">
        <v>100</v>
      </c>
    </row>
    <row r="14" customFormat="false" ht="12" hidden="false" customHeight="true" outlineLevel="0" collapsed="false">
      <c r="A14" s="267" t="n">
        <v>2011</v>
      </c>
      <c r="B14" s="268" t="n">
        <v>94.9</v>
      </c>
      <c r="C14" s="268" t="n">
        <v>89.3</v>
      </c>
      <c r="D14" s="268" t="n">
        <v>109.4</v>
      </c>
      <c r="E14" s="268" t="n">
        <v>103.3</v>
      </c>
      <c r="F14" s="268" t="n">
        <v>108.9</v>
      </c>
      <c r="G14" s="268" t="n">
        <v>114.2</v>
      </c>
      <c r="H14" s="268" t="n">
        <v>89.4</v>
      </c>
      <c r="I14" s="268" t="n">
        <v>102.2</v>
      </c>
      <c r="J14" s="266" t="n">
        <v>104.8</v>
      </c>
      <c r="K14" s="266" t="n">
        <v>91.6</v>
      </c>
      <c r="L14" s="266" t="n">
        <v>107.5</v>
      </c>
      <c r="M14" s="266" t="n">
        <v>185.4</v>
      </c>
      <c r="N14" s="266" t="n">
        <v>108.408333333333</v>
      </c>
    </row>
    <row r="15" customFormat="false" ht="12" hidden="false" customHeight="true" outlineLevel="0" collapsed="false">
      <c r="A15" s="265" t="n">
        <v>2012</v>
      </c>
      <c r="B15" s="268" t="n">
        <v>87.9</v>
      </c>
      <c r="C15" s="268" t="n">
        <v>90.1</v>
      </c>
      <c r="D15" s="268" t="n">
        <v>94</v>
      </c>
      <c r="E15" s="268" t="n">
        <v>83.1</v>
      </c>
      <c r="F15" s="268" t="n">
        <v>97.9</v>
      </c>
      <c r="G15" s="268" t="n">
        <v>100.3</v>
      </c>
      <c r="H15" s="268" t="n">
        <v>90.8</v>
      </c>
      <c r="I15" s="268" t="n">
        <v>87.2</v>
      </c>
      <c r="J15" s="268" t="n">
        <v>87</v>
      </c>
      <c r="K15" s="268" t="n">
        <v>91.5</v>
      </c>
      <c r="L15" s="268" t="n">
        <v>97.3</v>
      </c>
      <c r="M15" s="268" t="n">
        <v>69.2</v>
      </c>
      <c r="N15" s="268" t="n">
        <v>89.6916666666667</v>
      </c>
    </row>
    <row r="16" customFormat="false" ht="12" hidden="false" customHeight="true" outlineLevel="0" collapsed="false">
      <c r="A16" s="265" t="s">
        <v>360</v>
      </c>
      <c r="B16" s="268" t="n">
        <v>127.7</v>
      </c>
      <c r="C16" s="268" t="n">
        <v>85</v>
      </c>
      <c r="D16" s="268" t="n">
        <v>86.9</v>
      </c>
      <c r="E16" s="268" t="n">
        <v>85.8</v>
      </c>
      <c r="F16" s="268" t="n">
        <v>80.4</v>
      </c>
      <c r="G16" s="268" t="n">
        <v>121.1</v>
      </c>
      <c r="H16" s="268" t="n">
        <v>92.9</v>
      </c>
      <c r="I16" s="268" t="n">
        <v>140.9</v>
      </c>
      <c r="J16" s="268" t="s">
        <v>361</v>
      </c>
      <c r="K16" s="268" t="s">
        <v>361</v>
      </c>
      <c r="L16" s="268" t="s">
        <v>361</v>
      </c>
      <c r="M16" s="268" t="s">
        <v>361</v>
      </c>
      <c r="N16" s="268" t="s">
        <v>361</v>
      </c>
    </row>
    <row r="17" s="270" customFormat="true" ht="15" hidden="false" customHeight="true" outlineLevel="0" collapsed="false">
      <c r="A17" s="269"/>
      <c r="B17" s="264" t="s">
        <v>331</v>
      </c>
      <c r="C17" s="264"/>
      <c r="D17" s="264"/>
      <c r="E17" s="264"/>
      <c r="F17" s="264"/>
      <c r="G17" s="264"/>
      <c r="H17" s="264"/>
      <c r="I17" s="264"/>
      <c r="J17" s="264"/>
      <c r="K17" s="264"/>
      <c r="L17" s="264"/>
      <c r="M17" s="264"/>
      <c r="N17" s="264"/>
    </row>
    <row r="18" customFormat="false" ht="12" hidden="false" customHeight="true" outlineLevel="0" collapsed="false">
      <c r="A18" s="265" t="n">
        <v>2010</v>
      </c>
      <c r="B18" s="266" t="n">
        <v>72.9</v>
      </c>
      <c r="C18" s="266" t="n">
        <v>85.6</v>
      </c>
      <c r="D18" s="266" t="n">
        <v>116.3</v>
      </c>
      <c r="E18" s="266" t="n">
        <v>78.5</v>
      </c>
      <c r="F18" s="266" t="n">
        <v>72.5</v>
      </c>
      <c r="G18" s="266" t="n">
        <v>82.4</v>
      </c>
      <c r="H18" s="266" t="n">
        <v>81.4</v>
      </c>
      <c r="I18" s="266" t="n">
        <v>86.9</v>
      </c>
      <c r="J18" s="266" t="n">
        <v>186.1</v>
      </c>
      <c r="K18" s="266" t="n">
        <v>121.5</v>
      </c>
      <c r="L18" s="266" t="n">
        <v>102.2</v>
      </c>
      <c r="M18" s="266" t="n">
        <v>113.7</v>
      </c>
      <c r="N18" s="266" t="n">
        <v>100</v>
      </c>
    </row>
    <row r="19" customFormat="false" ht="12" hidden="false" customHeight="true" outlineLevel="0" collapsed="false">
      <c r="A19" s="267" t="n">
        <v>2011</v>
      </c>
      <c r="B19" s="268" t="n">
        <v>132.9</v>
      </c>
      <c r="C19" s="268" t="n">
        <v>240.2</v>
      </c>
      <c r="D19" s="268" t="n">
        <v>100.9</v>
      </c>
      <c r="E19" s="268" t="n">
        <v>96.8</v>
      </c>
      <c r="F19" s="268" t="n">
        <v>111.5</v>
      </c>
      <c r="G19" s="268" t="n">
        <v>106.5</v>
      </c>
      <c r="H19" s="268" t="n">
        <v>107.5</v>
      </c>
      <c r="I19" s="268" t="n">
        <v>112.9</v>
      </c>
      <c r="J19" s="266" t="n">
        <v>100.5</v>
      </c>
      <c r="K19" s="266" t="n">
        <v>198.2</v>
      </c>
      <c r="L19" s="266" t="n">
        <v>116.4</v>
      </c>
      <c r="M19" s="266" t="n">
        <v>118.8</v>
      </c>
      <c r="N19" s="266" t="n">
        <v>128.591666666667</v>
      </c>
    </row>
    <row r="20" customFormat="false" ht="12" hidden="false" customHeight="true" outlineLevel="0" collapsed="false">
      <c r="A20" s="265" t="n">
        <v>2012</v>
      </c>
      <c r="B20" s="268" t="n">
        <v>115.1</v>
      </c>
      <c r="C20" s="268" t="n">
        <v>104.6</v>
      </c>
      <c r="D20" s="268" t="n">
        <v>379.1</v>
      </c>
      <c r="E20" s="268" t="n">
        <v>254.2</v>
      </c>
      <c r="F20" s="268" t="n">
        <v>97.9</v>
      </c>
      <c r="G20" s="268" t="n">
        <v>102.4</v>
      </c>
      <c r="H20" s="268" t="n">
        <v>97.9</v>
      </c>
      <c r="I20" s="268" t="n">
        <v>78.9</v>
      </c>
      <c r="J20" s="268" t="n">
        <v>83.1</v>
      </c>
      <c r="K20" s="268" t="n">
        <v>109.1</v>
      </c>
      <c r="L20" s="268" t="n">
        <v>116.4</v>
      </c>
      <c r="M20" s="268" t="n">
        <v>107</v>
      </c>
      <c r="N20" s="268" t="n">
        <v>137.141666666667</v>
      </c>
    </row>
    <row r="21" customFormat="false" ht="12" hidden="false" customHeight="true" outlineLevel="0" collapsed="false">
      <c r="A21" s="265" t="s">
        <v>360</v>
      </c>
      <c r="B21" s="268" t="n">
        <v>118.3</v>
      </c>
      <c r="C21" s="268" t="n">
        <v>185.9</v>
      </c>
      <c r="D21" s="268" t="n">
        <v>88.9</v>
      </c>
      <c r="E21" s="268" t="n">
        <v>94.6</v>
      </c>
      <c r="F21" s="268" t="n">
        <v>101</v>
      </c>
      <c r="G21" s="268" t="n">
        <v>95</v>
      </c>
      <c r="H21" s="268" t="n">
        <v>470.2</v>
      </c>
      <c r="I21" s="268" t="n">
        <v>95.3</v>
      </c>
      <c r="J21" s="268" t="s">
        <v>361</v>
      </c>
      <c r="K21" s="268" t="s">
        <v>361</v>
      </c>
      <c r="L21" s="268" t="s">
        <v>361</v>
      </c>
      <c r="M21" s="268" t="s">
        <v>361</v>
      </c>
      <c r="N21" s="268" t="s">
        <v>361</v>
      </c>
    </row>
    <row r="22" customFormat="false" ht="24" hidden="false" customHeight="true" outlineLevel="0" collapsed="false">
      <c r="A22" s="271"/>
      <c r="B22" s="272"/>
      <c r="C22" s="272"/>
      <c r="D22" s="273"/>
      <c r="E22" s="274"/>
      <c r="F22" s="274"/>
      <c r="G22" s="274"/>
      <c r="H22" s="274"/>
      <c r="I22" s="275"/>
      <c r="J22" s="275"/>
      <c r="K22" s="275"/>
      <c r="L22" s="275"/>
      <c r="M22" s="275"/>
      <c r="N22" s="275"/>
    </row>
    <row r="23" s="255" customFormat="true" ht="13.5" hidden="false" customHeight="true" outlineLevel="0" collapsed="false">
      <c r="A23" s="253" t="s">
        <v>351</v>
      </c>
      <c r="B23" s="254" t="s">
        <v>363</v>
      </c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</row>
    <row r="24" s="255" customFormat="true" ht="13.5" hidden="false" customHeight="true" outlineLevel="0" collapsed="false">
      <c r="A24" s="253"/>
      <c r="B24" s="256" t="s">
        <v>353</v>
      </c>
      <c r="C24" s="257" t="s">
        <v>354</v>
      </c>
      <c r="D24" s="257" t="s">
        <v>147</v>
      </c>
      <c r="E24" s="257" t="s">
        <v>149</v>
      </c>
      <c r="F24" s="257" t="s">
        <v>150</v>
      </c>
      <c r="G24" s="257" t="s">
        <v>151</v>
      </c>
      <c r="H24" s="257" t="s">
        <v>154</v>
      </c>
      <c r="I24" s="257" t="s">
        <v>355</v>
      </c>
      <c r="J24" s="257" t="s">
        <v>356</v>
      </c>
      <c r="K24" s="257" t="s">
        <v>357</v>
      </c>
      <c r="L24" s="257" t="s">
        <v>358</v>
      </c>
      <c r="M24" s="257" t="s">
        <v>359</v>
      </c>
      <c r="N24" s="258" t="s">
        <v>351</v>
      </c>
    </row>
    <row r="25" customFormat="false" ht="6" hidden="false" customHeight="true" outlineLevel="0" collapsed="false">
      <c r="A25" s="276"/>
      <c r="B25" s="277"/>
      <c r="C25" s="276"/>
      <c r="D25" s="276"/>
      <c r="E25" s="276"/>
      <c r="F25" s="276"/>
      <c r="G25" s="276"/>
      <c r="H25" s="276"/>
      <c r="I25" s="276"/>
      <c r="J25" s="276"/>
      <c r="K25" s="276"/>
      <c r="L25" s="276"/>
      <c r="M25" s="276"/>
      <c r="N25" s="278"/>
    </row>
    <row r="26" s="270" customFormat="true" ht="15" hidden="false" customHeight="true" outlineLevel="0" collapsed="false">
      <c r="A26" s="279"/>
      <c r="B26" s="264" t="s">
        <v>261</v>
      </c>
      <c r="C26" s="264"/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</row>
    <row r="27" customFormat="false" ht="12" hidden="false" customHeight="true" outlineLevel="0" collapsed="false">
      <c r="A27" s="267" t="n">
        <v>2011</v>
      </c>
      <c r="B27" s="280" t="n">
        <v>33.9</v>
      </c>
      <c r="C27" s="166" t="n">
        <v>59.1</v>
      </c>
      <c r="D27" s="166" t="n">
        <v>-18.1</v>
      </c>
      <c r="E27" s="166" t="n">
        <v>18.8</v>
      </c>
      <c r="F27" s="166" t="n">
        <v>30.4</v>
      </c>
      <c r="G27" s="166" t="n">
        <v>25.9</v>
      </c>
      <c r="H27" s="166" t="n">
        <v>9.8</v>
      </c>
      <c r="I27" s="166" t="n">
        <v>29.3</v>
      </c>
      <c r="J27" s="281" t="n">
        <v>-34.2</v>
      </c>
      <c r="K27" s="281" t="n">
        <v>23.7</v>
      </c>
      <c r="L27" s="281" t="n">
        <v>6.7</v>
      </c>
      <c r="M27" s="281" t="n">
        <v>43.2</v>
      </c>
      <c r="N27" s="281" t="n">
        <v>14.8666666666666</v>
      </c>
    </row>
    <row r="28" customFormat="false" ht="12" hidden="false" customHeight="true" outlineLevel="0" collapsed="false">
      <c r="A28" s="265" t="n">
        <v>2012</v>
      </c>
      <c r="B28" s="280" t="n">
        <v>-9.8</v>
      </c>
      <c r="C28" s="166" t="n">
        <v>-31.2</v>
      </c>
      <c r="D28" s="166" t="n">
        <v>73.6</v>
      </c>
      <c r="E28" s="166" t="n">
        <v>36.2</v>
      </c>
      <c r="F28" s="166" t="n">
        <v>-10.8</v>
      </c>
      <c r="G28" s="166" t="n">
        <v>-9.6</v>
      </c>
      <c r="H28" s="166" t="n">
        <v>-2.2</v>
      </c>
      <c r="I28" s="166" t="n">
        <v>-19.9</v>
      </c>
      <c r="J28" s="166" t="n">
        <v>-17.1</v>
      </c>
      <c r="K28" s="166" t="n">
        <v>-22.8</v>
      </c>
      <c r="L28" s="166" t="n">
        <v>-6.3</v>
      </c>
      <c r="M28" s="166" t="n">
        <v>-50.5</v>
      </c>
      <c r="N28" s="166" t="n">
        <v>-8.70574579222286</v>
      </c>
    </row>
    <row r="29" customFormat="false" ht="12" hidden="false" customHeight="true" outlineLevel="0" collapsed="false">
      <c r="A29" s="265" t="s">
        <v>360</v>
      </c>
      <c r="B29" s="280" t="n">
        <v>29.1</v>
      </c>
      <c r="C29" s="280" t="n">
        <v>23.9</v>
      </c>
      <c r="D29" s="280" t="n">
        <v>-52.7</v>
      </c>
      <c r="E29" s="280" t="n">
        <v>-35.7</v>
      </c>
      <c r="F29" s="280" t="n">
        <v>-11.1</v>
      </c>
      <c r="G29" s="280" t="n">
        <v>11.7</v>
      </c>
      <c r="H29" s="280" t="n">
        <v>129.4</v>
      </c>
      <c r="I29" s="280" t="n">
        <v>49.3</v>
      </c>
      <c r="J29" s="280" t="s">
        <v>361</v>
      </c>
      <c r="K29" s="280" t="s">
        <v>361</v>
      </c>
      <c r="L29" s="280" t="s">
        <v>361</v>
      </c>
      <c r="M29" s="280" t="s">
        <v>361</v>
      </c>
      <c r="N29" s="280" t="s">
        <v>361</v>
      </c>
    </row>
    <row r="30" s="270" customFormat="true" ht="15" hidden="false" customHeight="true" outlineLevel="0" collapsed="false">
      <c r="A30" s="269"/>
      <c r="B30" s="264" t="s">
        <v>362</v>
      </c>
      <c r="C30" s="264"/>
      <c r="D30" s="264"/>
      <c r="E30" s="264"/>
      <c r="F30" s="264"/>
      <c r="G30" s="264"/>
      <c r="H30" s="264"/>
      <c r="I30" s="264"/>
      <c r="J30" s="264"/>
      <c r="K30" s="264"/>
      <c r="L30" s="264"/>
      <c r="M30" s="264"/>
      <c r="N30" s="264"/>
    </row>
    <row r="31" customFormat="false" ht="12" hidden="false" customHeight="true" outlineLevel="0" collapsed="false">
      <c r="A31" s="267" t="n">
        <v>2011</v>
      </c>
      <c r="B31" s="280" t="n">
        <v>13.8</v>
      </c>
      <c r="C31" s="166" t="n">
        <v>2.8</v>
      </c>
      <c r="D31" s="166" t="n">
        <v>-20.1</v>
      </c>
      <c r="E31" s="166" t="n">
        <v>17</v>
      </c>
      <c r="F31" s="166" t="n">
        <v>21.7</v>
      </c>
      <c r="G31" s="166" t="n">
        <v>24.7</v>
      </c>
      <c r="H31" s="166" t="n">
        <v>0.2</v>
      </c>
      <c r="I31" s="166" t="n">
        <v>28.9</v>
      </c>
      <c r="J31" s="281" t="n">
        <v>-26.9</v>
      </c>
      <c r="K31" s="281" t="n">
        <v>-0.9</v>
      </c>
      <c r="L31" s="281" t="n">
        <v>3.4</v>
      </c>
      <c r="M31" s="281" t="n">
        <v>61.1</v>
      </c>
      <c r="N31" s="281" t="n">
        <v>8.40833333333335</v>
      </c>
    </row>
    <row r="32" customFormat="false" ht="12" hidden="false" customHeight="true" outlineLevel="0" collapsed="false">
      <c r="A32" s="265" t="n">
        <v>2012</v>
      </c>
      <c r="B32" s="280" t="n">
        <v>-7.4</v>
      </c>
      <c r="C32" s="166" t="n">
        <v>0.9</v>
      </c>
      <c r="D32" s="166" t="n">
        <v>-14.1</v>
      </c>
      <c r="E32" s="166" t="n">
        <v>-19.6</v>
      </c>
      <c r="F32" s="166" t="n">
        <v>-10.1</v>
      </c>
      <c r="G32" s="166" t="n">
        <v>-12.2</v>
      </c>
      <c r="H32" s="166" t="n">
        <v>1.6</v>
      </c>
      <c r="I32" s="166" t="n">
        <v>-14.7</v>
      </c>
      <c r="J32" s="166" t="n">
        <v>-17</v>
      </c>
      <c r="K32" s="166" t="n">
        <v>-0.1</v>
      </c>
      <c r="L32" s="166" t="n">
        <v>-9.5</v>
      </c>
      <c r="M32" s="166" t="n">
        <v>-62.7</v>
      </c>
      <c r="N32" s="166" t="n">
        <v>-17.2649704051042</v>
      </c>
    </row>
    <row r="33" customFormat="false" ht="12" hidden="false" customHeight="true" outlineLevel="0" collapsed="false">
      <c r="A33" s="265" t="s">
        <v>360</v>
      </c>
      <c r="B33" s="280" t="n">
        <v>45.3</v>
      </c>
      <c r="C33" s="280" t="n">
        <v>-5.7</v>
      </c>
      <c r="D33" s="280" t="n">
        <v>-7.6</v>
      </c>
      <c r="E33" s="280" t="n">
        <v>3.2</v>
      </c>
      <c r="F33" s="280" t="n">
        <v>-17.9</v>
      </c>
      <c r="G33" s="280" t="n">
        <v>20.7</v>
      </c>
      <c r="H33" s="280" t="n">
        <v>2.3</v>
      </c>
      <c r="I33" s="280" t="n">
        <v>61.6</v>
      </c>
      <c r="J33" s="280" t="s">
        <v>361</v>
      </c>
      <c r="K33" s="280" t="s">
        <v>361</v>
      </c>
      <c r="L33" s="280" t="s">
        <v>361</v>
      </c>
      <c r="M33" s="280" t="s">
        <v>361</v>
      </c>
      <c r="N33" s="280" t="s">
        <v>361</v>
      </c>
    </row>
    <row r="34" s="270" customFormat="true" ht="15" hidden="false" customHeight="true" outlineLevel="0" collapsed="false">
      <c r="A34" s="269"/>
      <c r="B34" s="264" t="s">
        <v>331</v>
      </c>
      <c r="C34" s="264"/>
      <c r="D34" s="264"/>
      <c r="E34" s="264"/>
      <c r="F34" s="264"/>
      <c r="G34" s="264"/>
      <c r="H34" s="264"/>
      <c r="I34" s="264"/>
      <c r="J34" s="264"/>
      <c r="K34" s="264"/>
      <c r="L34" s="264"/>
      <c r="M34" s="264"/>
      <c r="N34" s="264"/>
    </row>
    <row r="35" customFormat="false" ht="12" hidden="false" customHeight="true" outlineLevel="0" collapsed="false">
      <c r="A35" s="267" t="n">
        <v>2011</v>
      </c>
      <c r="B35" s="282" t="n">
        <v>82.3</v>
      </c>
      <c r="C35" s="281" t="n">
        <v>180.6</v>
      </c>
      <c r="D35" s="281" t="n">
        <v>-13.2</v>
      </c>
      <c r="E35" s="281" t="n">
        <v>23.3</v>
      </c>
      <c r="F35" s="281" t="n">
        <v>53.8</v>
      </c>
      <c r="G35" s="281" t="n">
        <v>29.2</v>
      </c>
      <c r="H35" s="281" t="n">
        <v>32.1</v>
      </c>
      <c r="I35" s="281" t="n">
        <v>29.9</v>
      </c>
      <c r="J35" s="166" t="n">
        <v>-46</v>
      </c>
      <c r="K35" s="281" t="n">
        <v>63.1</v>
      </c>
      <c r="L35" s="281" t="n">
        <v>13.9</v>
      </c>
      <c r="M35" s="281" t="n">
        <v>4.5</v>
      </c>
      <c r="N35" s="281" t="n">
        <v>28.5916666666667</v>
      </c>
    </row>
    <row r="36" customFormat="false" ht="12" hidden="false" customHeight="true" outlineLevel="0" collapsed="false">
      <c r="A36" s="265" t="n">
        <v>2012</v>
      </c>
      <c r="B36" s="282" t="n">
        <v>-13.4</v>
      </c>
      <c r="C36" s="281" t="n">
        <v>-56.5</v>
      </c>
      <c r="D36" s="281" t="n">
        <v>275.7</v>
      </c>
      <c r="E36" s="281" t="n">
        <v>162.6</v>
      </c>
      <c r="F36" s="281" t="n">
        <v>-12.2</v>
      </c>
      <c r="G36" s="166" t="n">
        <v>-3.8</v>
      </c>
      <c r="H36" s="166" t="n">
        <v>-8.9</v>
      </c>
      <c r="I36" s="166" t="n">
        <v>-30.1</v>
      </c>
      <c r="J36" s="166" t="n">
        <v>-17.3</v>
      </c>
      <c r="K36" s="166" t="n">
        <v>-45</v>
      </c>
      <c r="L36" s="166" t="n">
        <v>0</v>
      </c>
      <c r="M36" s="166" t="n">
        <v>-9.9</v>
      </c>
      <c r="N36" s="166" t="n">
        <v>6.64895340548247</v>
      </c>
    </row>
    <row r="37" customFormat="false" ht="12" hidden="false" customHeight="true" outlineLevel="0" collapsed="false">
      <c r="A37" s="265" t="s">
        <v>360</v>
      </c>
      <c r="B37" s="280" t="n">
        <v>2.8</v>
      </c>
      <c r="C37" s="280" t="n">
        <v>77.7</v>
      </c>
      <c r="D37" s="280" t="n">
        <v>-76.5</v>
      </c>
      <c r="E37" s="280" t="n">
        <v>-62.8</v>
      </c>
      <c r="F37" s="280" t="n">
        <v>3.2</v>
      </c>
      <c r="G37" s="280" t="n">
        <v>-7.2</v>
      </c>
      <c r="H37" s="280" t="n">
        <v>380.3</v>
      </c>
      <c r="I37" s="280" t="n">
        <v>20.8</v>
      </c>
      <c r="J37" s="280" t="s">
        <v>361</v>
      </c>
      <c r="K37" s="280" t="s">
        <v>361</v>
      </c>
      <c r="L37" s="280" t="s">
        <v>361</v>
      </c>
      <c r="M37" s="280" t="s">
        <v>361</v>
      </c>
      <c r="N37" s="280" t="s">
        <v>361</v>
      </c>
    </row>
    <row r="38" customFormat="false" ht="12" hidden="false" customHeight="true" outlineLevel="0" collapsed="false">
      <c r="A38" s="245" t="s">
        <v>165</v>
      </c>
    </row>
    <row r="39" customFormat="false" ht="12" hidden="false" customHeight="true" outlineLevel="0" collapsed="false">
      <c r="A39" s="283" t="s">
        <v>364</v>
      </c>
    </row>
    <row r="40" customFormat="false" ht="12" hidden="false" customHeight="true" outlineLevel="0" collapsed="false">
      <c r="A40" s="283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14" display="3.1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6" activeCellId="0" sqref="A1:O46"/>
    </sheetView>
  </sheetViews>
  <sheetFormatPr defaultColWidth="11.5625" defaultRowHeight="11.25" zeroHeight="false" outlineLevelRow="0" outlineLevelCol="0"/>
  <cols>
    <col collapsed="false" customWidth="true" hidden="false" outlineLevel="0" max="1" min="1" style="284" width="4.99"/>
    <col collapsed="false" customWidth="true" hidden="false" outlineLevel="0" max="2" min="2" style="284" width="21.99"/>
    <col collapsed="false" customWidth="true" hidden="false" outlineLevel="0" max="4" min="3" style="284" width="5.28"/>
    <col collapsed="false" customWidth="true" hidden="false" outlineLevel="0" max="6" min="5" style="284" width="5.41"/>
    <col collapsed="false" customWidth="true" hidden="false" outlineLevel="0" max="7" min="7" style="284" width="5.56"/>
    <col collapsed="false" customWidth="true" hidden="false" outlineLevel="0" max="8" min="8" style="284" width="5.41"/>
    <col collapsed="false" customWidth="true" hidden="false" outlineLevel="0" max="9" min="9" style="284" width="5.85"/>
    <col collapsed="false" customWidth="true" hidden="false" outlineLevel="0" max="11" min="10" style="284" width="5.56"/>
    <col collapsed="false" customWidth="true" hidden="false" outlineLevel="0" max="12" min="12" style="284" width="5.41"/>
    <col collapsed="false" customWidth="true" hidden="false" outlineLevel="0" max="13" min="13" style="284" width="5.56"/>
    <col collapsed="false" customWidth="true" hidden="false" outlineLevel="0" max="14" min="14" style="284" width="5.41"/>
    <col collapsed="false" customWidth="true" hidden="false" outlineLevel="0" max="15" min="15" style="284" width="5.71"/>
    <col collapsed="false" customWidth="false" hidden="false" outlineLevel="0" max="257" min="16" style="284" width="11.56"/>
  </cols>
  <sheetData>
    <row r="1" customFormat="false" ht="27" hidden="false" customHeight="true" outlineLevel="0" collapsed="false">
      <c r="A1" s="192" t="s">
        <v>36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</row>
    <row r="2" customFormat="false" ht="12" hidden="false" customHeight="true" outlineLevel="0" collapsed="false">
      <c r="A2" s="285" t="s">
        <v>366</v>
      </c>
      <c r="B2" s="286"/>
      <c r="C2" s="287"/>
    </row>
    <row r="3" customFormat="false" ht="12" hidden="false" customHeight="true" outlineLevel="0" collapsed="false">
      <c r="A3" s="288"/>
      <c r="B3" s="288"/>
      <c r="C3" s="289"/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</row>
    <row r="4" s="293" customFormat="true" ht="15" hidden="false" customHeight="true" outlineLevel="0" collapsed="false">
      <c r="A4" s="290" t="s">
        <v>367</v>
      </c>
      <c r="B4" s="291" t="s">
        <v>368</v>
      </c>
      <c r="C4" s="292" t="s">
        <v>352</v>
      </c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</row>
    <row r="5" s="293" customFormat="true" ht="36" hidden="false" customHeight="true" outlineLevel="0" collapsed="false">
      <c r="A5" s="290"/>
      <c r="B5" s="291"/>
      <c r="C5" s="294" t="s">
        <v>353</v>
      </c>
      <c r="D5" s="295" t="s">
        <v>354</v>
      </c>
      <c r="E5" s="295" t="s">
        <v>147</v>
      </c>
      <c r="F5" s="295" t="s">
        <v>149</v>
      </c>
      <c r="G5" s="295" t="s">
        <v>150</v>
      </c>
      <c r="H5" s="295" t="s">
        <v>151</v>
      </c>
      <c r="I5" s="295" t="s">
        <v>154</v>
      </c>
      <c r="J5" s="295" t="s">
        <v>355</v>
      </c>
      <c r="K5" s="295" t="s">
        <v>356</v>
      </c>
      <c r="L5" s="295" t="s">
        <v>357</v>
      </c>
      <c r="M5" s="295" t="s">
        <v>358</v>
      </c>
      <c r="N5" s="295" t="s">
        <v>359</v>
      </c>
      <c r="O5" s="296" t="s">
        <v>369</v>
      </c>
    </row>
    <row r="6" customFormat="false" ht="12" hidden="false" customHeight="true" outlineLevel="0" collapsed="false">
      <c r="A6" s="297"/>
      <c r="B6" s="298"/>
      <c r="C6" s="299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</row>
    <row r="7" customFormat="false" ht="12" hidden="false" customHeight="true" outlineLevel="0" collapsed="false">
      <c r="A7" s="301" t="s">
        <v>202</v>
      </c>
      <c r="B7" s="302" t="s">
        <v>332</v>
      </c>
      <c r="C7" s="303" t="n">
        <v>124.7</v>
      </c>
      <c r="D7" s="303" t="n">
        <v>117.3</v>
      </c>
      <c r="E7" s="303" t="n">
        <v>87.6</v>
      </c>
      <c r="F7" s="303" t="n">
        <v>88.6</v>
      </c>
      <c r="G7" s="303" t="n">
        <v>87</v>
      </c>
      <c r="H7" s="303" t="n">
        <v>112.8</v>
      </c>
      <c r="I7" s="303" t="n">
        <v>213.6</v>
      </c>
      <c r="J7" s="303" t="n">
        <v>126.3</v>
      </c>
      <c r="K7" s="303" t="s">
        <v>361</v>
      </c>
      <c r="L7" s="303" t="s">
        <v>361</v>
      </c>
      <c r="M7" s="303" t="s">
        <v>361</v>
      </c>
      <c r="N7" s="303" t="s">
        <v>361</v>
      </c>
      <c r="O7" s="303" t="n">
        <v>119.7375</v>
      </c>
    </row>
    <row r="8" customFormat="false" ht="5.1" hidden="false" customHeight="true" outlineLevel="0" collapsed="false">
      <c r="A8" s="301"/>
      <c r="B8" s="302"/>
      <c r="C8" s="303"/>
      <c r="D8" s="303"/>
      <c r="E8" s="303"/>
      <c r="F8" s="303"/>
      <c r="G8" s="303"/>
      <c r="H8" s="303"/>
      <c r="I8" s="303"/>
      <c r="J8" s="303"/>
      <c r="K8" s="303"/>
      <c r="L8" s="303"/>
      <c r="M8" s="303"/>
      <c r="N8" s="303"/>
      <c r="O8" s="303"/>
    </row>
    <row r="9" customFormat="false" ht="12" hidden="false" customHeight="true" outlineLevel="0" collapsed="false">
      <c r="A9" s="304"/>
      <c r="B9" s="305" t="s">
        <v>370</v>
      </c>
      <c r="C9" s="303" t="n">
        <v>117.6</v>
      </c>
      <c r="D9" s="303" t="n">
        <v>98.8</v>
      </c>
      <c r="E9" s="303" t="n">
        <v>98.7</v>
      </c>
      <c r="F9" s="303" t="n">
        <v>97.6</v>
      </c>
      <c r="G9" s="303" t="n">
        <v>95.5</v>
      </c>
      <c r="H9" s="303" t="n">
        <v>93.9</v>
      </c>
      <c r="I9" s="303" t="n">
        <v>109</v>
      </c>
      <c r="J9" s="303" t="n">
        <v>98.9</v>
      </c>
      <c r="K9" s="303" t="s">
        <v>361</v>
      </c>
      <c r="L9" s="303" t="s">
        <v>361</v>
      </c>
      <c r="M9" s="303" t="s">
        <v>361</v>
      </c>
      <c r="N9" s="303" t="s">
        <v>361</v>
      </c>
      <c r="O9" s="303" t="n">
        <v>101.25</v>
      </c>
    </row>
    <row r="10" customFormat="false" ht="12" hidden="false" customHeight="true" outlineLevel="0" collapsed="false">
      <c r="A10" s="304"/>
      <c r="B10" s="305" t="s">
        <v>253</v>
      </c>
      <c r="C10" s="303" t="n">
        <v>141.3</v>
      </c>
      <c r="D10" s="303" t="n">
        <v>154.1</v>
      </c>
      <c r="E10" s="303" t="n">
        <v>66.8</v>
      </c>
      <c r="F10" s="303" t="n">
        <v>69.4</v>
      </c>
      <c r="G10" s="303" t="n">
        <v>69.9</v>
      </c>
      <c r="H10" s="303" t="n">
        <v>151.3</v>
      </c>
      <c r="I10" s="303" t="n">
        <v>426.1</v>
      </c>
      <c r="J10" s="303" t="n">
        <v>179.8</v>
      </c>
      <c r="K10" s="303" t="s">
        <v>361</v>
      </c>
      <c r="L10" s="303" t="s">
        <v>361</v>
      </c>
      <c r="M10" s="303" t="s">
        <v>361</v>
      </c>
      <c r="N10" s="303" t="s">
        <v>361</v>
      </c>
      <c r="O10" s="303" t="n">
        <v>157.3375</v>
      </c>
    </row>
    <row r="11" customFormat="false" ht="12" hidden="false" customHeight="true" outlineLevel="0" collapsed="false">
      <c r="A11" s="304"/>
      <c r="B11" s="305" t="s">
        <v>255</v>
      </c>
      <c r="C11" s="303" t="n">
        <v>55.8</v>
      </c>
      <c r="D11" s="303" t="n">
        <v>68.9</v>
      </c>
      <c r="E11" s="303" t="n">
        <v>67.7</v>
      </c>
      <c r="F11" s="303" t="n">
        <v>71.8</v>
      </c>
      <c r="G11" s="303" t="n">
        <v>60.3</v>
      </c>
      <c r="H11" s="303" t="n">
        <v>78</v>
      </c>
      <c r="I11" s="303" t="n">
        <v>28</v>
      </c>
      <c r="J11" s="303" t="n">
        <v>87.8</v>
      </c>
      <c r="K11" s="303" t="s">
        <v>361</v>
      </c>
      <c r="L11" s="303" t="s">
        <v>361</v>
      </c>
      <c r="M11" s="303" t="s">
        <v>361</v>
      </c>
      <c r="N11" s="303" t="s">
        <v>361</v>
      </c>
      <c r="O11" s="303" t="n">
        <v>64.7875</v>
      </c>
    </row>
    <row r="12" customFormat="false" ht="12" hidden="false" customHeight="true" outlineLevel="0" collapsed="false">
      <c r="A12" s="304"/>
      <c r="B12" s="305" t="s">
        <v>257</v>
      </c>
      <c r="C12" s="303" t="n">
        <v>194.9</v>
      </c>
      <c r="D12" s="303" t="n">
        <v>177.2</v>
      </c>
      <c r="E12" s="303" t="n">
        <v>129.7</v>
      </c>
      <c r="F12" s="303" t="n">
        <v>194.6</v>
      </c>
      <c r="G12" s="303" t="n">
        <v>186</v>
      </c>
      <c r="H12" s="303" t="n">
        <v>109.2</v>
      </c>
      <c r="I12" s="303" t="n">
        <v>206.5</v>
      </c>
      <c r="J12" s="303" t="n">
        <v>166.2</v>
      </c>
      <c r="K12" s="303" t="s">
        <v>361</v>
      </c>
      <c r="L12" s="303" t="s">
        <v>361</v>
      </c>
      <c r="M12" s="303" t="s">
        <v>361</v>
      </c>
      <c r="N12" s="303" t="s">
        <v>361</v>
      </c>
      <c r="O12" s="303" t="n">
        <v>170.5375</v>
      </c>
    </row>
    <row r="13" customFormat="false" ht="5.1" hidden="false" customHeight="true" outlineLevel="0" collapsed="false">
      <c r="A13" s="304"/>
      <c r="B13" s="305"/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3"/>
    </row>
    <row r="14" customFormat="false" ht="12" hidden="false" customHeight="true" outlineLevel="0" collapsed="false">
      <c r="A14" s="306"/>
      <c r="B14" s="306"/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03"/>
    </row>
    <row r="15" customFormat="false" ht="23.1" hidden="false" customHeight="true" outlineLevel="0" collapsed="false">
      <c r="A15" s="307" t="s">
        <v>218</v>
      </c>
      <c r="B15" s="306" t="s">
        <v>371</v>
      </c>
      <c r="C15" s="303" t="n">
        <v>134.4</v>
      </c>
      <c r="D15" s="303" t="n">
        <v>113.1</v>
      </c>
      <c r="E15" s="303" t="n">
        <v>115</v>
      </c>
      <c r="F15" s="303" t="n">
        <v>126.9</v>
      </c>
      <c r="G15" s="303" t="n">
        <v>116.9</v>
      </c>
      <c r="H15" s="303" t="n">
        <v>103.9</v>
      </c>
      <c r="I15" s="303" t="n">
        <v>124.6</v>
      </c>
      <c r="J15" s="303" t="n">
        <v>109.4</v>
      </c>
      <c r="K15" s="303" t="s">
        <v>361</v>
      </c>
      <c r="L15" s="303" t="s">
        <v>361</v>
      </c>
      <c r="M15" s="303" t="s">
        <v>361</v>
      </c>
      <c r="N15" s="303" t="s">
        <v>361</v>
      </c>
      <c r="O15" s="303" t="n">
        <v>118.025</v>
      </c>
    </row>
    <row r="16" customFormat="false" ht="12" hidden="false" customHeight="true" outlineLevel="0" collapsed="false">
      <c r="A16" s="306" t="s">
        <v>224</v>
      </c>
      <c r="B16" s="306" t="s">
        <v>338</v>
      </c>
      <c r="C16" s="303" t="n">
        <v>146.9</v>
      </c>
      <c r="D16" s="303" t="n">
        <v>122.2</v>
      </c>
      <c r="E16" s="303" t="n">
        <v>96.1</v>
      </c>
      <c r="F16" s="303" t="n">
        <v>88.3</v>
      </c>
      <c r="G16" s="303" t="n">
        <v>91.6</v>
      </c>
      <c r="H16" s="303" t="n">
        <v>103.3</v>
      </c>
      <c r="I16" s="303" t="n">
        <v>118.1</v>
      </c>
      <c r="J16" s="303" t="n">
        <v>95.4</v>
      </c>
      <c r="K16" s="303" t="s">
        <v>361</v>
      </c>
      <c r="L16" s="303" t="s">
        <v>361</v>
      </c>
      <c r="M16" s="303" t="s">
        <v>361</v>
      </c>
      <c r="N16" s="303" t="s">
        <v>361</v>
      </c>
      <c r="O16" s="303" t="n">
        <v>107.7375</v>
      </c>
    </row>
    <row r="17" customFormat="false" ht="12" hidden="false" customHeight="true" outlineLevel="0" collapsed="false">
      <c r="A17" s="307" t="s">
        <v>226</v>
      </c>
      <c r="B17" s="306" t="s">
        <v>227</v>
      </c>
      <c r="C17" s="303" t="n">
        <v>203.8</v>
      </c>
      <c r="D17" s="303" t="n">
        <v>182.2</v>
      </c>
      <c r="E17" s="303" t="n">
        <v>130.1</v>
      </c>
      <c r="F17" s="303" t="n">
        <v>201.1</v>
      </c>
      <c r="G17" s="303" t="n">
        <v>193.1</v>
      </c>
      <c r="H17" s="303" t="n">
        <v>109.2</v>
      </c>
      <c r="I17" s="303" t="n">
        <v>213.4</v>
      </c>
      <c r="J17" s="303" t="n">
        <v>170.1</v>
      </c>
      <c r="K17" s="303" t="s">
        <v>361</v>
      </c>
      <c r="L17" s="303" t="s">
        <v>361</v>
      </c>
      <c r="M17" s="303" t="s">
        <v>361</v>
      </c>
      <c r="N17" s="303" t="s">
        <v>361</v>
      </c>
      <c r="O17" s="303" t="n">
        <v>175.375</v>
      </c>
    </row>
    <row r="18" customFormat="false" ht="23.1" hidden="false" customHeight="true" outlineLevel="0" collapsed="false">
      <c r="A18" s="307" t="s">
        <v>232</v>
      </c>
      <c r="B18" s="306" t="s">
        <v>372</v>
      </c>
      <c r="C18" s="303" t="n">
        <v>111.3</v>
      </c>
      <c r="D18" s="303" t="n">
        <v>105.6</v>
      </c>
      <c r="E18" s="303" t="n">
        <v>101.5</v>
      </c>
      <c r="F18" s="303" t="n">
        <v>97.6</v>
      </c>
      <c r="G18" s="303" t="n">
        <v>104</v>
      </c>
      <c r="H18" s="303" t="n">
        <v>88.9</v>
      </c>
      <c r="I18" s="303" t="n">
        <v>102.8</v>
      </c>
      <c r="J18" s="303" t="n">
        <v>110.2</v>
      </c>
      <c r="K18" s="303" t="s">
        <v>361</v>
      </c>
      <c r="L18" s="303" t="s">
        <v>361</v>
      </c>
      <c r="M18" s="303" t="s">
        <v>361</v>
      </c>
      <c r="N18" s="303" t="s">
        <v>361</v>
      </c>
      <c r="O18" s="303" t="n">
        <v>102.7375</v>
      </c>
    </row>
    <row r="19" customFormat="false" ht="12" hidden="false" customHeight="true" outlineLevel="0" collapsed="false">
      <c r="A19" s="306" t="s">
        <v>234</v>
      </c>
      <c r="B19" s="306" t="s">
        <v>341</v>
      </c>
      <c r="C19" s="303" t="n">
        <v>116</v>
      </c>
      <c r="D19" s="303" t="n">
        <v>106.2</v>
      </c>
      <c r="E19" s="303" t="n">
        <v>108.1</v>
      </c>
      <c r="F19" s="303" t="n">
        <v>100.7</v>
      </c>
      <c r="G19" s="303" t="n">
        <v>102.4</v>
      </c>
      <c r="H19" s="303" t="n">
        <v>100.5</v>
      </c>
      <c r="I19" s="303" t="n">
        <v>129.6</v>
      </c>
      <c r="J19" s="303" t="n">
        <v>107.4</v>
      </c>
      <c r="K19" s="303" t="s">
        <v>361</v>
      </c>
      <c r="L19" s="303" t="s">
        <v>361</v>
      </c>
      <c r="M19" s="303" t="s">
        <v>361</v>
      </c>
      <c r="N19" s="303" t="s">
        <v>361</v>
      </c>
      <c r="O19" s="303" t="n">
        <v>108.8625</v>
      </c>
    </row>
    <row r="20" customFormat="false" ht="23.1" hidden="false" customHeight="true" outlineLevel="0" collapsed="false">
      <c r="A20" s="307" t="s">
        <v>236</v>
      </c>
      <c r="B20" s="306" t="s">
        <v>373</v>
      </c>
      <c r="C20" s="303" t="n">
        <v>80.1</v>
      </c>
      <c r="D20" s="303" t="n">
        <v>50.9</v>
      </c>
      <c r="E20" s="303" t="n">
        <v>53.6</v>
      </c>
      <c r="F20" s="303" t="n">
        <v>55.5</v>
      </c>
      <c r="G20" s="303" t="n">
        <v>53.6</v>
      </c>
      <c r="H20" s="303" t="n">
        <v>58.8</v>
      </c>
      <c r="I20" s="303" t="n">
        <v>50.7</v>
      </c>
      <c r="J20" s="303" t="n">
        <v>50.1</v>
      </c>
      <c r="K20" s="303" t="s">
        <v>361</v>
      </c>
      <c r="L20" s="303" t="s">
        <v>361</v>
      </c>
      <c r="M20" s="303" t="s">
        <v>361</v>
      </c>
      <c r="N20" s="303" t="s">
        <v>361</v>
      </c>
      <c r="O20" s="303" t="n">
        <v>56.6625</v>
      </c>
    </row>
    <row r="21" customFormat="false" ht="12" hidden="false" customHeight="true" outlineLevel="0" collapsed="false">
      <c r="A21" s="306" t="s">
        <v>238</v>
      </c>
      <c r="B21" s="306" t="s">
        <v>343</v>
      </c>
      <c r="C21" s="303" t="n">
        <v>78.4</v>
      </c>
      <c r="D21" s="303" t="n">
        <v>60.4</v>
      </c>
      <c r="E21" s="303" t="n">
        <v>106.4</v>
      </c>
      <c r="F21" s="303" t="n">
        <v>105.1</v>
      </c>
      <c r="G21" s="303" t="n">
        <v>83.8</v>
      </c>
      <c r="H21" s="303" t="n">
        <v>114.5</v>
      </c>
      <c r="I21" s="303" t="n">
        <v>133.7</v>
      </c>
      <c r="J21" s="303" t="n">
        <v>120.7</v>
      </c>
      <c r="K21" s="303" t="s">
        <v>361</v>
      </c>
      <c r="L21" s="303" t="s">
        <v>361</v>
      </c>
      <c r="M21" s="303" t="s">
        <v>361</v>
      </c>
      <c r="N21" s="303" t="s">
        <v>361</v>
      </c>
      <c r="O21" s="303" t="n">
        <v>100.375</v>
      </c>
    </row>
    <row r="22" customFormat="false" ht="12" hidden="false" customHeight="true" outlineLevel="0" collapsed="false">
      <c r="A22" s="306" t="s">
        <v>240</v>
      </c>
      <c r="B22" s="306" t="s">
        <v>241</v>
      </c>
      <c r="C22" s="303" t="n">
        <v>80.3</v>
      </c>
      <c r="D22" s="303" t="n">
        <v>84.8</v>
      </c>
      <c r="E22" s="303" t="n">
        <v>85</v>
      </c>
      <c r="F22" s="303" t="n">
        <v>87.6</v>
      </c>
      <c r="G22" s="303" t="n">
        <v>95.1</v>
      </c>
      <c r="H22" s="303" t="n">
        <v>116.6</v>
      </c>
      <c r="I22" s="303" t="n">
        <v>111.1</v>
      </c>
      <c r="J22" s="303" t="n">
        <v>90.1</v>
      </c>
      <c r="K22" s="303" t="s">
        <v>361</v>
      </c>
      <c r="L22" s="303" t="s">
        <v>361</v>
      </c>
      <c r="M22" s="303" t="s">
        <v>361</v>
      </c>
      <c r="N22" s="303" t="s">
        <v>361</v>
      </c>
      <c r="O22" s="303" t="n">
        <v>93.825</v>
      </c>
    </row>
    <row r="23" customFormat="false" ht="12" hidden="false" customHeight="true" outlineLevel="0" collapsed="false">
      <c r="A23" s="308" t="s">
        <v>344</v>
      </c>
      <c r="B23" s="306" t="s">
        <v>345</v>
      </c>
      <c r="C23" s="303" t="n">
        <v>160</v>
      </c>
      <c r="D23" s="303" t="n">
        <v>183.5</v>
      </c>
      <c r="E23" s="303" t="n">
        <v>56.1</v>
      </c>
      <c r="F23" s="303" t="n">
        <v>60.2</v>
      </c>
      <c r="G23" s="303" t="n">
        <v>56.9</v>
      </c>
      <c r="H23" s="303" t="n">
        <v>174.1</v>
      </c>
      <c r="I23" s="303" t="n">
        <v>577</v>
      </c>
      <c r="J23" s="303" t="n">
        <v>222.1</v>
      </c>
      <c r="K23" s="303" t="s">
        <v>361</v>
      </c>
      <c r="L23" s="303" t="s">
        <v>361</v>
      </c>
      <c r="M23" s="303" t="s">
        <v>361</v>
      </c>
      <c r="N23" s="303" t="s">
        <v>361</v>
      </c>
      <c r="O23" s="303" t="n">
        <v>186.2375</v>
      </c>
    </row>
    <row r="24" customFormat="false" ht="24" hidden="false" customHeight="true" outlineLevel="0" collapsed="false"/>
    <row r="25" s="293" customFormat="true" ht="12" hidden="false" customHeight="false" outlineLevel="0" collapsed="false">
      <c r="A25" s="309"/>
      <c r="B25" s="310"/>
      <c r="C25" s="292" t="s">
        <v>374</v>
      </c>
      <c r="D25" s="292"/>
      <c r="E25" s="292"/>
      <c r="F25" s="292"/>
      <c r="G25" s="292"/>
      <c r="H25" s="292"/>
      <c r="I25" s="292"/>
      <c r="J25" s="292"/>
      <c r="K25" s="292"/>
      <c r="L25" s="292"/>
      <c r="M25" s="292"/>
      <c r="N25" s="292"/>
      <c r="O25" s="311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2"/>
      <c r="AA25" s="312"/>
      <c r="AB25" s="312"/>
      <c r="AC25" s="312"/>
      <c r="AD25" s="312"/>
      <c r="AE25" s="312"/>
      <c r="AF25" s="312"/>
      <c r="AG25" s="312"/>
      <c r="AH25" s="312"/>
      <c r="AI25" s="312"/>
      <c r="AJ25" s="312"/>
      <c r="AK25" s="312"/>
      <c r="AL25" s="312"/>
      <c r="AM25" s="312"/>
      <c r="AN25" s="312"/>
      <c r="AO25" s="312"/>
      <c r="AP25" s="312"/>
      <c r="AQ25" s="312"/>
      <c r="AR25" s="312"/>
      <c r="AS25" s="312"/>
      <c r="AT25" s="312"/>
      <c r="AU25" s="312"/>
      <c r="AV25" s="312"/>
      <c r="AW25" s="312"/>
      <c r="AX25" s="312"/>
      <c r="AY25" s="312"/>
      <c r="AZ25" s="312"/>
      <c r="BA25" s="312"/>
      <c r="BB25" s="312"/>
      <c r="BC25" s="312"/>
      <c r="BD25" s="312"/>
      <c r="BE25" s="312"/>
      <c r="BF25" s="312"/>
      <c r="BG25" s="312"/>
      <c r="BH25" s="312"/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2"/>
      <c r="CP25" s="312"/>
      <c r="CQ25" s="312"/>
      <c r="CR25" s="312"/>
      <c r="CS25" s="312"/>
      <c r="CT25" s="312"/>
      <c r="CU25" s="312"/>
      <c r="CV25" s="312"/>
      <c r="CW25" s="312"/>
      <c r="CX25" s="312"/>
      <c r="CY25" s="312"/>
      <c r="CZ25" s="312"/>
      <c r="DA25" s="312"/>
      <c r="DB25" s="312"/>
      <c r="DC25" s="312"/>
      <c r="DD25" s="312"/>
      <c r="DE25" s="312"/>
      <c r="DF25" s="312"/>
      <c r="DG25" s="312"/>
      <c r="DH25" s="312"/>
      <c r="DI25" s="312"/>
      <c r="DJ25" s="312"/>
      <c r="DK25" s="312"/>
      <c r="DL25" s="312"/>
      <c r="DM25" s="312"/>
      <c r="DN25" s="312"/>
      <c r="DO25" s="312"/>
      <c r="DP25" s="312"/>
      <c r="DQ25" s="312"/>
      <c r="DR25" s="312"/>
      <c r="DS25" s="312"/>
      <c r="DT25" s="312"/>
      <c r="DU25" s="312"/>
      <c r="DV25" s="312"/>
      <c r="DW25" s="312"/>
      <c r="DX25" s="312"/>
      <c r="DY25" s="312"/>
      <c r="DZ25" s="312"/>
      <c r="EA25" s="312"/>
      <c r="EB25" s="312"/>
      <c r="EC25" s="312"/>
      <c r="ED25" s="312"/>
      <c r="EE25" s="312"/>
      <c r="EF25" s="312"/>
      <c r="EG25" s="312"/>
      <c r="EH25" s="312"/>
      <c r="EI25" s="312"/>
      <c r="EJ25" s="312"/>
      <c r="EK25" s="312"/>
      <c r="EL25" s="312"/>
      <c r="EM25" s="312"/>
      <c r="EN25" s="312"/>
      <c r="EO25" s="312"/>
      <c r="EP25" s="312"/>
      <c r="EQ25" s="312"/>
      <c r="ER25" s="312"/>
      <c r="ES25" s="312"/>
      <c r="ET25" s="312"/>
      <c r="EU25" s="312"/>
      <c r="EV25" s="312"/>
      <c r="EW25" s="312"/>
      <c r="EX25" s="312"/>
      <c r="EY25" s="312"/>
      <c r="EZ25" s="312"/>
      <c r="FA25" s="312"/>
      <c r="FB25" s="312"/>
      <c r="FC25" s="312"/>
      <c r="FD25" s="312"/>
      <c r="FE25" s="312"/>
      <c r="FF25" s="312"/>
      <c r="FG25" s="312"/>
      <c r="FH25" s="312"/>
      <c r="FI25" s="312"/>
      <c r="FJ25" s="312"/>
      <c r="FK25" s="312"/>
      <c r="FL25" s="312"/>
      <c r="FM25" s="312"/>
      <c r="FN25" s="312"/>
      <c r="FO25" s="312"/>
      <c r="FP25" s="312"/>
      <c r="FQ25" s="312"/>
      <c r="FR25" s="312"/>
      <c r="FS25" s="312"/>
      <c r="FT25" s="312"/>
      <c r="FU25" s="312"/>
      <c r="FV25" s="312"/>
      <c r="FW25" s="312"/>
      <c r="FX25" s="312"/>
      <c r="FY25" s="312"/>
      <c r="FZ25" s="312"/>
      <c r="GA25" s="312"/>
      <c r="GB25" s="312"/>
      <c r="GC25" s="312"/>
      <c r="GD25" s="312"/>
      <c r="GE25" s="312"/>
      <c r="GF25" s="312"/>
      <c r="GG25" s="312"/>
      <c r="GH25" s="312"/>
      <c r="GI25" s="312"/>
      <c r="GJ25" s="312"/>
      <c r="GK25" s="312"/>
      <c r="GL25" s="312"/>
      <c r="GM25" s="312"/>
      <c r="GN25" s="312"/>
      <c r="GO25" s="312"/>
      <c r="GP25" s="312"/>
      <c r="GQ25" s="312"/>
      <c r="GR25" s="312"/>
      <c r="GS25" s="312"/>
      <c r="GT25" s="312"/>
      <c r="GU25" s="312"/>
      <c r="GV25" s="312"/>
      <c r="GW25" s="312"/>
      <c r="GX25" s="312"/>
      <c r="GY25" s="312"/>
      <c r="GZ25" s="312"/>
      <c r="HA25" s="312"/>
      <c r="HB25" s="312"/>
      <c r="HC25" s="312"/>
      <c r="HD25" s="312"/>
      <c r="HE25" s="312"/>
      <c r="HF25" s="312"/>
      <c r="HG25" s="312"/>
      <c r="HH25" s="312"/>
      <c r="HI25" s="312"/>
      <c r="HJ25" s="312"/>
      <c r="HK25" s="312"/>
      <c r="HL25" s="312"/>
      <c r="HM25" s="312"/>
      <c r="HN25" s="312"/>
      <c r="HO25" s="312"/>
      <c r="HP25" s="312"/>
      <c r="HQ25" s="312"/>
      <c r="HR25" s="312"/>
      <c r="HS25" s="312"/>
      <c r="HT25" s="312"/>
      <c r="HU25" s="312"/>
      <c r="HV25" s="312"/>
      <c r="HW25" s="312"/>
      <c r="HX25" s="312"/>
      <c r="HY25" s="312"/>
      <c r="HZ25" s="312"/>
      <c r="IA25" s="312"/>
      <c r="IB25" s="312"/>
      <c r="IC25" s="312"/>
      <c r="ID25" s="312"/>
      <c r="IE25" s="312"/>
      <c r="IF25" s="312"/>
      <c r="IG25" s="312"/>
      <c r="IH25" s="312"/>
      <c r="II25" s="312"/>
      <c r="IJ25" s="312"/>
    </row>
    <row r="26" s="293" customFormat="true" ht="36" hidden="false" customHeight="true" outlineLevel="0" collapsed="false">
      <c r="A26" s="313" t="s">
        <v>192</v>
      </c>
      <c r="B26" s="314" t="s">
        <v>368</v>
      </c>
      <c r="C26" s="294" t="s">
        <v>353</v>
      </c>
      <c r="D26" s="295" t="s">
        <v>354</v>
      </c>
      <c r="E26" s="295" t="s">
        <v>147</v>
      </c>
      <c r="F26" s="295" t="s">
        <v>149</v>
      </c>
      <c r="G26" s="295" t="s">
        <v>150</v>
      </c>
      <c r="H26" s="295" t="s">
        <v>151</v>
      </c>
      <c r="I26" s="295" t="s">
        <v>154</v>
      </c>
      <c r="J26" s="295" t="s">
        <v>355</v>
      </c>
      <c r="K26" s="295" t="s">
        <v>356</v>
      </c>
      <c r="L26" s="295" t="s">
        <v>357</v>
      </c>
      <c r="M26" s="295" t="s">
        <v>358</v>
      </c>
      <c r="N26" s="295" t="s">
        <v>359</v>
      </c>
      <c r="O26" s="296" t="s">
        <v>369</v>
      </c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2"/>
      <c r="AA26" s="312"/>
      <c r="AB26" s="312"/>
      <c r="AC26" s="312"/>
      <c r="AD26" s="312"/>
      <c r="AE26" s="312"/>
      <c r="AF26" s="312"/>
      <c r="AG26" s="312"/>
      <c r="AH26" s="312"/>
      <c r="AI26" s="312"/>
      <c r="AJ26" s="312"/>
      <c r="AK26" s="312"/>
      <c r="AL26" s="312"/>
      <c r="AM26" s="312"/>
      <c r="AN26" s="312"/>
      <c r="AO26" s="312"/>
      <c r="AP26" s="312"/>
      <c r="AQ26" s="312"/>
      <c r="AR26" s="312"/>
      <c r="AS26" s="312"/>
      <c r="AT26" s="312"/>
      <c r="AU26" s="312"/>
      <c r="AV26" s="312"/>
      <c r="AW26" s="312"/>
      <c r="AX26" s="312"/>
      <c r="AY26" s="312"/>
      <c r="AZ26" s="312"/>
      <c r="BA26" s="312"/>
      <c r="BB26" s="312"/>
      <c r="BC26" s="312"/>
      <c r="BD26" s="312"/>
      <c r="BE26" s="312"/>
      <c r="BF26" s="312"/>
      <c r="BG26" s="312"/>
      <c r="BH26" s="312"/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2"/>
      <c r="CP26" s="312"/>
      <c r="CQ26" s="312"/>
      <c r="CR26" s="312"/>
      <c r="CS26" s="312"/>
      <c r="CT26" s="312"/>
      <c r="CU26" s="312"/>
      <c r="CV26" s="312"/>
      <c r="CW26" s="312"/>
      <c r="CX26" s="312"/>
      <c r="CY26" s="312"/>
      <c r="CZ26" s="312"/>
      <c r="DA26" s="312"/>
      <c r="DB26" s="312"/>
      <c r="DC26" s="312"/>
      <c r="DD26" s="312"/>
      <c r="DE26" s="312"/>
      <c r="DF26" s="312"/>
      <c r="DG26" s="312"/>
      <c r="DH26" s="312"/>
      <c r="DI26" s="312"/>
      <c r="DJ26" s="312"/>
      <c r="DK26" s="312"/>
      <c r="DL26" s="312"/>
      <c r="DM26" s="312"/>
      <c r="DN26" s="312"/>
      <c r="DO26" s="312"/>
      <c r="DP26" s="312"/>
      <c r="DQ26" s="312"/>
      <c r="DR26" s="312"/>
      <c r="DS26" s="312"/>
      <c r="DT26" s="312"/>
      <c r="DU26" s="312"/>
      <c r="DV26" s="312"/>
      <c r="DW26" s="312"/>
      <c r="DX26" s="312"/>
      <c r="DY26" s="312"/>
      <c r="DZ26" s="312"/>
      <c r="EA26" s="312"/>
      <c r="EB26" s="312"/>
      <c r="EC26" s="312"/>
      <c r="ED26" s="312"/>
      <c r="EE26" s="312"/>
      <c r="EF26" s="312"/>
      <c r="EG26" s="312"/>
      <c r="EH26" s="312"/>
      <c r="EI26" s="312"/>
      <c r="EJ26" s="312"/>
      <c r="EK26" s="312"/>
      <c r="EL26" s="312"/>
      <c r="EM26" s="312"/>
      <c r="EN26" s="312"/>
      <c r="EO26" s="312"/>
      <c r="EP26" s="312"/>
      <c r="EQ26" s="312"/>
      <c r="ER26" s="312"/>
      <c r="ES26" s="312"/>
      <c r="ET26" s="312"/>
      <c r="EU26" s="312"/>
      <c r="EV26" s="312"/>
      <c r="EW26" s="312"/>
      <c r="EX26" s="312"/>
      <c r="EY26" s="312"/>
      <c r="EZ26" s="312"/>
      <c r="FA26" s="312"/>
      <c r="FB26" s="312"/>
      <c r="FC26" s="312"/>
      <c r="FD26" s="312"/>
      <c r="FE26" s="312"/>
      <c r="FF26" s="312"/>
      <c r="FG26" s="312"/>
      <c r="FH26" s="312"/>
      <c r="FI26" s="312"/>
      <c r="FJ26" s="312"/>
      <c r="FK26" s="312"/>
      <c r="FL26" s="312"/>
      <c r="FM26" s="312"/>
      <c r="FN26" s="312"/>
      <c r="FO26" s="312"/>
      <c r="FP26" s="312"/>
      <c r="FQ26" s="312"/>
      <c r="FR26" s="312"/>
      <c r="FS26" s="312"/>
      <c r="FT26" s="312"/>
      <c r="FU26" s="312"/>
      <c r="FV26" s="312"/>
      <c r="FW26" s="312"/>
      <c r="FX26" s="312"/>
      <c r="FY26" s="312"/>
      <c r="FZ26" s="312"/>
      <c r="GA26" s="312"/>
      <c r="GB26" s="312"/>
      <c r="GC26" s="312"/>
      <c r="GD26" s="312"/>
      <c r="GE26" s="312"/>
      <c r="GF26" s="312"/>
      <c r="GG26" s="312"/>
      <c r="GH26" s="312"/>
      <c r="GI26" s="312"/>
      <c r="GJ26" s="312"/>
      <c r="GK26" s="312"/>
      <c r="GL26" s="312"/>
      <c r="GM26" s="312"/>
      <c r="GN26" s="312"/>
      <c r="GO26" s="312"/>
      <c r="GP26" s="312"/>
      <c r="GQ26" s="312"/>
      <c r="GR26" s="312"/>
      <c r="GS26" s="312"/>
      <c r="GT26" s="312"/>
      <c r="GU26" s="312"/>
      <c r="GV26" s="312"/>
      <c r="GW26" s="312"/>
      <c r="GX26" s="312"/>
      <c r="GY26" s="312"/>
      <c r="GZ26" s="312"/>
      <c r="HA26" s="312"/>
      <c r="HB26" s="312"/>
      <c r="HC26" s="312"/>
      <c r="HD26" s="312"/>
      <c r="HE26" s="312"/>
      <c r="HF26" s="312"/>
      <c r="HG26" s="312"/>
      <c r="HH26" s="312"/>
      <c r="HI26" s="312"/>
      <c r="HJ26" s="312"/>
      <c r="HK26" s="312"/>
      <c r="HL26" s="312"/>
      <c r="HM26" s="312"/>
      <c r="HN26" s="312"/>
      <c r="HO26" s="312"/>
      <c r="HP26" s="312"/>
      <c r="HQ26" s="312"/>
      <c r="HR26" s="312"/>
      <c r="HS26" s="312"/>
      <c r="HT26" s="312"/>
      <c r="HU26" s="312"/>
      <c r="HV26" s="312"/>
      <c r="HW26" s="312"/>
      <c r="HX26" s="312"/>
      <c r="HY26" s="312"/>
      <c r="HZ26" s="312"/>
      <c r="IA26" s="312"/>
      <c r="IB26" s="312"/>
      <c r="IC26" s="312"/>
      <c r="ID26" s="312"/>
      <c r="IE26" s="312"/>
      <c r="IF26" s="312"/>
      <c r="IG26" s="312"/>
      <c r="IH26" s="312"/>
      <c r="II26" s="312"/>
      <c r="IJ26" s="312"/>
    </row>
    <row r="28" customFormat="false" ht="12" hidden="false" customHeight="true" outlineLevel="0" collapsed="false">
      <c r="A28" s="301" t="s">
        <v>202</v>
      </c>
      <c r="B28" s="302" t="s">
        <v>332</v>
      </c>
      <c r="C28" s="166" t="n">
        <v>29.1</v>
      </c>
      <c r="D28" s="166" t="n">
        <v>23.9</v>
      </c>
      <c r="E28" s="166" t="n">
        <v>-52.7</v>
      </c>
      <c r="F28" s="166" t="n">
        <v>-35.7</v>
      </c>
      <c r="G28" s="166" t="n">
        <v>-11.1</v>
      </c>
      <c r="H28" s="166" t="n">
        <v>11.7</v>
      </c>
      <c r="I28" s="166" t="n">
        <v>129.4</v>
      </c>
      <c r="J28" s="166" t="n">
        <v>49.3</v>
      </c>
      <c r="K28" s="166" t="s">
        <v>361</v>
      </c>
      <c r="L28" s="166" t="s">
        <v>361</v>
      </c>
      <c r="M28" s="166" t="s">
        <v>361</v>
      </c>
      <c r="N28" s="166" t="s">
        <v>361</v>
      </c>
      <c r="O28" s="166" t="n">
        <v>7.52048490290717</v>
      </c>
    </row>
    <row r="29" customFormat="false" ht="5.1" hidden="false" customHeight="true" outlineLevel="0" collapsed="false">
      <c r="A29" s="301"/>
      <c r="B29" s="302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</row>
    <row r="30" customFormat="false" ht="12" hidden="false" customHeight="true" outlineLevel="0" collapsed="false">
      <c r="A30" s="304"/>
      <c r="B30" s="305" t="s">
        <v>370</v>
      </c>
      <c r="C30" s="166" t="n">
        <v>10.4</v>
      </c>
      <c r="D30" s="166" t="n">
        <v>-6.1</v>
      </c>
      <c r="E30" s="166" t="n">
        <v>-9.2</v>
      </c>
      <c r="F30" s="166" t="n">
        <v>5.1</v>
      </c>
      <c r="G30" s="166" t="n">
        <v>-13.8</v>
      </c>
      <c r="H30" s="166" t="n">
        <v>-16.2</v>
      </c>
      <c r="I30" s="166" t="n">
        <v>3.5</v>
      </c>
      <c r="J30" s="166" t="n">
        <v>5.3</v>
      </c>
      <c r="K30" s="166" t="s">
        <v>361</v>
      </c>
      <c r="L30" s="166" t="s">
        <v>361</v>
      </c>
      <c r="M30" s="166" t="s">
        <v>361</v>
      </c>
      <c r="N30" s="166" t="s">
        <v>361</v>
      </c>
      <c r="O30" s="166" t="n">
        <v>-3.0288519094936</v>
      </c>
    </row>
    <row r="31" customFormat="false" ht="12" hidden="false" customHeight="true" outlineLevel="0" collapsed="false">
      <c r="A31" s="304"/>
      <c r="B31" s="305" t="s">
        <v>253</v>
      </c>
      <c r="C31" s="166" t="n">
        <v>89.4</v>
      </c>
      <c r="D31" s="166" t="n">
        <v>115.8</v>
      </c>
      <c r="E31" s="166" t="n">
        <v>-80.3</v>
      </c>
      <c r="F31" s="166" t="n">
        <v>-69.8</v>
      </c>
      <c r="G31" s="166" t="n">
        <v>-2.8</v>
      </c>
      <c r="H31" s="166" t="n">
        <v>87.7</v>
      </c>
      <c r="I31" s="166" t="n">
        <v>514.9</v>
      </c>
      <c r="J31" s="166" t="n">
        <v>175.8</v>
      </c>
      <c r="K31" s="166" t="s">
        <v>361</v>
      </c>
      <c r="L31" s="166" t="s">
        <v>361</v>
      </c>
      <c r="M31" s="166" t="s">
        <v>361</v>
      </c>
      <c r="N31" s="166" t="s">
        <v>361</v>
      </c>
      <c r="O31" s="166" t="n">
        <v>25.5185480654168</v>
      </c>
    </row>
    <row r="32" customFormat="false" ht="12" hidden="false" customHeight="true" outlineLevel="0" collapsed="false">
      <c r="A32" s="304"/>
      <c r="B32" s="305" t="s">
        <v>255</v>
      </c>
      <c r="C32" s="166" t="n">
        <v>-51.8</v>
      </c>
      <c r="D32" s="166" t="n">
        <v>-39.6</v>
      </c>
      <c r="E32" s="166" t="n">
        <v>-19.4</v>
      </c>
      <c r="F32" s="166" t="n">
        <v>61</v>
      </c>
      <c r="G32" s="166" t="n">
        <v>-31.9</v>
      </c>
      <c r="H32" s="166" t="n">
        <v>-13.3</v>
      </c>
      <c r="I32" s="166" t="n">
        <v>-62.9</v>
      </c>
      <c r="J32" s="166" t="n">
        <v>5.5</v>
      </c>
      <c r="K32" s="166" t="s">
        <v>361</v>
      </c>
      <c r="L32" s="166" t="s">
        <v>361</v>
      </c>
      <c r="M32" s="166" t="s">
        <v>361</v>
      </c>
      <c r="N32" s="166" t="s">
        <v>361</v>
      </c>
      <c r="O32" s="166" t="n">
        <v>-25.4887866589994</v>
      </c>
    </row>
    <row r="33" customFormat="false" ht="12" hidden="false" customHeight="true" outlineLevel="0" collapsed="false">
      <c r="A33" s="304"/>
      <c r="B33" s="305" t="s">
        <v>257</v>
      </c>
      <c r="C33" s="166" t="n">
        <v>28.5</v>
      </c>
      <c r="D33" s="166" t="n">
        <v>15.4</v>
      </c>
      <c r="E33" s="166" t="n">
        <v>13.3</v>
      </c>
      <c r="F33" s="166" t="n">
        <v>32.9</v>
      </c>
      <c r="G33" s="166" t="n">
        <v>8</v>
      </c>
      <c r="H33" s="166" t="n">
        <v>-5.9</v>
      </c>
      <c r="I33" s="166" t="n">
        <v>31.3</v>
      </c>
      <c r="J33" s="166" t="n">
        <v>18.2</v>
      </c>
      <c r="K33" s="166" t="s">
        <v>361</v>
      </c>
      <c r="L33" s="166" t="s">
        <v>361</v>
      </c>
      <c r="M33" s="166" t="s">
        <v>361</v>
      </c>
      <c r="N33" s="166" t="s">
        <v>361</v>
      </c>
      <c r="O33" s="166" t="n">
        <v>18.3774403470716</v>
      </c>
    </row>
    <row r="34" customFormat="false" ht="5.1" hidden="false" customHeight="true" outlineLevel="0" collapsed="false">
      <c r="A34" s="304"/>
      <c r="B34" s="305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</row>
    <row r="35" customFormat="false" ht="12" hidden="false" customHeight="true" outlineLevel="0" collapsed="false">
      <c r="A35" s="306"/>
      <c r="B35" s="306"/>
      <c r="C35" s="166"/>
      <c r="D35" s="166"/>
      <c r="E35" s="166"/>
      <c r="F35" s="166"/>
      <c r="G35" s="166"/>
      <c r="H35" s="166"/>
      <c r="I35" s="166"/>
      <c r="J35" s="166"/>
      <c r="K35" s="166"/>
      <c r="L35" s="166"/>
      <c r="M35" s="166"/>
      <c r="N35" s="166"/>
      <c r="O35" s="166"/>
    </row>
    <row r="36" customFormat="false" ht="23.1" hidden="false" customHeight="true" outlineLevel="0" collapsed="false">
      <c r="A36" s="307" t="s">
        <v>218</v>
      </c>
      <c r="B36" s="306" t="s">
        <v>371</v>
      </c>
      <c r="C36" s="166" t="n">
        <v>-2.3</v>
      </c>
      <c r="D36" s="166" t="n">
        <v>-10.5</v>
      </c>
      <c r="E36" s="166" t="n">
        <v>-17</v>
      </c>
      <c r="F36" s="166" t="n">
        <v>7.5</v>
      </c>
      <c r="G36" s="166" t="n">
        <v>-1.7</v>
      </c>
      <c r="H36" s="166" t="n">
        <v>-2.3</v>
      </c>
      <c r="I36" s="166" t="n">
        <v>-2.3</v>
      </c>
      <c r="J36" s="166" t="n">
        <v>-4.8</v>
      </c>
      <c r="K36" s="166" t="s">
        <v>361</v>
      </c>
      <c r="L36" s="166" t="s">
        <v>361</v>
      </c>
      <c r="M36" s="166" t="s">
        <v>361</v>
      </c>
      <c r="N36" s="166" t="s">
        <v>361</v>
      </c>
      <c r="O36" s="166" t="n">
        <v>-4.45253997166564</v>
      </c>
    </row>
    <row r="37" customFormat="false" ht="12" hidden="false" customHeight="true" outlineLevel="0" collapsed="false">
      <c r="A37" s="306" t="s">
        <v>224</v>
      </c>
      <c r="B37" s="306" t="s">
        <v>338</v>
      </c>
      <c r="C37" s="166" t="n">
        <v>64.5</v>
      </c>
      <c r="D37" s="166" t="n">
        <v>22.8</v>
      </c>
      <c r="E37" s="166" t="n">
        <v>4.6</v>
      </c>
      <c r="F37" s="166" t="n">
        <v>-1.5</v>
      </c>
      <c r="G37" s="166" t="n">
        <v>-27.5</v>
      </c>
      <c r="H37" s="166" t="n">
        <v>17</v>
      </c>
      <c r="I37" s="166" t="n">
        <v>-4.2</v>
      </c>
      <c r="J37" s="166" t="n">
        <v>6.1</v>
      </c>
      <c r="K37" s="166" t="s">
        <v>361</v>
      </c>
      <c r="L37" s="166" t="s">
        <v>361</v>
      </c>
      <c r="M37" s="166" t="s">
        <v>361</v>
      </c>
      <c r="N37" s="166" t="s">
        <v>361</v>
      </c>
      <c r="O37" s="166" t="n">
        <v>7.99398571607567</v>
      </c>
    </row>
    <row r="38" customFormat="false" ht="12" hidden="false" customHeight="true" outlineLevel="0" collapsed="false">
      <c r="A38" s="307" t="s">
        <v>226</v>
      </c>
      <c r="B38" s="306" t="s">
        <v>227</v>
      </c>
      <c r="C38" s="166" t="n">
        <v>28.1</v>
      </c>
      <c r="D38" s="166" t="n">
        <v>13.2</v>
      </c>
      <c r="E38" s="166" t="n">
        <v>10.3</v>
      </c>
      <c r="F38" s="166" t="n">
        <v>30.9</v>
      </c>
      <c r="G38" s="166" t="n">
        <v>6</v>
      </c>
      <c r="H38" s="166" t="n">
        <v>-8.7</v>
      </c>
      <c r="I38" s="166" t="n">
        <v>29.8</v>
      </c>
      <c r="J38" s="166" t="n">
        <v>16.6</v>
      </c>
      <c r="K38" s="166" t="s">
        <v>361</v>
      </c>
      <c r="L38" s="166" t="s">
        <v>361</v>
      </c>
      <c r="M38" s="166" t="s">
        <v>361</v>
      </c>
      <c r="N38" s="166" t="s">
        <v>361</v>
      </c>
      <c r="O38" s="166" t="n">
        <v>16.5669657693586</v>
      </c>
    </row>
    <row r="39" customFormat="false" ht="23.1" hidden="false" customHeight="true" outlineLevel="0" collapsed="false">
      <c r="A39" s="307" t="s">
        <v>232</v>
      </c>
      <c r="B39" s="306" t="s">
        <v>372</v>
      </c>
      <c r="C39" s="166" t="n">
        <v>0.8</v>
      </c>
      <c r="D39" s="166" t="n">
        <v>3.5</v>
      </c>
      <c r="E39" s="166" t="n">
        <v>10</v>
      </c>
      <c r="F39" s="166" t="n">
        <v>32.4</v>
      </c>
      <c r="G39" s="166" t="n">
        <v>27</v>
      </c>
      <c r="H39" s="166" t="n">
        <v>-14.1</v>
      </c>
      <c r="I39" s="166" t="n">
        <v>34.9</v>
      </c>
      <c r="J39" s="166" t="n">
        <v>52.6</v>
      </c>
      <c r="K39" s="166" t="s">
        <v>361</v>
      </c>
      <c r="L39" s="166" t="s">
        <v>361</v>
      </c>
      <c r="M39" s="166" t="s">
        <v>361</v>
      </c>
      <c r="N39" s="166" t="s">
        <v>361</v>
      </c>
      <c r="O39" s="166" t="n">
        <v>15.4029766919405</v>
      </c>
    </row>
    <row r="40" customFormat="false" ht="12" hidden="false" customHeight="true" outlineLevel="0" collapsed="false">
      <c r="A40" s="306" t="s">
        <v>234</v>
      </c>
      <c r="B40" s="306" t="s">
        <v>341</v>
      </c>
      <c r="C40" s="166" t="n">
        <v>7.3</v>
      </c>
      <c r="D40" s="166" t="n">
        <v>-11.4</v>
      </c>
      <c r="E40" s="166" t="n">
        <v>-26.2</v>
      </c>
      <c r="F40" s="166" t="n">
        <v>-21</v>
      </c>
      <c r="G40" s="166" t="n">
        <v>-7.2</v>
      </c>
      <c r="H40" s="166" t="n">
        <v>-12</v>
      </c>
      <c r="I40" s="166" t="n">
        <v>14.7</v>
      </c>
      <c r="J40" s="166" t="n">
        <v>-8</v>
      </c>
      <c r="K40" s="166" t="s">
        <v>361</v>
      </c>
      <c r="L40" s="166" t="s">
        <v>361</v>
      </c>
      <c r="M40" s="166" t="s">
        <v>361</v>
      </c>
      <c r="N40" s="166" t="s">
        <v>361</v>
      </c>
      <c r="O40" s="166" t="n">
        <v>-8.93025201296663</v>
      </c>
    </row>
    <row r="41" customFormat="false" ht="23.1" hidden="false" customHeight="true" outlineLevel="0" collapsed="false">
      <c r="A41" s="307" t="s">
        <v>236</v>
      </c>
      <c r="B41" s="306" t="s">
        <v>373</v>
      </c>
      <c r="C41" s="166" t="n">
        <v>15.9</v>
      </c>
      <c r="D41" s="166" t="n">
        <v>-45.2</v>
      </c>
      <c r="E41" s="166" t="n">
        <v>-57</v>
      </c>
      <c r="F41" s="166" t="n">
        <v>-33.1</v>
      </c>
      <c r="G41" s="166" t="n">
        <v>-59.3</v>
      </c>
      <c r="H41" s="166" t="n">
        <v>-55.9</v>
      </c>
      <c r="I41" s="166" t="n">
        <v>-50.1</v>
      </c>
      <c r="J41" s="166" t="n">
        <v>-54.3</v>
      </c>
      <c r="K41" s="166" t="s">
        <v>361</v>
      </c>
      <c r="L41" s="166" t="s">
        <v>361</v>
      </c>
      <c r="M41" s="166" t="s">
        <v>361</v>
      </c>
      <c r="N41" s="166" t="s">
        <v>361</v>
      </c>
      <c r="O41" s="166" t="n">
        <v>-46.4057696855049</v>
      </c>
      <c r="P41" s="166"/>
    </row>
    <row r="42" customFormat="false" ht="12" hidden="false" customHeight="true" outlineLevel="0" collapsed="false">
      <c r="A42" s="306" t="s">
        <v>238</v>
      </c>
      <c r="B42" s="306" t="s">
        <v>343</v>
      </c>
      <c r="C42" s="166" t="n">
        <v>-46</v>
      </c>
      <c r="D42" s="166" t="n">
        <v>-46.8</v>
      </c>
      <c r="E42" s="166" t="n">
        <v>13.6</v>
      </c>
      <c r="F42" s="166" t="n">
        <v>11.7</v>
      </c>
      <c r="G42" s="166" t="n">
        <v>-13.4</v>
      </c>
      <c r="H42" s="166" t="n">
        <v>-28.2</v>
      </c>
      <c r="I42" s="166" t="n">
        <v>37.8</v>
      </c>
      <c r="J42" s="166" t="n">
        <v>44</v>
      </c>
      <c r="K42" s="166" t="s">
        <v>361</v>
      </c>
      <c r="L42" s="166" t="s">
        <v>361</v>
      </c>
      <c r="M42" s="166" t="s">
        <v>361</v>
      </c>
      <c r="N42" s="166" t="s">
        <v>361</v>
      </c>
      <c r="O42" s="166" t="n">
        <v>-9.1217745586238</v>
      </c>
    </row>
    <row r="43" customFormat="false" ht="12" hidden="false" customHeight="true" outlineLevel="0" collapsed="false">
      <c r="A43" s="306" t="s">
        <v>240</v>
      </c>
      <c r="B43" s="306" t="s">
        <v>241</v>
      </c>
      <c r="C43" s="166" t="n">
        <v>-18.6</v>
      </c>
      <c r="D43" s="166" t="n">
        <v>-16.7</v>
      </c>
      <c r="E43" s="166" t="n">
        <v>-35.1</v>
      </c>
      <c r="F43" s="166" t="n">
        <v>2</v>
      </c>
      <c r="G43" s="166" t="n">
        <v>-15.5</v>
      </c>
      <c r="H43" s="166" t="n">
        <v>-5.4</v>
      </c>
      <c r="I43" s="166" t="n">
        <v>16.3</v>
      </c>
      <c r="J43" s="166" t="n">
        <v>18.2</v>
      </c>
      <c r="K43" s="166" t="s">
        <v>361</v>
      </c>
      <c r="L43" s="166" t="s">
        <v>361</v>
      </c>
      <c r="M43" s="166" t="s">
        <v>361</v>
      </c>
      <c r="N43" s="166" t="s">
        <v>361</v>
      </c>
      <c r="O43" s="166" t="n">
        <v>-8.99612027158098</v>
      </c>
    </row>
    <row r="44" customFormat="false" ht="12" hidden="false" customHeight="true" outlineLevel="0" collapsed="false">
      <c r="A44" s="308" t="s">
        <v>344</v>
      </c>
      <c r="B44" s="306" t="s">
        <v>345</v>
      </c>
      <c r="C44" s="166" t="n">
        <v>179.7</v>
      </c>
      <c r="D44" s="166" t="n">
        <v>284.7</v>
      </c>
      <c r="E44" s="166" t="n">
        <v>-87.1</v>
      </c>
      <c r="F44" s="166" t="n">
        <v>-79</v>
      </c>
      <c r="G44" s="166" t="n">
        <v>9.4</v>
      </c>
      <c r="H44" s="166" t="n">
        <v>186.3</v>
      </c>
      <c r="I44" s="166" t="n">
        <v>1056.3</v>
      </c>
      <c r="J44" s="166" t="n">
        <v>371.5</v>
      </c>
      <c r="K44" s="166" t="s">
        <v>361</v>
      </c>
      <c r="L44" s="166" t="s">
        <v>361</v>
      </c>
      <c r="M44" s="166" t="s">
        <v>361</v>
      </c>
      <c r="N44" s="166" t="s">
        <v>361</v>
      </c>
      <c r="O44" s="166" t="n">
        <v>43.8405097509172</v>
      </c>
    </row>
    <row r="45" customFormat="false" ht="12" hidden="false" customHeight="false" outlineLevel="0" collapsed="false">
      <c r="A45" s="245" t="s">
        <v>165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83" t="s">
        <v>364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August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4" width="4.99"/>
    <col collapsed="false" customWidth="true" hidden="false" outlineLevel="0" max="2" min="2" style="284" width="21.7"/>
    <col collapsed="false" customWidth="true" hidden="false" outlineLevel="0" max="4" min="3" style="284" width="5.28"/>
    <col collapsed="false" customWidth="true" hidden="false" outlineLevel="0" max="6" min="5" style="284" width="5.41"/>
    <col collapsed="false" customWidth="true" hidden="false" outlineLevel="0" max="7" min="7" style="284" width="5.56"/>
    <col collapsed="false" customWidth="true" hidden="false" outlineLevel="0" max="8" min="8" style="284" width="5.41"/>
    <col collapsed="false" customWidth="true" hidden="false" outlineLevel="0" max="9" min="9" style="284" width="5.71"/>
    <col collapsed="false" customWidth="true" hidden="false" outlineLevel="0" max="10" min="10" style="284" width="5.41"/>
    <col collapsed="false" customWidth="true" hidden="false" outlineLevel="0" max="11" min="11" style="284" width="5.71"/>
    <col collapsed="false" customWidth="true" hidden="false" outlineLevel="0" max="15" min="12" style="284" width="5.56"/>
    <col collapsed="false" customWidth="false" hidden="false" outlineLevel="0" max="257" min="16" style="284" width="11.56"/>
  </cols>
  <sheetData>
    <row r="1" customFormat="false" ht="27" hidden="false" customHeight="true" outlineLevel="0" collapsed="false">
      <c r="A1" s="192" t="s">
        <v>37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</row>
    <row r="2" customFormat="false" ht="12" hidden="false" customHeight="true" outlineLevel="0" collapsed="false">
      <c r="A2" s="285" t="s">
        <v>366</v>
      </c>
      <c r="B2" s="286"/>
      <c r="C2" s="287"/>
    </row>
    <row r="3" customFormat="false" ht="12" hidden="false" customHeight="true" outlineLevel="0" collapsed="false">
      <c r="A3" s="288"/>
      <c r="B3" s="288"/>
      <c r="C3" s="289"/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</row>
    <row r="4" s="293" customFormat="true" ht="15" hidden="false" customHeight="true" outlineLevel="0" collapsed="false">
      <c r="A4" s="290" t="s">
        <v>367</v>
      </c>
      <c r="B4" s="291" t="s">
        <v>368</v>
      </c>
      <c r="C4" s="292" t="s">
        <v>352</v>
      </c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</row>
    <row r="5" s="293" customFormat="true" ht="36" hidden="false" customHeight="true" outlineLevel="0" collapsed="false">
      <c r="A5" s="290"/>
      <c r="B5" s="291"/>
      <c r="C5" s="294" t="s">
        <v>353</v>
      </c>
      <c r="D5" s="295" t="s">
        <v>354</v>
      </c>
      <c r="E5" s="295" t="s">
        <v>147</v>
      </c>
      <c r="F5" s="295" t="s">
        <v>149</v>
      </c>
      <c r="G5" s="295" t="s">
        <v>150</v>
      </c>
      <c r="H5" s="295" t="s">
        <v>151</v>
      </c>
      <c r="I5" s="295" t="s">
        <v>154</v>
      </c>
      <c r="J5" s="295" t="s">
        <v>355</v>
      </c>
      <c r="K5" s="295" t="s">
        <v>356</v>
      </c>
      <c r="L5" s="295" t="s">
        <v>357</v>
      </c>
      <c r="M5" s="295" t="s">
        <v>358</v>
      </c>
      <c r="N5" s="295" t="s">
        <v>359</v>
      </c>
      <c r="O5" s="296" t="s">
        <v>369</v>
      </c>
    </row>
    <row r="6" customFormat="false" ht="12" hidden="false" customHeight="true" outlineLevel="0" collapsed="false">
      <c r="A6" s="297"/>
      <c r="B6" s="298"/>
      <c r="C6" s="299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</row>
    <row r="7" customFormat="false" ht="12" hidden="false" customHeight="true" outlineLevel="0" collapsed="false">
      <c r="A7" s="301" t="s">
        <v>202</v>
      </c>
      <c r="B7" s="302" t="s">
        <v>332</v>
      </c>
      <c r="C7" s="303" t="n">
        <v>127.7</v>
      </c>
      <c r="D7" s="303" t="n">
        <v>85</v>
      </c>
      <c r="E7" s="303" t="n">
        <v>86.9</v>
      </c>
      <c r="F7" s="303" t="n">
        <v>85.8</v>
      </c>
      <c r="G7" s="303" t="n">
        <v>80.4</v>
      </c>
      <c r="H7" s="303" t="n">
        <v>121.1</v>
      </c>
      <c r="I7" s="303" t="n">
        <v>92.9</v>
      </c>
      <c r="J7" s="303" t="n">
        <v>140.9</v>
      </c>
      <c r="K7" s="303" t="s">
        <v>361</v>
      </c>
      <c r="L7" s="303" t="s">
        <v>361</v>
      </c>
      <c r="M7" s="303" t="s">
        <v>361</v>
      </c>
      <c r="N7" s="303" t="s">
        <v>361</v>
      </c>
      <c r="O7" s="303" t="n">
        <v>102.5875</v>
      </c>
    </row>
    <row r="8" customFormat="false" ht="5.1" hidden="false" customHeight="true" outlineLevel="0" collapsed="false">
      <c r="A8" s="301"/>
      <c r="B8" s="302"/>
      <c r="C8" s="303"/>
      <c r="D8" s="303"/>
      <c r="E8" s="303"/>
      <c r="F8" s="303"/>
      <c r="G8" s="303"/>
      <c r="H8" s="303"/>
      <c r="I8" s="303"/>
      <c r="J8" s="303"/>
      <c r="K8" s="303"/>
      <c r="L8" s="303"/>
      <c r="M8" s="303"/>
      <c r="N8" s="303"/>
      <c r="O8" s="303"/>
    </row>
    <row r="9" customFormat="false" ht="12" hidden="false" customHeight="true" outlineLevel="0" collapsed="false">
      <c r="A9" s="304"/>
      <c r="B9" s="305" t="s">
        <v>370</v>
      </c>
      <c r="C9" s="303" t="n">
        <v>109.8</v>
      </c>
      <c r="D9" s="303" t="n">
        <v>96.7</v>
      </c>
      <c r="E9" s="303" t="n">
        <v>93.9</v>
      </c>
      <c r="F9" s="303" t="n">
        <v>90.4</v>
      </c>
      <c r="G9" s="303" t="n">
        <v>86</v>
      </c>
      <c r="H9" s="303" t="n">
        <v>87.6</v>
      </c>
      <c r="I9" s="303" t="n">
        <v>103.3</v>
      </c>
      <c r="J9" s="303" t="n">
        <v>92.9</v>
      </c>
      <c r="K9" s="303" t="s">
        <v>361</v>
      </c>
      <c r="L9" s="303" t="s">
        <v>361</v>
      </c>
      <c r="M9" s="303" t="s">
        <v>361</v>
      </c>
      <c r="N9" s="303" t="s">
        <v>361</v>
      </c>
      <c r="O9" s="303" t="n">
        <v>95.075</v>
      </c>
    </row>
    <row r="10" customFormat="false" ht="12" hidden="false" customHeight="true" outlineLevel="0" collapsed="false">
      <c r="A10" s="304"/>
      <c r="B10" s="305" t="s">
        <v>253</v>
      </c>
      <c r="C10" s="303" t="n">
        <v>168.6</v>
      </c>
      <c r="D10" s="303" t="n">
        <v>64.5</v>
      </c>
      <c r="E10" s="303" t="n">
        <v>74.6</v>
      </c>
      <c r="F10" s="303" t="n">
        <v>77.5</v>
      </c>
      <c r="G10" s="303" t="n">
        <v>71.6</v>
      </c>
      <c r="H10" s="303" t="n">
        <v>188.5</v>
      </c>
      <c r="I10" s="303" t="n">
        <v>80.8</v>
      </c>
      <c r="J10" s="303" t="n">
        <v>236.9</v>
      </c>
      <c r="K10" s="303" t="s">
        <v>361</v>
      </c>
      <c r="L10" s="303" t="s">
        <v>361</v>
      </c>
      <c r="M10" s="303" t="s">
        <v>361</v>
      </c>
      <c r="N10" s="303" t="s">
        <v>361</v>
      </c>
      <c r="O10" s="303" t="n">
        <v>120.375</v>
      </c>
    </row>
    <row r="11" customFormat="false" ht="12" hidden="false" customHeight="true" outlineLevel="0" collapsed="false">
      <c r="A11" s="304"/>
      <c r="B11" s="305" t="s">
        <v>255</v>
      </c>
      <c r="C11" s="303" t="n">
        <v>55.7</v>
      </c>
      <c r="D11" s="303" t="n">
        <v>68.5</v>
      </c>
      <c r="E11" s="303" t="n">
        <v>68.3</v>
      </c>
      <c r="F11" s="303" t="n">
        <v>72.1</v>
      </c>
      <c r="G11" s="303" t="n">
        <v>58.3</v>
      </c>
      <c r="H11" s="303" t="n">
        <v>73.8</v>
      </c>
      <c r="I11" s="303" t="n">
        <v>22.8</v>
      </c>
      <c r="J11" s="303" t="n">
        <v>82.1</v>
      </c>
      <c r="K11" s="303" t="s">
        <v>361</v>
      </c>
      <c r="L11" s="303" t="s">
        <v>361</v>
      </c>
      <c r="M11" s="303" t="s">
        <v>361</v>
      </c>
      <c r="N11" s="303" t="s">
        <v>361</v>
      </c>
      <c r="O11" s="303" t="n">
        <v>62.7</v>
      </c>
    </row>
    <row r="12" customFormat="false" ht="12" hidden="false" customHeight="true" outlineLevel="0" collapsed="false">
      <c r="A12" s="304"/>
      <c r="B12" s="305" t="s">
        <v>257</v>
      </c>
      <c r="C12" s="303" t="n">
        <v>155.7</v>
      </c>
      <c r="D12" s="303" t="n">
        <v>135.4</v>
      </c>
      <c r="E12" s="303" t="n">
        <v>159.9</v>
      </c>
      <c r="F12" s="303" t="n">
        <v>149</v>
      </c>
      <c r="G12" s="303" t="n">
        <v>131.2</v>
      </c>
      <c r="H12" s="303" t="n">
        <v>129.4</v>
      </c>
      <c r="I12" s="303" t="n">
        <v>147.2</v>
      </c>
      <c r="J12" s="303" t="n">
        <v>122.2</v>
      </c>
      <c r="K12" s="303" t="s">
        <v>361</v>
      </c>
      <c r="L12" s="303" t="s">
        <v>361</v>
      </c>
      <c r="M12" s="303" t="s">
        <v>361</v>
      </c>
      <c r="N12" s="303" t="s">
        <v>361</v>
      </c>
      <c r="O12" s="303" t="n">
        <v>141.25</v>
      </c>
    </row>
    <row r="13" customFormat="false" ht="5.1" hidden="false" customHeight="true" outlineLevel="0" collapsed="false">
      <c r="A13" s="304"/>
      <c r="B13" s="305"/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3"/>
    </row>
    <row r="14" customFormat="false" ht="12" hidden="false" customHeight="true" outlineLevel="0" collapsed="false">
      <c r="A14" s="306"/>
      <c r="B14" s="306"/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03"/>
    </row>
    <row r="15" customFormat="false" ht="23.1" hidden="false" customHeight="true" outlineLevel="0" collapsed="false">
      <c r="A15" s="307" t="s">
        <v>218</v>
      </c>
      <c r="B15" s="306" t="s">
        <v>371</v>
      </c>
      <c r="C15" s="303" t="n">
        <v>121.8</v>
      </c>
      <c r="D15" s="303" t="n">
        <v>117.5</v>
      </c>
      <c r="E15" s="303" t="n">
        <v>108.4</v>
      </c>
      <c r="F15" s="303" t="n">
        <v>131.9</v>
      </c>
      <c r="G15" s="303" t="n">
        <v>104.5</v>
      </c>
      <c r="H15" s="303" t="n">
        <v>92.9</v>
      </c>
      <c r="I15" s="303" t="n">
        <v>115.9</v>
      </c>
      <c r="J15" s="303" t="n">
        <v>112.2</v>
      </c>
      <c r="K15" s="303" t="s">
        <v>361</v>
      </c>
      <c r="L15" s="303" t="s">
        <v>361</v>
      </c>
      <c r="M15" s="303" t="s">
        <v>361</v>
      </c>
      <c r="N15" s="303" t="s">
        <v>361</v>
      </c>
      <c r="O15" s="303" t="n">
        <v>113.1375</v>
      </c>
    </row>
    <row r="16" customFormat="false" ht="12" hidden="false" customHeight="true" outlineLevel="0" collapsed="false">
      <c r="A16" s="306" t="s">
        <v>224</v>
      </c>
      <c r="B16" s="306" t="s">
        <v>338</v>
      </c>
      <c r="C16" s="303" t="n">
        <v>147.2</v>
      </c>
      <c r="D16" s="303" t="n">
        <v>121.9</v>
      </c>
      <c r="E16" s="303" t="n">
        <v>93.3</v>
      </c>
      <c r="F16" s="303" t="n">
        <v>82.8</v>
      </c>
      <c r="G16" s="303" t="n">
        <v>86.9</v>
      </c>
      <c r="H16" s="303" t="n">
        <v>98.6</v>
      </c>
      <c r="I16" s="303" t="n">
        <v>118.1</v>
      </c>
      <c r="J16" s="303" t="n">
        <v>94.1</v>
      </c>
      <c r="K16" s="303" t="s">
        <v>361</v>
      </c>
      <c r="L16" s="303" t="s">
        <v>361</v>
      </c>
      <c r="M16" s="303" t="s">
        <v>361</v>
      </c>
      <c r="N16" s="303" t="s">
        <v>361</v>
      </c>
      <c r="O16" s="303" t="n">
        <v>105.3625</v>
      </c>
    </row>
    <row r="17" customFormat="false" ht="12" hidden="false" customHeight="true" outlineLevel="0" collapsed="false">
      <c r="A17" s="307" t="s">
        <v>226</v>
      </c>
      <c r="B17" s="306" t="s">
        <v>227</v>
      </c>
      <c r="C17" s="303" t="n">
        <v>168.4</v>
      </c>
      <c r="D17" s="303" t="n">
        <v>139.7</v>
      </c>
      <c r="E17" s="303" t="n">
        <v>169.9</v>
      </c>
      <c r="F17" s="303" t="n">
        <v>155.6</v>
      </c>
      <c r="G17" s="303" t="n">
        <v>136.6</v>
      </c>
      <c r="H17" s="303" t="n">
        <v>133.1</v>
      </c>
      <c r="I17" s="303" t="n">
        <v>151.3</v>
      </c>
      <c r="J17" s="303" t="n">
        <v>121.1</v>
      </c>
      <c r="K17" s="303" t="s">
        <v>361</v>
      </c>
      <c r="L17" s="303" t="s">
        <v>361</v>
      </c>
      <c r="M17" s="303" t="s">
        <v>361</v>
      </c>
      <c r="N17" s="303" t="s">
        <v>361</v>
      </c>
      <c r="O17" s="303" t="n">
        <v>146.9625</v>
      </c>
    </row>
    <row r="18" customFormat="false" ht="23.1" hidden="false" customHeight="true" outlineLevel="0" collapsed="false">
      <c r="A18" s="307" t="s">
        <v>232</v>
      </c>
      <c r="B18" s="306" t="s">
        <v>372</v>
      </c>
      <c r="C18" s="303" t="n">
        <v>94.7</v>
      </c>
      <c r="D18" s="303" t="n">
        <v>100.6</v>
      </c>
      <c r="E18" s="303" t="n">
        <v>97.1</v>
      </c>
      <c r="F18" s="303" t="n">
        <v>89.7</v>
      </c>
      <c r="G18" s="303" t="n">
        <v>99.7</v>
      </c>
      <c r="H18" s="303" t="n">
        <v>83.3</v>
      </c>
      <c r="I18" s="303" t="n">
        <v>79.6</v>
      </c>
      <c r="J18" s="303" t="n">
        <v>102.6</v>
      </c>
      <c r="K18" s="303" t="s">
        <v>361</v>
      </c>
      <c r="L18" s="303" t="s">
        <v>361</v>
      </c>
      <c r="M18" s="303" t="s">
        <v>361</v>
      </c>
      <c r="N18" s="303" t="s">
        <v>361</v>
      </c>
      <c r="O18" s="303" t="n">
        <v>93.4125</v>
      </c>
    </row>
    <row r="19" customFormat="false" ht="12" hidden="false" customHeight="true" outlineLevel="0" collapsed="false">
      <c r="A19" s="306" t="s">
        <v>234</v>
      </c>
      <c r="B19" s="306" t="s">
        <v>341</v>
      </c>
      <c r="C19" s="303" t="n">
        <v>101.8</v>
      </c>
      <c r="D19" s="303" t="n">
        <v>92.4</v>
      </c>
      <c r="E19" s="303" t="n">
        <v>103.7</v>
      </c>
      <c r="F19" s="303" t="n">
        <v>95</v>
      </c>
      <c r="G19" s="303" t="n">
        <v>85.9</v>
      </c>
      <c r="H19" s="303" t="n">
        <v>87.6</v>
      </c>
      <c r="I19" s="303" t="n">
        <v>127.8</v>
      </c>
      <c r="J19" s="303" t="n">
        <v>101.5</v>
      </c>
      <c r="K19" s="303" t="s">
        <v>361</v>
      </c>
      <c r="L19" s="303" t="s">
        <v>361</v>
      </c>
      <c r="M19" s="303" t="s">
        <v>361</v>
      </c>
      <c r="N19" s="303" t="s">
        <v>361</v>
      </c>
      <c r="O19" s="303" t="n">
        <v>99.4625</v>
      </c>
    </row>
    <row r="20" customFormat="false" ht="23.1" hidden="false" customHeight="true" outlineLevel="0" collapsed="false">
      <c r="A20" s="307" t="s">
        <v>236</v>
      </c>
      <c r="B20" s="306" t="s">
        <v>373</v>
      </c>
      <c r="C20" s="303" t="n">
        <v>90.1</v>
      </c>
      <c r="D20" s="303" t="n">
        <v>52.7</v>
      </c>
      <c r="E20" s="303" t="n">
        <v>56.1</v>
      </c>
      <c r="F20" s="303" t="n">
        <v>57.4</v>
      </c>
      <c r="G20" s="303" t="n">
        <v>59</v>
      </c>
      <c r="H20" s="303" t="n">
        <v>65</v>
      </c>
      <c r="I20" s="303" t="n">
        <v>55.8</v>
      </c>
      <c r="J20" s="303" t="n">
        <v>55.5</v>
      </c>
      <c r="K20" s="303" t="s">
        <v>361</v>
      </c>
      <c r="L20" s="303" t="s">
        <v>361</v>
      </c>
      <c r="M20" s="303" t="s">
        <v>361</v>
      </c>
      <c r="N20" s="303" t="s">
        <v>361</v>
      </c>
      <c r="O20" s="303" t="n">
        <v>61.45</v>
      </c>
    </row>
    <row r="21" customFormat="false" ht="12" hidden="false" customHeight="true" outlineLevel="0" collapsed="false">
      <c r="A21" s="306" t="s">
        <v>238</v>
      </c>
      <c r="B21" s="306" t="s">
        <v>343</v>
      </c>
      <c r="C21" s="303" t="n">
        <v>45.3</v>
      </c>
      <c r="D21" s="303" t="n">
        <v>57</v>
      </c>
      <c r="E21" s="303" t="n">
        <v>100.8</v>
      </c>
      <c r="F21" s="303" t="n">
        <v>92</v>
      </c>
      <c r="G21" s="303" t="n">
        <v>58.2</v>
      </c>
      <c r="H21" s="303" t="n">
        <v>89.7</v>
      </c>
      <c r="I21" s="303" t="n">
        <v>128.3</v>
      </c>
      <c r="J21" s="303" t="n">
        <v>94.7</v>
      </c>
      <c r="K21" s="303" t="s">
        <v>361</v>
      </c>
      <c r="L21" s="303" t="s">
        <v>361</v>
      </c>
      <c r="M21" s="303" t="s">
        <v>361</v>
      </c>
      <c r="N21" s="303" t="s">
        <v>361</v>
      </c>
      <c r="O21" s="303" t="n">
        <v>83.25</v>
      </c>
    </row>
    <row r="22" customFormat="false" ht="12" hidden="false" customHeight="true" outlineLevel="0" collapsed="false">
      <c r="A22" s="306" t="s">
        <v>240</v>
      </c>
      <c r="B22" s="306" t="s">
        <v>241</v>
      </c>
      <c r="C22" s="303" t="n">
        <v>81.9</v>
      </c>
      <c r="D22" s="303" t="n">
        <v>93.2</v>
      </c>
      <c r="E22" s="303" t="n">
        <v>90.2</v>
      </c>
      <c r="F22" s="303" t="n">
        <v>96.1</v>
      </c>
      <c r="G22" s="303" t="n">
        <v>90.3</v>
      </c>
      <c r="H22" s="303" t="n">
        <v>95.9</v>
      </c>
      <c r="I22" s="303" t="n">
        <v>95</v>
      </c>
      <c r="J22" s="303" t="n">
        <v>102.9</v>
      </c>
      <c r="K22" s="303" t="s">
        <v>361</v>
      </c>
      <c r="L22" s="303" t="s">
        <v>361</v>
      </c>
      <c r="M22" s="303" t="s">
        <v>361</v>
      </c>
      <c r="N22" s="303" t="s">
        <v>361</v>
      </c>
      <c r="O22" s="303" t="n">
        <v>93.1875</v>
      </c>
    </row>
    <row r="23" customFormat="false" ht="12" hidden="false" customHeight="true" outlineLevel="0" collapsed="false">
      <c r="A23" s="308" t="s">
        <v>344</v>
      </c>
      <c r="B23" s="306" t="s">
        <v>345</v>
      </c>
      <c r="C23" s="303" t="n">
        <v>202.9</v>
      </c>
      <c r="D23" s="303" t="n">
        <v>50.5</v>
      </c>
      <c r="E23" s="303" t="n">
        <v>67.3</v>
      </c>
      <c r="F23" s="303" t="n">
        <v>70.4</v>
      </c>
      <c r="G23" s="303" t="n">
        <v>65.7</v>
      </c>
      <c r="H23" s="303" t="n">
        <v>239.8</v>
      </c>
      <c r="I23" s="303" t="n">
        <v>60.1</v>
      </c>
      <c r="J23" s="303" t="n">
        <v>307.9</v>
      </c>
      <c r="K23" s="303" t="s">
        <v>361</v>
      </c>
      <c r="L23" s="303" t="s">
        <v>361</v>
      </c>
      <c r="M23" s="303" t="s">
        <v>361</v>
      </c>
      <c r="N23" s="303" t="s">
        <v>361</v>
      </c>
      <c r="O23" s="303" t="n">
        <v>133.075</v>
      </c>
    </row>
    <row r="24" customFormat="false" ht="24" hidden="false" customHeight="true" outlineLevel="0" collapsed="false"/>
    <row r="25" s="293" customFormat="true" ht="12" hidden="false" customHeight="false" outlineLevel="0" collapsed="false">
      <c r="A25" s="309"/>
      <c r="B25" s="310"/>
      <c r="C25" s="292" t="s">
        <v>374</v>
      </c>
      <c r="D25" s="292"/>
      <c r="E25" s="292"/>
      <c r="F25" s="292"/>
      <c r="G25" s="292"/>
      <c r="H25" s="292"/>
      <c r="I25" s="292"/>
      <c r="J25" s="292"/>
      <c r="K25" s="292"/>
      <c r="L25" s="292"/>
      <c r="M25" s="292"/>
      <c r="N25" s="292"/>
      <c r="O25" s="311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2"/>
      <c r="AA25" s="312"/>
      <c r="AB25" s="312"/>
      <c r="AC25" s="312"/>
      <c r="AD25" s="312"/>
      <c r="AE25" s="312"/>
      <c r="AF25" s="312"/>
      <c r="AG25" s="312"/>
      <c r="AH25" s="312"/>
      <c r="AI25" s="312"/>
      <c r="AJ25" s="312"/>
      <c r="AK25" s="312"/>
      <c r="AL25" s="312"/>
      <c r="AM25" s="312"/>
      <c r="AN25" s="312"/>
      <c r="AO25" s="312"/>
      <c r="AP25" s="312"/>
      <c r="AQ25" s="312"/>
      <c r="AR25" s="312"/>
      <c r="AS25" s="312"/>
      <c r="AT25" s="312"/>
      <c r="AU25" s="312"/>
      <c r="AV25" s="312"/>
      <c r="AW25" s="312"/>
      <c r="AX25" s="312"/>
      <c r="AY25" s="312"/>
      <c r="AZ25" s="312"/>
      <c r="BA25" s="312"/>
      <c r="BB25" s="312"/>
      <c r="BC25" s="312"/>
      <c r="BD25" s="312"/>
      <c r="BE25" s="312"/>
      <c r="BF25" s="312"/>
      <c r="BG25" s="312"/>
      <c r="BH25" s="312"/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2"/>
      <c r="CP25" s="312"/>
      <c r="CQ25" s="312"/>
      <c r="CR25" s="312"/>
      <c r="CS25" s="312"/>
      <c r="CT25" s="312"/>
      <c r="CU25" s="312"/>
      <c r="CV25" s="312"/>
      <c r="CW25" s="312"/>
      <c r="CX25" s="312"/>
      <c r="CY25" s="312"/>
      <c r="CZ25" s="312"/>
      <c r="DA25" s="312"/>
      <c r="DB25" s="312"/>
      <c r="DC25" s="312"/>
      <c r="DD25" s="312"/>
      <c r="DE25" s="312"/>
      <c r="DF25" s="312"/>
      <c r="DG25" s="312"/>
      <c r="DH25" s="312"/>
      <c r="DI25" s="312"/>
      <c r="DJ25" s="312"/>
      <c r="DK25" s="312"/>
      <c r="DL25" s="312"/>
      <c r="DM25" s="312"/>
      <c r="DN25" s="312"/>
      <c r="DO25" s="312"/>
      <c r="DP25" s="312"/>
      <c r="DQ25" s="312"/>
      <c r="DR25" s="312"/>
      <c r="DS25" s="312"/>
      <c r="DT25" s="312"/>
      <c r="DU25" s="312"/>
      <c r="DV25" s="312"/>
      <c r="DW25" s="312"/>
      <c r="DX25" s="312"/>
      <c r="DY25" s="312"/>
      <c r="DZ25" s="312"/>
      <c r="EA25" s="312"/>
      <c r="EB25" s="312"/>
      <c r="EC25" s="312"/>
      <c r="ED25" s="312"/>
      <c r="EE25" s="312"/>
      <c r="EF25" s="312"/>
      <c r="EG25" s="312"/>
      <c r="EH25" s="312"/>
      <c r="EI25" s="312"/>
      <c r="EJ25" s="312"/>
      <c r="EK25" s="312"/>
      <c r="EL25" s="312"/>
      <c r="EM25" s="312"/>
      <c r="EN25" s="312"/>
      <c r="EO25" s="312"/>
      <c r="EP25" s="312"/>
      <c r="EQ25" s="312"/>
      <c r="ER25" s="312"/>
      <c r="ES25" s="312"/>
      <c r="ET25" s="312"/>
      <c r="EU25" s="312"/>
      <c r="EV25" s="312"/>
      <c r="EW25" s="312"/>
      <c r="EX25" s="312"/>
      <c r="EY25" s="312"/>
      <c r="EZ25" s="312"/>
      <c r="FA25" s="312"/>
      <c r="FB25" s="312"/>
      <c r="FC25" s="312"/>
      <c r="FD25" s="312"/>
      <c r="FE25" s="312"/>
      <c r="FF25" s="312"/>
      <c r="FG25" s="312"/>
      <c r="FH25" s="312"/>
      <c r="FI25" s="312"/>
      <c r="FJ25" s="312"/>
      <c r="FK25" s="312"/>
      <c r="FL25" s="312"/>
      <c r="FM25" s="312"/>
      <c r="FN25" s="312"/>
      <c r="FO25" s="312"/>
      <c r="FP25" s="312"/>
      <c r="FQ25" s="312"/>
      <c r="FR25" s="312"/>
      <c r="FS25" s="312"/>
      <c r="FT25" s="312"/>
      <c r="FU25" s="312"/>
      <c r="FV25" s="312"/>
      <c r="FW25" s="312"/>
      <c r="FX25" s="312"/>
      <c r="FY25" s="312"/>
      <c r="FZ25" s="312"/>
      <c r="GA25" s="312"/>
      <c r="GB25" s="312"/>
      <c r="GC25" s="312"/>
      <c r="GD25" s="312"/>
      <c r="GE25" s="312"/>
      <c r="GF25" s="312"/>
      <c r="GG25" s="312"/>
      <c r="GH25" s="312"/>
      <c r="GI25" s="312"/>
      <c r="GJ25" s="312"/>
      <c r="GK25" s="312"/>
      <c r="GL25" s="312"/>
      <c r="GM25" s="312"/>
      <c r="GN25" s="312"/>
      <c r="GO25" s="312"/>
      <c r="GP25" s="312"/>
      <c r="GQ25" s="312"/>
      <c r="GR25" s="312"/>
      <c r="GS25" s="312"/>
      <c r="GT25" s="312"/>
      <c r="GU25" s="312"/>
      <c r="GV25" s="312"/>
      <c r="GW25" s="312"/>
      <c r="GX25" s="312"/>
      <c r="GY25" s="312"/>
      <c r="GZ25" s="312"/>
      <c r="HA25" s="312"/>
      <c r="HB25" s="312"/>
      <c r="HC25" s="312"/>
      <c r="HD25" s="312"/>
      <c r="HE25" s="312"/>
      <c r="HF25" s="312"/>
      <c r="HG25" s="312"/>
      <c r="HH25" s="312"/>
      <c r="HI25" s="312"/>
      <c r="HJ25" s="312"/>
      <c r="HK25" s="312"/>
      <c r="HL25" s="312"/>
      <c r="HM25" s="312"/>
      <c r="HN25" s="312"/>
      <c r="HO25" s="312"/>
      <c r="HP25" s="312"/>
      <c r="HQ25" s="312"/>
      <c r="HR25" s="312"/>
      <c r="HS25" s="312"/>
      <c r="HT25" s="312"/>
      <c r="HU25" s="312"/>
      <c r="HV25" s="312"/>
      <c r="HW25" s="312"/>
      <c r="HX25" s="312"/>
      <c r="HY25" s="312"/>
      <c r="HZ25" s="312"/>
      <c r="IA25" s="312"/>
      <c r="IB25" s="312"/>
      <c r="IC25" s="312"/>
      <c r="ID25" s="312"/>
      <c r="IE25" s="312"/>
      <c r="IF25" s="312"/>
      <c r="IG25" s="312"/>
      <c r="IH25" s="312"/>
      <c r="II25" s="312"/>
      <c r="IJ25" s="312"/>
    </row>
    <row r="26" s="293" customFormat="true" ht="36" hidden="false" customHeight="true" outlineLevel="0" collapsed="false">
      <c r="A26" s="313" t="s">
        <v>192</v>
      </c>
      <c r="B26" s="314" t="s">
        <v>368</v>
      </c>
      <c r="C26" s="294" t="s">
        <v>353</v>
      </c>
      <c r="D26" s="295" t="s">
        <v>354</v>
      </c>
      <c r="E26" s="295" t="s">
        <v>147</v>
      </c>
      <c r="F26" s="295" t="s">
        <v>149</v>
      </c>
      <c r="G26" s="295" t="s">
        <v>150</v>
      </c>
      <c r="H26" s="295" t="s">
        <v>151</v>
      </c>
      <c r="I26" s="295" t="s">
        <v>154</v>
      </c>
      <c r="J26" s="295" t="s">
        <v>355</v>
      </c>
      <c r="K26" s="295" t="s">
        <v>356</v>
      </c>
      <c r="L26" s="295" t="s">
        <v>357</v>
      </c>
      <c r="M26" s="295" t="s">
        <v>358</v>
      </c>
      <c r="N26" s="295" t="s">
        <v>359</v>
      </c>
      <c r="O26" s="296" t="s">
        <v>369</v>
      </c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2"/>
      <c r="AA26" s="312"/>
      <c r="AB26" s="312"/>
      <c r="AC26" s="312"/>
      <c r="AD26" s="312"/>
      <c r="AE26" s="312"/>
      <c r="AF26" s="312"/>
      <c r="AG26" s="312"/>
      <c r="AH26" s="312"/>
      <c r="AI26" s="312"/>
      <c r="AJ26" s="312"/>
      <c r="AK26" s="312"/>
      <c r="AL26" s="312"/>
      <c r="AM26" s="312"/>
      <c r="AN26" s="312"/>
      <c r="AO26" s="312"/>
      <c r="AP26" s="312"/>
      <c r="AQ26" s="312"/>
      <c r="AR26" s="312"/>
      <c r="AS26" s="312"/>
      <c r="AT26" s="312"/>
      <c r="AU26" s="312"/>
      <c r="AV26" s="312"/>
      <c r="AW26" s="312"/>
      <c r="AX26" s="312"/>
      <c r="AY26" s="312"/>
      <c r="AZ26" s="312"/>
      <c r="BA26" s="312"/>
      <c r="BB26" s="312"/>
      <c r="BC26" s="312"/>
      <c r="BD26" s="312"/>
      <c r="BE26" s="312"/>
      <c r="BF26" s="312"/>
      <c r="BG26" s="312"/>
      <c r="BH26" s="312"/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2"/>
      <c r="CP26" s="312"/>
      <c r="CQ26" s="312"/>
      <c r="CR26" s="312"/>
      <c r="CS26" s="312"/>
      <c r="CT26" s="312"/>
      <c r="CU26" s="312"/>
      <c r="CV26" s="312"/>
      <c r="CW26" s="312"/>
      <c r="CX26" s="312"/>
      <c r="CY26" s="312"/>
      <c r="CZ26" s="312"/>
      <c r="DA26" s="312"/>
      <c r="DB26" s="312"/>
      <c r="DC26" s="312"/>
      <c r="DD26" s="312"/>
      <c r="DE26" s="312"/>
      <c r="DF26" s="312"/>
      <c r="DG26" s="312"/>
      <c r="DH26" s="312"/>
      <c r="DI26" s="312"/>
      <c r="DJ26" s="312"/>
      <c r="DK26" s="312"/>
      <c r="DL26" s="312"/>
      <c r="DM26" s="312"/>
      <c r="DN26" s="312"/>
      <c r="DO26" s="312"/>
      <c r="DP26" s="312"/>
      <c r="DQ26" s="312"/>
      <c r="DR26" s="312"/>
      <c r="DS26" s="312"/>
      <c r="DT26" s="312"/>
      <c r="DU26" s="312"/>
      <c r="DV26" s="312"/>
      <c r="DW26" s="312"/>
      <c r="DX26" s="312"/>
      <c r="DY26" s="312"/>
      <c r="DZ26" s="312"/>
      <c r="EA26" s="312"/>
      <c r="EB26" s="312"/>
      <c r="EC26" s="312"/>
      <c r="ED26" s="312"/>
      <c r="EE26" s="312"/>
      <c r="EF26" s="312"/>
      <c r="EG26" s="312"/>
      <c r="EH26" s="312"/>
      <c r="EI26" s="312"/>
      <c r="EJ26" s="312"/>
      <c r="EK26" s="312"/>
      <c r="EL26" s="312"/>
      <c r="EM26" s="312"/>
      <c r="EN26" s="312"/>
      <c r="EO26" s="312"/>
      <c r="EP26" s="312"/>
      <c r="EQ26" s="312"/>
      <c r="ER26" s="312"/>
      <c r="ES26" s="312"/>
      <c r="ET26" s="312"/>
      <c r="EU26" s="312"/>
      <c r="EV26" s="312"/>
      <c r="EW26" s="312"/>
      <c r="EX26" s="312"/>
      <c r="EY26" s="312"/>
      <c r="EZ26" s="312"/>
      <c r="FA26" s="312"/>
      <c r="FB26" s="312"/>
      <c r="FC26" s="312"/>
      <c r="FD26" s="312"/>
      <c r="FE26" s="312"/>
      <c r="FF26" s="312"/>
      <c r="FG26" s="312"/>
      <c r="FH26" s="312"/>
      <c r="FI26" s="312"/>
      <c r="FJ26" s="312"/>
      <c r="FK26" s="312"/>
      <c r="FL26" s="312"/>
      <c r="FM26" s="312"/>
      <c r="FN26" s="312"/>
      <c r="FO26" s="312"/>
      <c r="FP26" s="312"/>
      <c r="FQ26" s="312"/>
      <c r="FR26" s="312"/>
      <c r="FS26" s="312"/>
      <c r="FT26" s="312"/>
      <c r="FU26" s="312"/>
      <c r="FV26" s="312"/>
      <c r="FW26" s="312"/>
      <c r="FX26" s="312"/>
      <c r="FY26" s="312"/>
      <c r="FZ26" s="312"/>
      <c r="GA26" s="312"/>
      <c r="GB26" s="312"/>
      <c r="GC26" s="312"/>
      <c r="GD26" s="312"/>
      <c r="GE26" s="312"/>
      <c r="GF26" s="312"/>
      <c r="GG26" s="312"/>
      <c r="GH26" s="312"/>
      <c r="GI26" s="312"/>
      <c r="GJ26" s="312"/>
      <c r="GK26" s="312"/>
      <c r="GL26" s="312"/>
      <c r="GM26" s="312"/>
      <c r="GN26" s="312"/>
      <c r="GO26" s="312"/>
      <c r="GP26" s="312"/>
      <c r="GQ26" s="312"/>
      <c r="GR26" s="312"/>
      <c r="GS26" s="312"/>
      <c r="GT26" s="312"/>
      <c r="GU26" s="312"/>
      <c r="GV26" s="312"/>
      <c r="GW26" s="312"/>
      <c r="GX26" s="312"/>
      <c r="GY26" s="312"/>
      <c r="GZ26" s="312"/>
      <c r="HA26" s="312"/>
      <c r="HB26" s="312"/>
      <c r="HC26" s="312"/>
      <c r="HD26" s="312"/>
      <c r="HE26" s="312"/>
      <c r="HF26" s="312"/>
      <c r="HG26" s="312"/>
      <c r="HH26" s="312"/>
      <c r="HI26" s="312"/>
      <c r="HJ26" s="312"/>
      <c r="HK26" s="312"/>
      <c r="HL26" s="312"/>
      <c r="HM26" s="312"/>
      <c r="HN26" s="312"/>
      <c r="HO26" s="312"/>
      <c r="HP26" s="312"/>
      <c r="HQ26" s="312"/>
      <c r="HR26" s="312"/>
      <c r="HS26" s="312"/>
      <c r="HT26" s="312"/>
      <c r="HU26" s="312"/>
      <c r="HV26" s="312"/>
      <c r="HW26" s="312"/>
      <c r="HX26" s="312"/>
      <c r="HY26" s="312"/>
      <c r="HZ26" s="312"/>
      <c r="IA26" s="312"/>
      <c r="IB26" s="312"/>
      <c r="IC26" s="312"/>
      <c r="ID26" s="312"/>
      <c r="IE26" s="312"/>
      <c r="IF26" s="312"/>
      <c r="IG26" s="312"/>
      <c r="IH26" s="312"/>
      <c r="II26" s="312"/>
      <c r="IJ26" s="312"/>
    </row>
    <row r="28" customFormat="false" ht="12" hidden="false" customHeight="true" outlineLevel="0" collapsed="false">
      <c r="A28" s="301" t="s">
        <v>202</v>
      </c>
      <c r="B28" s="302" t="s">
        <v>332</v>
      </c>
      <c r="C28" s="166" t="n">
        <v>45.3</v>
      </c>
      <c r="D28" s="166" t="n">
        <v>-5.7</v>
      </c>
      <c r="E28" s="166" t="n">
        <v>-7.6</v>
      </c>
      <c r="F28" s="166" t="n">
        <v>3.2</v>
      </c>
      <c r="G28" s="166" t="n">
        <v>-17.9</v>
      </c>
      <c r="H28" s="166" t="n">
        <v>20.7</v>
      </c>
      <c r="I28" s="166" t="n">
        <v>2.3</v>
      </c>
      <c r="J28" s="166" t="n">
        <v>61.6</v>
      </c>
      <c r="K28" s="166" t="s">
        <v>361</v>
      </c>
      <c r="L28" s="166" t="s">
        <v>361</v>
      </c>
      <c r="M28" s="166" t="s">
        <v>361</v>
      </c>
      <c r="N28" s="166" t="s">
        <v>361</v>
      </c>
      <c r="O28" s="166" t="n">
        <v>12.2248051415288</v>
      </c>
      <c r="P28" s="166"/>
      <c r="Q28" s="166"/>
      <c r="R28" s="166"/>
      <c r="S28" s="166"/>
    </row>
    <row r="29" customFormat="false" ht="5.1" hidden="false" customHeight="true" outlineLevel="0" collapsed="false">
      <c r="A29" s="301"/>
      <c r="B29" s="302"/>
      <c r="C29" s="166"/>
      <c r="D29" s="166"/>
      <c r="E29" s="303"/>
      <c r="F29" s="303"/>
      <c r="G29" s="303"/>
      <c r="H29" s="303"/>
      <c r="I29" s="303"/>
      <c r="J29" s="303"/>
      <c r="K29" s="303"/>
      <c r="L29" s="303"/>
      <c r="M29" s="303"/>
      <c r="N29" s="303"/>
      <c r="O29" s="303"/>
    </row>
    <row r="30" customFormat="false" ht="12" hidden="false" customHeight="true" outlineLevel="0" collapsed="false">
      <c r="A30" s="304"/>
      <c r="B30" s="305" t="s">
        <v>370</v>
      </c>
      <c r="C30" s="166" t="n">
        <v>16.3</v>
      </c>
      <c r="D30" s="166" t="n">
        <v>0.2</v>
      </c>
      <c r="E30" s="166" t="n">
        <v>-7.8</v>
      </c>
      <c r="F30" s="166" t="n">
        <v>9</v>
      </c>
      <c r="G30" s="166" t="n">
        <v>-23.2</v>
      </c>
      <c r="H30" s="166" t="n">
        <v>-19.5</v>
      </c>
      <c r="I30" s="166" t="n">
        <v>0.1</v>
      </c>
      <c r="J30" s="166" t="n">
        <v>-0.2</v>
      </c>
      <c r="K30" s="166" t="s">
        <v>361</v>
      </c>
      <c r="L30" s="166" t="s">
        <v>361</v>
      </c>
      <c r="M30" s="166" t="s">
        <v>361</v>
      </c>
      <c r="N30" s="166" t="s">
        <v>361</v>
      </c>
      <c r="O30" s="166" t="n">
        <v>-4.04945124258865</v>
      </c>
    </row>
    <row r="31" customFormat="false" ht="12" hidden="false" customHeight="true" outlineLevel="0" collapsed="false">
      <c r="A31" s="304"/>
      <c r="B31" s="305" t="s">
        <v>253</v>
      </c>
      <c r="C31" s="166" t="n">
        <v>134.5</v>
      </c>
      <c r="D31" s="166" t="n">
        <v>-14.1</v>
      </c>
      <c r="E31" s="166" t="n">
        <v>-6.6</v>
      </c>
      <c r="F31" s="166" t="n">
        <v>-11.1</v>
      </c>
      <c r="G31" s="166" t="n">
        <v>-1.6</v>
      </c>
      <c r="H31" s="166" t="n">
        <v>119.7</v>
      </c>
      <c r="I31" s="166" t="n">
        <v>16.9</v>
      </c>
      <c r="J31" s="166" t="n">
        <v>207.3</v>
      </c>
      <c r="K31" s="166" t="s">
        <v>361</v>
      </c>
      <c r="L31" s="166" t="s">
        <v>361</v>
      </c>
      <c r="M31" s="166" t="s">
        <v>361</v>
      </c>
      <c r="N31" s="166" t="s">
        <v>361</v>
      </c>
      <c r="O31" s="166" t="n">
        <v>55.5986427532719</v>
      </c>
    </row>
    <row r="32" customFormat="false" ht="12" hidden="false" customHeight="true" outlineLevel="0" collapsed="false">
      <c r="A32" s="304"/>
      <c r="B32" s="305" t="s">
        <v>255</v>
      </c>
      <c r="C32" s="166" t="n">
        <v>-52.4</v>
      </c>
      <c r="D32" s="166" t="n">
        <v>-40.6</v>
      </c>
      <c r="E32" s="166" t="n">
        <v>-19.8</v>
      </c>
      <c r="F32" s="166" t="n">
        <v>62</v>
      </c>
      <c r="G32" s="166" t="n">
        <v>-33.1</v>
      </c>
      <c r="H32" s="166" t="n">
        <v>-16.1</v>
      </c>
      <c r="I32" s="166" t="n">
        <v>-68.6</v>
      </c>
      <c r="J32" s="166" t="n">
        <v>5.8</v>
      </c>
      <c r="K32" s="166" t="s">
        <v>361</v>
      </c>
      <c r="L32" s="166" t="s">
        <v>361</v>
      </c>
      <c r="M32" s="166" t="s">
        <v>361</v>
      </c>
      <c r="N32" s="166" t="s">
        <v>361</v>
      </c>
      <c r="O32" s="166" t="n">
        <v>-27.0187690964644</v>
      </c>
    </row>
    <row r="33" customFormat="false" ht="12" hidden="false" customHeight="true" outlineLevel="0" collapsed="false">
      <c r="A33" s="304"/>
      <c r="B33" s="305" t="s">
        <v>257</v>
      </c>
      <c r="C33" s="166" t="n">
        <v>24.8</v>
      </c>
      <c r="D33" s="166" t="n">
        <v>27.6</v>
      </c>
      <c r="E33" s="166" t="n">
        <v>27.4</v>
      </c>
      <c r="F33" s="166" t="n">
        <v>20.8</v>
      </c>
      <c r="G33" s="166" t="n">
        <v>17.8</v>
      </c>
      <c r="H33" s="166" t="n">
        <v>16.9</v>
      </c>
      <c r="I33" s="166" t="n">
        <v>2.6</v>
      </c>
      <c r="J33" s="166" t="n">
        <v>17.8</v>
      </c>
      <c r="K33" s="166" t="s">
        <v>361</v>
      </c>
      <c r="L33" s="166" t="s">
        <v>361</v>
      </c>
      <c r="M33" s="166" t="s">
        <v>361</v>
      </c>
      <c r="N33" s="166" t="s">
        <v>361</v>
      </c>
      <c r="O33" s="166" t="n">
        <v>19.072708113804</v>
      </c>
    </row>
    <row r="34" customFormat="false" ht="5.1" hidden="false" customHeight="true" outlineLevel="0" collapsed="false">
      <c r="A34" s="304"/>
      <c r="B34" s="315"/>
      <c r="C34" s="166"/>
      <c r="D34" s="166"/>
      <c r="E34" s="303"/>
      <c r="F34" s="303"/>
      <c r="G34" s="303"/>
      <c r="H34" s="303"/>
      <c r="I34" s="303"/>
      <c r="J34" s="303"/>
      <c r="K34" s="303"/>
      <c r="L34" s="303"/>
      <c r="M34" s="303"/>
      <c r="N34" s="303"/>
      <c r="O34" s="303"/>
    </row>
    <row r="35" customFormat="false" ht="12" hidden="false" customHeight="true" outlineLevel="0" collapsed="false">
      <c r="A35" s="306"/>
      <c r="B35" s="306"/>
      <c r="C35" s="166"/>
      <c r="D35" s="166"/>
      <c r="E35" s="303"/>
      <c r="F35" s="303"/>
      <c r="G35" s="303"/>
      <c r="H35" s="303"/>
      <c r="I35" s="303"/>
      <c r="J35" s="303"/>
      <c r="K35" s="303"/>
      <c r="L35" s="303"/>
      <c r="M35" s="303"/>
      <c r="N35" s="303"/>
      <c r="O35" s="303"/>
    </row>
    <row r="36" customFormat="false" ht="23.1" hidden="false" customHeight="true" outlineLevel="0" collapsed="false">
      <c r="A36" s="307" t="s">
        <v>218</v>
      </c>
      <c r="B36" s="306" t="s">
        <v>371</v>
      </c>
      <c r="C36" s="166" t="n">
        <v>-14.6</v>
      </c>
      <c r="D36" s="166" t="n">
        <v>-9.3</v>
      </c>
      <c r="E36" s="166" t="n">
        <v>-25.2</v>
      </c>
      <c r="F36" s="166" t="n">
        <v>18.4</v>
      </c>
      <c r="G36" s="166" t="n">
        <v>-16.7</v>
      </c>
      <c r="H36" s="166" t="n">
        <v>-20.9</v>
      </c>
      <c r="I36" s="166" t="n">
        <v>0.5</v>
      </c>
      <c r="J36" s="166" t="n">
        <v>-3</v>
      </c>
      <c r="K36" s="166" t="s">
        <v>361</v>
      </c>
      <c r="L36" s="166" t="s">
        <v>361</v>
      </c>
      <c r="M36" s="166" t="s">
        <v>361</v>
      </c>
      <c r="N36" s="166" t="s">
        <v>361</v>
      </c>
      <c r="O36" s="166" t="n">
        <v>-9.70670391061452</v>
      </c>
    </row>
    <row r="37" customFormat="false" ht="12" hidden="false" customHeight="true" outlineLevel="0" collapsed="false">
      <c r="A37" s="306" t="s">
        <v>224</v>
      </c>
      <c r="B37" s="306" t="s">
        <v>338</v>
      </c>
      <c r="C37" s="166" t="n">
        <v>71</v>
      </c>
      <c r="D37" s="166" t="n">
        <v>24.9</v>
      </c>
      <c r="E37" s="166" t="n">
        <v>10.9</v>
      </c>
      <c r="F37" s="166" t="n">
        <v>-3.3</v>
      </c>
      <c r="G37" s="166" t="n">
        <v>-29.5</v>
      </c>
      <c r="H37" s="166" t="n">
        <v>15.9</v>
      </c>
      <c r="I37" s="166" t="n">
        <v>-4.5</v>
      </c>
      <c r="J37" s="166" t="n">
        <v>18.1</v>
      </c>
      <c r="K37" s="166" t="s">
        <v>361</v>
      </c>
      <c r="L37" s="166" t="s">
        <v>361</v>
      </c>
      <c r="M37" s="166" t="s">
        <v>361</v>
      </c>
      <c r="N37" s="166" t="s">
        <v>361</v>
      </c>
      <c r="O37" s="166" t="n">
        <v>10.1686054110574</v>
      </c>
    </row>
    <row r="38" customFormat="false" ht="12" hidden="false" customHeight="true" outlineLevel="0" collapsed="false">
      <c r="A38" s="307" t="s">
        <v>226</v>
      </c>
      <c r="B38" s="306" t="s">
        <v>227</v>
      </c>
      <c r="C38" s="166" t="n">
        <v>23.2</v>
      </c>
      <c r="D38" s="166" t="n">
        <v>23.1</v>
      </c>
      <c r="E38" s="166" t="n">
        <v>25.6</v>
      </c>
      <c r="F38" s="166" t="n">
        <v>14.7</v>
      </c>
      <c r="G38" s="166" t="n">
        <v>11.7</v>
      </c>
      <c r="H38" s="166" t="n">
        <v>13.5</v>
      </c>
      <c r="I38" s="166" t="n">
        <v>-4</v>
      </c>
      <c r="J38" s="166" t="n">
        <v>12.3</v>
      </c>
      <c r="K38" s="166" t="s">
        <v>361</v>
      </c>
      <c r="L38" s="166" t="s">
        <v>361</v>
      </c>
      <c r="M38" s="166" t="s">
        <v>361</v>
      </c>
      <c r="N38" s="166" t="s">
        <v>361</v>
      </c>
      <c r="O38" s="166" t="n">
        <v>14.5683102709024</v>
      </c>
    </row>
    <row r="39" customFormat="false" ht="23.1" hidden="false" customHeight="true" outlineLevel="0" collapsed="false">
      <c r="A39" s="307" t="s">
        <v>232</v>
      </c>
      <c r="B39" s="306" t="s">
        <v>372</v>
      </c>
      <c r="C39" s="166" t="n">
        <v>1.6</v>
      </c>
      <c r="D39" s="166" t="n">
        <v>2.1</v>
      </c>
      <c r="E39" s="166" t="n">
        <v>16.1</v>
      </c>
      <c r="F39" s="166" t="n">
        <v>21.4</v>
      </c>
      <c r="G39" s="166" t="n">
        <v>2.2</v>
      </c>
      <c r="H39" s="166" t="n">
        <v>-5.3</v>
      </c>
      <c r="I39" s="166" t="n">
        <v>20.2</v>
      </c>
      <c r="J39" s="166" t="n">
        <v>39.4</v>
      </c>
      <c r="K39" s="166" t="s">
        <v>361</v>
      </c>
      <c r="L39" s="166" t="s">
        <v>361</v>
      </c>
      <c r="M39" s="166" t="s">
        <v>361</v>
      </c>
      <c r="N39" s="166" t="s">
        <v>361</v>
      </c>
      <c r="O39" s="166" t="n">
        <v>10.7767565965016</v>
      </c>
    </row>
    <row r="40" customFormat="false" ht="12" hidden="false" customHeight="true" outlineLevel="0" collapsed="false">
      <c r="A40" s="306" t="s">
        <v>234</v>
      </c>
      <c r="B40" s="306" t="s">
        <v>341</v>
      </c>
      <c r="C40" s="166" t="n">
        <v>-0.8</v>
      </c>
      <c r="D40" s="166" t="n">
        <v>-16.9</v>
      </c>
      <c r="E40" s="166" t="n">
        <v>-6.4</v>
      </c>
      <c r="F40" s="166" t="n">
        <v>-22.6</v>
      </c>
      <c r="G40" s="166" t="n">
        <v>-12.3</v>
      </c>
      <c r="H40" s="166" t="n">
        <v>-23.9</v>
      </c>
      <c r="I40" s="166" t="n">
        <v>36</v>
      </c>
      <c r="J40" s="166" t="n">
        <v>-14.1</v>
      </c>
      <c r="K40" s="166" t="s">
        <v>361</v>
      </c>
      <c r="L40" s="166" t="s">
        <v>361</v>
      </c>
      <c r="M40" s="166" t="s">
        <v>361</v>
      </c>
      <c r="N40" s="166" t="s">
        <v>361</v>
      </c>
      <c r="O40" s="166" t="n">
        <v>-8.79183860614398</v>
      </c>
    </row>
    <row r="41" customFormat="false" ht="23.1" hidden="false" customHeight="true" outlineLevel="0" collapsed="false">
      <c r="A41" s="307" t="s">
        <v>236</v>
      </c>
      <c r="B41" s="306" t="s">
        <v>373</v>
      </c>
      <c r="C41" s="166" t="n">
        <v>55.1</v>
      </c>
      <c r="D41" s="166" t="n">
        <v>-33.8</v>
      </c>
      <c r="E41" s="166" t="n">
        <v>-54</v>
      </c>
      <c r="F41" s="166" t="n">
        <v>-13.9</v>
      </c>
      <c r="G41" s="166" t="n">
        <v>-48.8</v>
      </c>
      <c r="H41" s="166" t="n">
        <v>-51.6</v>
      </c>
      <c r="I41" s="166" t="n">
        <v>-49</v>
      </c>
      <c r="J41" s="166" t="n">
        <v>-55.2</v>
      </c>
      <c r="K41" s="166" t="s">
        <v>361</v>
      </c>
      <c r="L41" s="166" t="s">
        <v>361</v>
      </c>
      <c r="M41" s="166" t="s">
        <v>361</v>
      </c>
      <c r="N41" s="166" t="s">
        <v>361</v>
      </c>
      <c r="O41" s="166" t="n">
        <v>-39.241132122111</v>
      </c>
    </row>
    <row r="42" customFormat="false" ht="12" hidden="false" customHeight="true" outlineLevel="0" collapsed="false">
      <c r="A42" s="306" t="s">
        <v>238</v>
      </c>
      <c r="B42" s="306" t="s">
        <v>343</v>
      </c>
      <c r="C42" s="166" t="n">
        <v>-66.2</v>
      </c>
      <c r="D42" s="166" t="n">
        <v>-37</v>
      </c>
      <c r="E42" s="166" t="n">
        <v>22.6</v>
      </c>
      <c r="F42" s="166" t="n">
        <v>55.1</v>
      </c>
      <c r="G42" s="166" t="n">
        <v>-32.1</v>
      </c>
      <c r="H42" s="166" t="n">
        <v>-39.5</v>
      </c>
      <c r="I42" s="166" t="n">
        <v>55.9</v>
      </c>
      <c r="J42" s="166" t="n">
        <v>32.3</v>
      </c>
      <c r="K42" s="166" t="s">
        <v>361</v>
      </c>
      <c r="L42" s="166" t="s">
        <v>361</v>
      </c>
      <c r="M42" s="166" t="s">
        <v>361</v>
      </c>
      <c r="N42" s="166" t="s">
        <v>361</v>
      </c>
      <c r="O42" s="166" t="n">
        <v>-11.6710875331565</v>
      </c>
    </row>
    <row r="43" customFormat="false" ht="12" hidden="false" customHeight="true" outlineLevel="0" collapsed="false">
      <c r="A43" s="306" t="s">
        <v>240</v>
      </c>
      <c r="B43" s="306" t="s">
        <v>241</v>
      </c>
      <c r="C43" s="166" t="n">
        <v>0.7</v>
      </c>
      <c r="D43" s="166" t="n">
        <v>-1.4</v>
      </c>
      <c r="E43" s="166" t="n">
        <v>-13.5</v>
      </c>
      <c r="F43" s="166" t="n">
        <v>15.4</v>
      </c>
      <c r="G43" s="166" t="n">
        <v>1.2</v>
      </c>
      <c r="H43" s="166" t="n">
        <v>16.8</v>
      </c>
      <c r="I43" s="166" t="n">
        <v>6</v>
      </c>
      <c r="J43" s="166" t="n">
        <v>23.5</v>
      </c>
      <c r="K43" s="166" t="s">
        <v>361</v>
      </c>
      <c r="L43" s="166" t="s">
        <v>361</v>
      </c>
      <c r="M43" s="166" t="s">
        <v>361</v>
      </c>
      <c r="N43" s="166" t="s">
        <v>361</v>
      </c>
      <c r="O43" s="166" t="n">
        <v>5.35613340870548</v>
      </c>
    </row>
    <row r="44" customFormat="false" ht="12" hidden="false" customHeight="true" outlineLevel="0" collapsed="false">
      <c r="A44" s="308" t="s">
        <v>344</v>
      </c>
      <c r="B44" s="306" t="s">
        <v>345</v>
      </c>
      <c r="C44" s="166" t="n">
        <v>270.9</v>
      </c>
      <c r="D44" s="166" t="n">
        <v>-7.2</v>
      </c>
      <c r="E44" s="166" t="n">
        <v>8.7</v>
      </c>
      <c r="F44" s="166" t="n">
        <v>0</v>
      </c>
      <c r="G44" s="166" t="n">
        <v>11.2</v>
      </c>
      <c r="H44" s="166" t="n">
        <v>226.7</v>
      </c>
      <c r="I44" s="166" t="n">
        <v>6.4</v>
      </c>
      <c r="J44" s="166" t="n">
        <v>423.6</v>
      </c>
      <c r="K44" s="166" t="s">
        <v>361</v>
      </c>
      <c r="L44" s="166" t="s">
        <v>361</v>
      </c>
      <c r="M44" s="166" t="s">
        <v>361</v>
      </c>
      <c r="N44" s="166" t="s">
        <v>361</v>
      </c>
      <c r="O44" s="166" t="n">
        <v>117.620605069501</v>
      </c>
    </row>
    <row r="45" customFormat="false" ht="12" hidden="false" customHeight="false" outlineLevel="0" collapsed="false">
      <c r="A45" s="245" t="s">
        <v>165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83" t="s">
        <v>364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August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4" width="4.99"/>
    <col collapsed="false" customWidth="true" hidden="false" outlineLevel="0" max="2" min="2" style="284" width="21.84"/>
    <col collapsed="false" customWidth="true" hidden="false" outlineLevel="0" max="3" min="3" style="284" width="5.41"/>
    <col collapsed="false" customWidth="true" hidden="false" outlineLevel="0" max="4" min="4" style="284" width="5.71"/>
    <col collapsed="false" customWidth="true" hidden="false" outlineLevel="0" max="5" min="5" style="284" width="5.85"/>
    <col collapsed="false" customWidth="true" hidden="false" outlineLevel="0" max="7" min="6" style="284" width="5.41"/>
    <col collapsed="false" customWidth="true" hidden="false" outlineLevel="0" max="8" min="8" style="284" width="5.56"/>
    <col collapsed="false" customWidth="true" hidden="false" outlineLevel="0" max="9" min="9" style="284" width="5.85"/>
    <col collapsed="false" customWidth="true" hidden="false" outlineLevel="0" max="10" min="10" style="284" width="5.56"/>
    <col collapsed="false" customWidth="true" hidden="false" outlineLevel="0" max="14" min="11" style="284" width="5.41"/>
    <col collapsed="false" customWidth="true" hidden="false" outlineLevel="0" max="15" min="15" style="284" width="5.71"/>
    <col collapsed="false" customWidth="false" hidden="false" outlineLevel="0" max="257" min="16" style="284" width="11.56"/>
  </cols>
  <sheetData>
    <row r="1" customFormat="false" ht="27.75" hidden="false" customHeight="true" outlineLevel="0" collapsed="false">
      <c r="A1" s="192" t="s">
        <v>37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</row>
    <row r="2" customFormat="false" ht="12" hidden="false" customHeight="true" outlineLevel="0" collapsed="false">
      <c r="A2" s="285" t="s">
        <v>366</v>
      </c>
      <c r="B2" s="286"/>
      <c r="C2" s="287"/>
    </row>
    <row r="3" customFormat="false" ht="12" hidden="false" customHeight="true" outlineLevel="0" collapsed="false">
      <c r="A3" s="288"/>
      <c r="B3" s="288"/>
      <c r="C3" s="289"/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</row>
    <row r="4" s="293" customFormat="true" ht="15" hidden="false" customHeight="true" outlineLevel="0" collapsed="false">
      <c r="A4" s="290" t="s">
        <v>367</v>
      </c>
      <c r="B4" s="291" t="s">
        <v>368</v>
      </c>
      <c r="C4" s="292" t="s">
        <v>352</v>
      </c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</row>
    <row r="5" s="293" customFormat="true" ht="36" hidden="false" customHeight="true" outlineLevel="0" collapsed="false">
      <c r="A5" s="290"/>
      <c r="B5" s="291"/>
      <c r="C5" s="294" t="s">
        <v>353</v>
      </c>
      <c r="D5" s="295" t="s">
        <v>354</v>
      </c>
      <c r="E5" s="295" t="s">
        <v>147</v>
      </c>
      <c r="F5" s="295" t="s">
        <v>149</v>
      </c>
      <c r="G5" s="295" t="s">
        <v>150</v>
      </c>
      <c r="H5" s="295" t="s">
        <v>151</v>
      </c>
      <c r="I5" s="295" t="s">
        <v>154</v>
      </c>
      <c r="J5" s="295" t="s">
        <v>355</v>
      </c>
      <c r="K5" s="295" t="s">
        <v>356</v>
      </c>
      <c r="L5" s="295" t="s">
        <v>357</v>
      </c>
      <c r="M5" s="295" t="s">
        <v>358</v>
      </c>
      <c r="N5" s="295" t="s">
        <v>359</v>
      </c>
      <c r="O5" s="296" t="s">
        <v>369</v>
      </c>
    </row>
    <row r="6" customFormat="false" ht="12" hidden="false" customHeight="true" outlineLevel="0" collapsed="false">
      <c r="A6" s="297"/>
      <c r="B6" s="298"/>
      <c r="C6" s="299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</row>
    <row r="7" customFormat="false" ht="12" hidden="false" customHeight="true" outlineLevel="0" collapsed="false">
      <c r="A7" s="301" t="s">
        <v>202</v>
      </c>
      <c r="B7" s="302" t="s">
        <v>332</v>
      </c>
      <c r="C7" s="303" t="n">
        <v>118.3</v>
      </c>
      <c r="D7" s="303" t="n">
        <v>185.9</v>
      </c>
      <c r="E7" s="303" t="n">
        <v>88.9</v>
      </c>
      <c r="F7" s="303" t="n">
        <v>94.6</v>
      </c>
      <c r="G7" s="303" t="n">
        <v>101</v>
      </c>
      <c r="H7" s="303" t="n">
        <v>95</v>
      </c>
      <c r="I7" s="303" t="n">
        <v>470.2</v>
      </c>
      <c r="J7" s="303" t="n">
        <v>95.3</v>
      </c>
      <c r="K7" s="303" t="s">
        <v>361</v>
      </c>
      <c r="L7" s="303" t="s">
        <v>361</v>
      </c>
      <c r="M7" s="303" t="s">
        <v>361</v>
      </c>
      <c r="N7" s="303" t="s">
        <v>361</v>
      </c>
      <c r="O7" s="303" t="n">
        <v>156.15</v>
      </c>
    </row>
    <row r="8" customFormat="false" ht="5.1" hidden="false" customHeight="true" outlineLevel="0" collapsed="false">
      <c r="A8" s="301"/>
      <c r="B8" s="302"/>
      <c r="C8" s="303"/>
      <c r="D8" s="303"/>
      <c r="E8" s="303"/>
      <c r="F8" s="303"/>
      <c r="G8" s="303"/>
      <c r="H8" s="303"/>
      <c r="I8" s="303"/>
      <c r="J8" s="303"/>
      <c r="K8" s="303"/>
      <c r="L8" s="303"/>
      <c r="M8" s="303"/>
      <c r="N8" s="303"/>
      <c r="O8" s="303"/>
    </row>
    <row r="9" customFormat="false" ht="12" hidden="false" customHeight="true" outlineLevel="0" collapsed="false">
      <c r="A9" s="304"/>
      <c r="B9" s="305" t="s">
        <v>370</v>
      </c>
      <c r="C9" s="303" t="n">
        <v>133.3</v>
      </c>
      <c r="D9" s="303" t="n">
        <v>103.3</v>
      </c>
      <c r="E9" s="303" t="n">
        <v>108.3</v>
      </c>
      <c r="F9" s="303" t="n">
        <v>112.3</v>
      </c>
      <c r="G9" s="303" t="n">
        <v>114.7</v>
      </c>
      <c r="H9" s="303" t="n">
        <v>106.7</v>
      </c>
      <c r="I9" s="303" t="n">
        <v>120.7</v>
      </c>
      <c r="J9" s="303" t="n">
        <v>111.1</v>
      </c>
      <c r="K9" s="303" t="s">
        <v>361</v>
      </c>
      <c r="L9" s="303" t="s">
        <v>361</v>
      </c>
      <c r="M9" s="303" t="s">
        <v>361</v>
      </c>
      <c r="N9" s="303" t="s">
        <v>361</v>
      </c>
      <c r="O9" s="303" t="n">
        <v>113.8</v>
      </c>
    </row>
    <row r="10" customFormat="false" ht="12" hidden="false" customHeight="true" outlineLevel="0" collapsed="false">
      <c r="A10" s="304"/>
      <c r="B10" s="305" t="s">
        <v>253</v>
      </c>
      <c r="C10" s="303" t="n">
        <v>82.6</v>
      </c>
      <c r="D10" s="303" t="n">
        <v>347.5</v>
      </c>
      <c r="E10" s="303" t="n">
        <v>49.9</v>
      </c>
      <c r="F10" s="303" t="n">
        <v>51.9</v>
      </c>
      <c r="G10" s="303" t="n">
        <v>66.1</v>
      </c>
      <c r="H10" s="303" t="n">
        <v>71</v>
      </c>
      <c r="I10" s="303" t="n">
        <v>1171.3</v>
      </c>
      <c r="J10" s="303" t="n">
        <v>56.5</v>
      </c>
      <c r="K10" s="303" t="s">
        <v>361</v>
      </c>
      <c r="L10" s="303" t="s">
        <v>361</v>
      </c>
      <c r="M10" s="303" t="s">
        <v>361</v>
      </c>
      <c r="N10" s="303" t="s">
        <v>361</v>
      </c>
      <c r="O10" s="303" t="n">
        <v>237.1</v>
      </c>
    </row>
    <row r="11" customFormat="false" ht="12" hidden="false" customHeight="true" outlineLevel="0" collapsed="false">
      <c r="A11" s="304"/>
      <c r="B11" s="305" t="s">
        <v>255</v>
      </c>
      <c r="C11" s="303" t="n">
        <v>61.9</v>
      </c>
      <c r="D11" s="303" t="n">
        <v>90.1</v>
      </c>
      <c r="E11" s="303" t="n">
        <v>31.6</v>
      </c>
      <c r="F11" s="303" t="n">
        <v>55</v>
      </c>
      <c r="G11" s="303" t="n">
        <v>179.1</v>
      </c>
      <c r="H11" s="303" t="n">
        <v>330.5</v>
      </c>
      <c r="I11" s="303" t="n">
        <v>345.6</v>
      </c>
      <c r="J11" s="303" t="n">
        <v>433.8</v>
      </c>
      <c r="K11" s="303" t="s">
        <v>361</v>
      </c>
      <c r="L11" s="303" t="s">
        <v>361</v>
      </c>
      <c r="M11" s="303" t="s">
        <v>361</v>
      </c>
      <c r="N11" s="303" t="s">
        <v>361</v>
      </c>
      <c r="O11" s="303" t="n">
        <v>190.95</v>
      </c>
    </row>
    <row r="12" customFormat="false" ht="12" hidden="false" customHeight="true" outlineLevel="0" collapsed="false">
      <c r="A12" s="304"/>
      <c r="B12" s="305" t="s">
        <v>257</v>
      </c>
      <c r="C12" s="303" t="n">
        <v>221.3</v>
      </c>
      <c r="D12" s="303" t="n">
        <v>205.2</v>
      </c>
      <c r="E12" s="303" t="n">
        <v>109.5</v>
      </c>
      <c r="F12" s="303" t="n">
        <v>225.2</v>
      </c>
      <c r="G12" s="303" t="n">
        <v>222.9</v>
      </c>
      <c r="H12" s="303" t="n">
        <v>95.6</v>
      </c>
      <c r="I12" s="303" t="n">
        <v>246.3</v>
      </c>
      <c r="J12" s="303" t="n">
        <v>195.8</v>
      </c>
      <c r="K12" s="303" t="s">
        <v>361</v>
      </c>
      <c r="L12" s="303" t="s">
        <v>361</v>
      </c>
      <c r="M12" s="303" t="s">
        <v>361</v>
      </c>
      <c r="N12" s="303" t="s">
        <v>361</v>
      </c>
      <c r="O12" s="303" t="n">
        <v>190.225</v>
      </c>
    </row>
    <row r="13" customFormat="false" ht="5.1" hidden="false" customHeight="true" outlineLevel="0" collapsed="false">
      <c r="A13" s="304"/>
      <c r="B13" s="315"/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3"/>
    </row>
    <row r="14" customFormat="false" ht="12" hidden="false" customHeight="true" outlineLevel="0" collapsed="false">
      <c r="A14" s="306"/>
      <c r="B14" s="306"/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03"/>
    </row>
    <row r="15" customFormat="false" ht="23.1" hidden="false" customHeight="true" outlineLevel="0" collapsed="false">
      <c r="A15" s="307" t="s">
        <v>218</v>
      </c>
      <c r="B15" s="306" t="s">
        <v>371</v>
      </c>
      <c r="C15" s="303" t="n">
        <v>148.1</v>
      </c>
      <c r="D15" s="303" t="n">
        <v>108.4</v>
      </c>
      <c r="E15" s="303" t="n">
        <v>122.3</v>
      </c>
      <c r="F15" s="303" t="n">
        <v>121.5</v>
      </c>
      <c r="G15" s="303" t="n">
        <v>130.4</v>
      </c>
      <c r="H15" s="303" t="n">
        <v>116</v>
      </c>
      <c r="I15" s="303" t="n">
        <v>134.1</v>
      </c>
      <c r="J15" s="303" t="n">
        <v>106.3</v>
      </c>
      <c r="K15" s="303" t="s">
        <v>361</v>
      </c>
      <c r="L15" s="303" t="s">
        <v>361</v>
      </c>
      <c r="M15" s="303" t="s">
        <v>361</v>
      </c>
      <c r="N15" s="303" t="s">
        <v>361</v>
      </c>
      <c r="O15" s="303" t="n">
        <v>123.3875</v>
      </c>
    </row>
    <row r="16" customFormat="false" ht="12" hidden="false" customHeight="true" outlineLevel="0" collapsed="false">
      <c r="A16" s="306" t="s">
        <v>224</v>
      </c>
      <c r="B16" s="306" t="s">
        <v>338</v>
      </c>
      <c r="C16" s="303" t="n">
        <v>145.1</v>
      </c>
      <c r="D16" s="303" t="n">
        <v>125</v>
      </c>
      <c r="E16" s="303" t="n">
        <v>120.4</v>
      </c>
      <c r="F16" s="303" t="n">
        <v>136.8</v>
      </c>
      <c r="G16" s="303" t="n">
        <v>132.6</v>
      </c>
      <c r="H16" s="303" t="n">
        <v>143.9</v>
      </c>
      <c r="I16" s="303" t="n">
        <v>118</v>
      </c>
      <c r="J16" s="303" t="n">
        <v>106.5</v>
      </c>
      <c r="K16" s="303" t="s">
        <v>361</v>
      </c>
      <c r="L16" s="303" t="s">
        <v>361</v>
      </c>
      <c r="M16" s="303" t="s">
        <v>361</v>
      </c>
      <c r="N16" s="303" t="s">
        <v>361</v>
      </c>
      <c r="O16" s="303" t="n">
        <v>128.5375</v>
      </c>
    </row>
    <row r="17" customFormat="false" ht="12" hidden="false" customHeight="true" outlineLevel="0" collapsed="false">
      <c r="A17" s="307" t="s">
        <v>226</v>
      </c>
      <c r="B17" s="306" t="s">
        <v>227</v>
      </c>
      <c r="C17" s="303" t="n">
        <v>223.5</v>
      </c>
      <c r="D17" s="303" t="n">
        <v>205.7</v>
      </c>
      <c r="E17" s="303" t="n">
        <v>108</v>
      </c>
      <c r="F17" s="303" t="n">
        <v>226.3</v>
      </c>
      <c r="G17" s="303" t="n">
        <v>224.5</v>
      </c>
      <c r="H17" s="303" t="n">
        <v>96</v>
      </c>
      <c r="I17" s="303" t="n">
        <v>247.9</v>
      </c>
      <c r="J17" s="303" t="n">
        <v>197.3</v>
      </c>
      <c r="K17" s="303" t="s">
        <v>361</v>
      </c>
      <c r="L17" s="303" t="s">
        <v>361</v>
      </c>
      <c r="M17" s="303" t="s">
        <v>361</v>
      </c>
      <c r="N17" s="303" t="s">
        <v>361</v>
      </c>
      <c r="O17" s="303" t="n">
        <v>191.15</v>
      </c>
    </row>
    <row r="18" customFormat="false" ht="23.1" hidden="false" customHeight="true" outlineLevel="0" collapsed="false">
      <c r="A18" s="307" t="s">
        <v>232</v>
      </c>
      <c r="B18" s="306" t="s">
        <v>372</v>
      </c>
      <c r="C18" s="303" t="n">
        <v>129.3</v>
      </c>
      <c r="D18" s="303" t="n">
        <v>111</v>
      </c>
      <c r="E18" s="303" t="n">
        <v>106.3</v>
      </c>
      <c r="F18" s="303" t="n">
        <v>106.2</v>
      </c>
      <c r="G18" s="303" t="n">
        <v>108.6</v>
      </c>
      <c r="H18" s="303" t="n">
        <v>95</v>
      </c>
      <c r="I18" s="303" t="n">
        <v>128</v>
      </c>
      <c r="J18" s="303" t="n">
        <v>118.4</v>
      </c>
      <c r="K18" s="303" t="s">
        <v>361</v>
      </c>
      <c r="L18" s="303" t="s">
        <v>361</v>
      </c>
      <c r="M18" s="303" t="s">
        <v>361</v>
      </c>
      <c r="N18" s="303" t="s">
        <v>361</v>
      </c>
      <c r="O18" s="303" t="n">
        <v>112.85</v>
      </c>
    </row>
    <row r="19" customFormat="false" ht="12" hidden="false" customHeight="true" outlineLevel="0" collapsed="false">
      <c r="A19" s="306" t="s">
        <v>234</v>
      </c>
      <c r="B19" s="306" t="s">
        <v>341</v>
      </c>
      <c r="C19" s="303" t="n">
        <v>180.6</v>
      </c>
      <c r="D19" s="303" t="n">
        <v>169</v>
      </c>
      <c r="E19" s="303" t="n">
        <v>127.8</v>
      </c>
      <c r="F19" s="303" t="n">
        <v>126.8</v>
      </c>
      <c r="G19" s="303" t="n">
        <v>177.8</v>
      </c>
      <c r="H19" s="303" t="n">
        <v>159.9</v>
      </c>
      <c r="I19" s="303" t="n">
        <v>137.7</v>
      </c>
      <c r="J19" s="303" t="n">
        <v>134.3</v>
      </c>
      <c r="K19" s="303" t="s">
        <v>361</v>
      </c>
      <c r="L19" s="303" t="s">
        <v>361</v>
      </c>
      <c r="M19" s="303" t="s">
        <v>361</v>
      </c>
      <c r="N19" s="303" t="s">
        <v>361</v>
      </c>
      <c r="O19" s="303" t="n">
        <v>151.7375</v>
      </c>
    </row>
    <row r="20" customFormat="false" ht="23.1" hidden="false" customHeight="true" outlineLevel="0" collapsed="false">
      <c r="A20" s="307" t="s">
        <v>236</v>
      </c>
      <c r="B20" s="306" t="s">
        <v>373</v>
      </c>
      <c r="C20" s="303" t="n">
        <v>44.8</v>
      </c>
      <c r="D20" s="303" t="n">
        <v>44.5</v>
      </c>
      <c r="E20" s="303" t="n">
        <v>44.8</v>
      </c>
      <c r="F20" s="303" t="n">
        <v>48.6</v>
      </c>
      <c r="G20" s="303" t="n">
        <v>35</v>
      </c>
      <c r="H20" s="303" t="n">
        <v>36.7</v>
      </c>
      <c r="I20" s="303" t="n">
        <v>32.7</v>
      </c>
      <c r="J20" s="303" t="n">
        <v>30.9</v>
      </c>
      <c r="K20" s="303" t="s">
        <v>361</v>
      </c>
      <c r="L20" s="303" t="s">
        <v>361</v>
      </c>
      <c r="M20" s="303" t="s">
        <v>361</v>
      </c>
      <c r="N20" s="303" t="s">
        <v>361</v>
      </c>
      <c r="O20" s="303" t="n">
        <v>39.75</v>
      </c>
    </row>
    <row r="21" customFormat="false" ht="12" hidden="false" customHeight="true" outlineLevel="0" collapsed="false">
      <c r="A21" s="306" t="s">
        <v>238</v>
      </c>
      <c r="B21" s="306" t="s">
        <v>343</v>
      </c>
      <c r="C21" s="303" t="n">
        <v>219.3</v>
      </c>
      <c r="D21" s="303" t="n">
        <v>75</v>
      </c>
      <c r="E21" s="303" t="n">
        <v>130.2</v>
      </c>
      <c r="F21" s="303" t="n">
        <v>161</v>
      </c>
      <c r="G21" s="303" t="n">
        <v>192.5</v>
      </c>
      <c r="H21" s="303" t="n">
        <v>219.9</v>
      </c>
      <c r="I21" s="303" t="n">
        <v>156.3</v>
      </c>
      <c r="J21" s="303" t="n">
        <v>231.7</v>
      </c>
      <c r="K21" s="303" t="s">
        <v>361</v>
      </c>
      <c r="L21" s="303" t="s">
        <v>361</v>
      </c>
      <c r="M21" s="303" t="s">
        <v>361</v>
      </c>
      <c r="N21" s="303" t="s">
        <v>361</v>
      </c>
      <c r="O21" s="303" t="n">
        <v>173.2375</v>
      </c>
    </row>
    <row r="22" customFormat="false" ht="12" hidden="false" customHeight="true" outlineLevel="0" collapsed="false">
      <c r="A22" s="306" t="s">
        <v>240</v>
      </c>
      <c r="B22" s="306" t="s">
        <v>241</v>
      </c>
      <c r="C22" s="303" t="n">
        <v>78.5</v>
      </c>
      <c r="D22" s="303" t="n">
        <v>75.5</v>
      </c>
      <c r="E22" s="303" t="n">
        <v>79.2</v>
      </c>
      <c r="F22" s="303" t="n">
        <v>78.1</v>
      </c>
      <c r="G22" s="303" t="n">
        <v>100.5</v>
      </c>
      <c r="H22" s="303" t="n">
        <v>139.8</v>
      </c>
      <c r="I22" s="303" t="n">
        <v>129.2</v>
      </c>
      <c r="J22" s="303" t="n">
        <v>75.7</v>
      </c>
      <c r="K22" s="303" t="s">
        <v>361</v>
      </c>
      <c r="L22" s="303" t="s">
        <v>361</v>
      </c>
      <c r="M22" s="303" t="s">
        <v>361</v>
      </c>
      <c r="N22" s="303" t="s">
        <v>361</v>
      </c>
      <c r="O22" s="303" t="n">
        <v>94.5625</v>
      </c>
    </row>
    <row r="23" customFormat="false" ht="12" hidden="false" customHeight="true" outlineLevel="0" collapsed="false">
      <c r="A23" s="308" t="s">
        <v>344</v>
      </c>
      <c r="B23" s="306" t="s">
        <v>345</v>
      </c>
      <c r="C23" s="303" t="n">
        <v>70.3</v>
      </c>
      <c r="D23" s="303" t="n">
        <v>460.8</v>
      </c>
      <c r="E23" s="303" t="n">
        <v>32.6</v>
      </c>
      <c r="F23" s="303" t="n">
        <v>38.9</v>
      </c>
      <c r="G23" s="303" t="n">
        <v>38.4</v>
      </c>
      <c r="H23" s="303" t="n">
        <v>37.3</v>
      </c>
      <c r="I23" s="303" t="n">
        <v>1654.9</v>
      </c>
      <c r="J23" s="303" t="n">
        <v>43</v>
      </c>
      <c r="K23" s="303" t="s">
        <v>361</v>
      </c>
      <c r="L23" s="303" t="s">
        <v>361</v>
      </c>
      <c r="M23" s="303" t="s">
        <v>361</v>
      </c>
      <c r="N23" s="303" t="s">
        <v>361</v>
      </c>
      <c r="O23" s="303" t="n">
        <v>297.025</v>
      </c>
    </row>
    <row r="24" customFormat="false" ht="24" hidden="false" customHeight="true" outlineLevel="0" collapsed="false"/>
    <row r="25" s="293" customFormat="true" ht="12" hidden="false" customHeight="false" outlineLevel="0" collapsed="false">
      <c r="A25" s="309"/>
      <c r="B25" s="310"/>
      <c r="C25" s="292" t="s">
        <v>374</v>
      </c>
      <c r="D25" s="292"/>
      <c r="E25" s="292"/>
      <c r="F25" s="292"/>
      <c r="G25" s="292"/>
      <c r="H25" s="292"/>
      <c r="I25" s="292"/>
      <c r="J25" s="292"/>
      <c r="K25" s="292"/>
      <c r="L25" s="292"/>
      <c r="M25" s="292"/>
      <c r="N25" s="292"/>
      <c r="O25" s="311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2"/>
      <c r="AA25" s="312"/>
      <c r="AB25" s="312"/>
      <c r="AC25" s="312"/>
      <c r="AD25" s="312"/>
      <c r="AE25" s="312"/>
      <c r="AF25" s="312"/>
      <c r="AG25" s="312"/>
      <c r="AH25" s="312"/>
      <c r="AI25" s="312"/>
      <c r="AJ25" s="312"/>
      <c r="AK25" s="312"/>
      <c r="AL25" s="312"/>
      <c r="AM25" s="312"/>
      <c r="AN25" s="312"/>
      <c r="AO25" s="312"/>
      <c r="AP25" s="312"/>
      <c r="AQ25" s="312"/>
      <c r="AR25" s="312"/>
      <c r="AS25" s="312"/>
      <c r="AT25" s="312"/>
      <c r="AU25" s="312"/>
      <c r="AV25" s="312"/>
      <c r="AW25" s="312"/>
      <c r="AX25" s="312"/>
      <c r="AY25" s="312"/>
      <c r="AZ25" s="312"/>
      <c r="BA25" s="312"/>
      <c r="BB25" s="312"/>
      <c r="BC25" s="312"/>
      <c r="BD25" s="312"/>
      <c r="BE25" s="312"/>
      <c r="BF25" s="312"/>
      <c r="BG25" s="312"/>
      <c r="BH25" s="312"/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2"/>
      <c r="CP25" s="312"/>
      <c r="CQ25" s="312"/>
      <c r="CR25" s="312"/>
      <c r="CS25" s="312"/>
      <c r="CT25" s="312"/>
      <c r="CU25" s="312"/>
      <c r="CV25" s="312"/>
      <c r="CW25" s="312"/>
      <c r="CX25" s="312"/>
      <c r="CY25" s="312"/>
      <c r="CZ25" s="312"/>
      <c r="DA25" s="312"/>
      <c r="DB25" s="312"/>
      <c r="DC25" s="312"/>
      <c r="DD25" s="312"/>
      <c r="DE25" s="312"/>
      <c r="DF25" s="312"/>
      <c r="DG25" s="312"/>
      <c r="DH25" s="312"/>
      <c r="DI25" s="312"/>
      <c r="DJ25" s="312"/>
      <c r="DK25" s="312"/>
      <c r="DL25" s="312"/>
      <c r="DM25" s="312"/>
      <c r="DN25" s="312"/>
      <c r="DO25" s="312"/>
      <c r="DP25" s="312"/>
      <c r="DQ25" s="312"/>
      <c r="DR25" s="312"/>
      <c r="DS25" s="312"/>
      <c r="DT25" s="312"/>
      <c r="DU25" s="312"/>
      <c r="DV25" s="312"/>
      <c r="DW25" s="312"/>
      <c r="DX25" s="312"/>
      <c r="DY25" s="312"/>
      <c r="DZ25" s="312"/>
      <c r="EA25" s="312"/>
      <c r="EB25" s="312"/>
      <c r="EC25" s="312"/>
      <c r="ED25" s="312"/>
      <c r="EE25" s="312"/>
      <c r="EF25" s="312"/>
      <c r="EG25" s="312"/>
      <c r="EH25" s="312"/>
      <c r="EI25" s="312"/>
      <c r="EJ25" s="312"/>
      <c r="EK25" s="312"/>
      <c r="EL25" s="312"/>
      <c r="EM25" s="312"/>
      <c r="EN25" s="312"/>
      <c r="EO25" s="312"/>
      <c r="EP25" s="312"/>
      <c r="EQ25" s="312"/>
      <c r="ER25" s="312"/>
      <c r="ES25" s="312"/>
      <c r="ET25" s="312"/>
      <c r="EU25" s="312"/>
      <c r="EV25" s="312"/>
      <c r="EW25" s="312"/>
      <c r="EX25" s="312"/>
      <c r="EY25" s="312"/>
      <c r="EZ25" s="312"/>
      <c r="FA25" s="312"/>
      <c r="FB25" s="312"/>
      <c r="FC25" s="312"/>
      <c r="FD25" s="312"/>
      <c r="FE25" s="312"/>
      <c r="FF25" s="312"/>
      <c r="FG25" s="312"/>
      <c r="FH25" s="312"/>
      <c r="FI25" s="312"/>
      <c r="FJ25" s="312"/>
      <c r="FK25" s="312"/>
      <c r="FL25" s="312"/>
      <c r="FM25" s="312"/>
      <c r="FN25" s="312"/>
      <c r="FO25" s="312"/>
      <c r="FP25" s="312"/>
      <c r="FQ25" s="312"/>
      <c r="FR25" s="312"/>
      <c r="FS25" s="312"/>
      <c r="FT25" s="312"/>
      <c r="FU25" s="312"/>
      <c r="FV25" s="312"/>
      <c r="FW25" s="312"/>
      <c r="FX25" s="312"/>
      <c r="FY25" s="312"/>
      <c r="FZ25" s="312"/>
      <c r="GA25" s="312"/>
      <c r="GB25" s="312"/>
      <c r="GC25" s="312"/>
      <c r="GD25" s="312"/>
      <c r="GE25" s="312"/>
      <c r="GF25" s="312"/>
      <c r="GG25" s="312"/>
      <c r="GH25" s="312"/>
      <c r="GI25" s="312"/>
      <c r="GJ25" s="312"/>
      <c r="GK25" s="312"/>
      <c r="GL25" s="312"/>
      <c r="GM25" s="312"/>
      <c r="GN25" s="312"/>
      <c r="GO25" s="312"/>
      <c r="GP25" s="312"/>
      <c r="GQ25" s="312"/>
      <c r="GR25" s="312"/>
      <c r="GS25" s="312"/>
      <c r="GT25" s="312"/>
      <c r="GU25" s="312"/>
      <c r="GV25" s="312"/>
      <c r="GW25" s="312"/>
      <c r="GX25" s="312"/>
      <c r="GY25" s="312"/>
      <c r="GZ25" s="312"/>
      <c r="HA25" s="312"/>
      <c r="HB25" s="312"/>
      <c r="HC25" s="312"/>
      <c r="HD25" s="312"/>
      <c r="HE25" s="312"/>
      <c r="HF25" s="312"/>
      <c r="HG25" s="312"/>
      <c r="HH25" s="312"/>
      <c r="HI25" s="312"/>
      <c r="HJ25" s="312"/>
      <c r="HK25" s="312"/>
      <c r="HL25" s="312"/>
      <c r="HM25" s="312"/>
      <c r="HN25" s="312"/>
      <c r="HO25" s="312"/>
      <c r="HP25" s="312"/>
      <c r="HQ25" s="312"/>
      <c r="HR25" s="312"/>
      <c r="HS25" s="312"/>
      <c r="HT25" s="312"/>
      <c r="HU25" s="312"/>
      <c r="HV25" s="312"/>
      <c r="HW25" s="312"/>
      <c r="HX25" s="312"/>
      <c r="HY25" s="312"/>
      <c r="HZ25" s="312"/>
      <c r="IA25" s="312"/>
      <c r="IB25" s="312"/>
      <c r="IC25" s="312"/>
      <c r="ID25" s="312"/>
      <c r="IE25" s="312"/>
      <c r="IF25" s="312"/>
      <c r="IG25" s="312"/>
      <c r="IH25" s="312"/>
      <c r="II25" s="312"/>
      <c r="IJ25" s="312"/>
    </row>
    <row r="26" s="293" customFormat="true" ht="36" hidden="false" customHeight="true" outlineLevel="0" collapsed="false">
      <c r="A26" s="313" t="s">
        <v>192</v>
      </c>
      <c r="B26" s="314" t="s">
        <v>368</v>
      </c>
      <c r="C26" s="294" t="s">
        <v>353</v>
      </c>
      <c r="D26" s="295" t="s">
        <v>354</v>
      </c>
      <c r="E26" s="295" t="s">
        <v>147</v>
      </c>
      <c r="F26" s="295" t="s">
        <v>149</v>
      </c>
      <c r="G26" s="295" t="s">
        <v>150</v>
      </c>
      <c r="H26" s="295" t="s">
        <v>151</v>
      </c>
      <c r="I26" s="295" t="s">
        <v>154</v>
      </c>
      <c r="J26" s="295" t="s">
        <v>355</v>
      </c>
      <c r="K26" s="295" t="s">
        <v>356</v>
      </c>
      <c r="L26" s="295" t="s">
        <v>357</v>
      </c>
      <c r="M26" s="295" t="s">
        <v>358</v>
      </c>
      <c r="N26" s="295" t="s">
        <v>359</v>
      </c>
      <c r="O26" s="296" t="s">
        <v>369</v>
      </c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2"/>
      <c r="AA26" s="312"/>
      <c r="AB26" s="312"/>
      <c r="AC26" s="312"/>
      <c r="AD26" s="312"/>
      <c r="AE26" s="312"/>
      <c r="AF26" s="312"/>
      <c r="AG26" s="312"/>
      <c r="AH26" s="312"/>
      <c r="AI26" s="312"/>
      <c r="AJ26" s="312"/>
      <c r="AK26" s="312"/>
      <c r="AL26" s="312"/>
      <c r="AM26" s="312"/>
      <c r="AN26" s="312"/>
      <c r="AO26" s="312"/>
      <c r="AP26" s="312"/>
      <c r="AQ26" s="312"/>
      <c r="AR26" s="312"/>
      <c r="AS26" s="312"/>
      <c r="AT26" s="312"/>
      <c r="AU26" s="312"/>
      <c r="AV26" s="312"/>
      <c r="AW26" s="312"/>
      <c r="AX26" s="312"/>
      <c r="AY26" s="312"/>
      <c r="AZ26" s="312"/>
      <c r="BA26" s="312"/>
      <c r="BB26" s="312"/>
      <c r="BC26" s="312"/>
      <c r="BD26" s="312"/>
      <c r="BE26" s="312"/>
      <c r="BF26" s="312"/>
      <c r="BG26" s="312"/>
      <c r="BH26" s="312"/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2"/>
      <c r="CP26" s="312"/>
      <c r="CQ26" s="312"/>
      <c r="CR26" s="312"/>
      <c r="CS26" s="312"/>
      <c r="CT26" s="312"/>
      <c r="CU26" s="312"/>
      <c r="CV26" s="312"/>
      <c r="CW26" s="312"/>
      <c r="CX26" s="312"/>
      <c r="CY26" s="312"/>
      <c r="CZ26" s="312"/>
      <c r="DA26" s="312"/>
      <c r="DB26" s="312"/>
      <c r="DC26" s="312"/>
      <c r="DD26" s="312"/>
      <c r="DE26" s="312"/>
      <c r="DF26" s="312"/>
      <c r="DG26" s="312"/>
      <c r="DH26" s="312"/>
      <c r="DI26" s="312"/>
      <c r="DJ26" s="312"/>
      <c r="DK26" s="312"/>
      <c r="DL26" s="312"/>
      <c r="DM26" s="312"/>
      <c r="DN26" s="312"/>
      <c r="DO26" s="312"/>
      <c r="DP26" s="312"/>
      <c r="DQ26" s="312"/>
      <c r="DR26" s="312"/>
      <c r="DS26" s="312"/>
      <c r="DT26" s="312"/>
      <c r="DU26" s="312"/>
      <c r="DV26" s="312"/>
      <c r="DW26" s="312"/>
      <c r="DX26" s="312"/>
      <c r="DY26" s="312"/>
      <c r="DZ26" s="312"/>
      <c r="EA26" s="312"/>
      <c r="EB26" s="312"/>
      <c r="EC26" s="312"/>
      <c r="ED26" s="312"/>
      <c r="EE26" s="312"/>
      <c r="EF26" s="312"/>
      <c r="EG26" s="312"/>
      <c r="EH26" s="312"/>
      <c r="EI26" s="312"/>
      <c r="EJ26" s="312"/>
      <c r="EK26" s="312"/>
      <c r="EL26" s="312"/>
      <c r="EM26" s="312"/>
      <c r="EN26" s="312"/>
      <c r="EO26" s="312"/>
      <c r="EP26" s="312"/>
      <c r="EQ26" s="312"/>
      <c r="ER26" s="312"/>
      <c r="ES26" s="312"/>
      <c r="ET26" s="312"/>
      <c r="EU26" s="312"/>
      <c r="EV26" s="312"/>
      <c r="EW26" s="312"/>
      <c r="EX26" s="312"/>
      <c r="EY26" s="312"/>
      <c r="EZ26" s="312"/>
      <c r="FA26" s="312"/>
      <c r="FB26" s="312"/>
      <c r="FC26" s="312"/>
      <c r="FD26" s="312"/>
      <c r="FE26" s="312"/>
      <c r="FF26" s="312"/>
      <c r="FG26" s="312"/>
      <c r="FH26" s="312"/>
      <c r="FI26" s="312"/>
      <c r="FJ26" s="312"/>
      <c r="FK26" s="312"/>
      <c r="FL26" s="312"/>
      <c r="FM26" s="312"/>
      <c r="FN26" s="312"/>
      <c r="FO26" s="312"/>
      <c r="FP26" s="312"/>
      <c r="FQ26" s="312"/>
      <c r="FR26" s="312"/>
      <c r="FS26" s="312"/>
      <c r="FT26" s="312"/>
      <c r="FU26" s="312"/>
      <c r="FV26" s="312"/>
      <c r="FW26" s="312"/>
      <c r="FX26" s="312"/>
      <c r="FY26" s="312"/>
      <c r="FZ26" s="312"/>
      <c r="GA26" s="312"/>
      <c r="GB26" s="312"/>
      <c r="GC26" s="312"/>
      <c r="GD26" s="312"/>
      <c r="GE26" s="312"/>
      <c r="GF26" s="312"/>
      <c r="GG26" s="312"/>
      <c r="GH26" s="312"/>
      <c r="GI26" s="312"/>
      <c r="GJ26" s="312"/>
      <c r="GK26" s="312"/>
      <c r="GL26" s="312"/>
      <c r="GM26" s="312"/>
      <c r="GN26" s="312"/>
      <c r="GO26" s="312"/>
      <c r="GP26" s="312"/>
      <c r="GQ26" s="312"/>
      <c r="GR26" s="312"/>
      <c r="GS26" s="312"/>
      <c r="GT26" s="312"/>
      <c r="GU26" s="312"/>
      <c r="GV26" s="312"/>
      <c r="GW26" s="312"/>
      <c r="GX26" s="312"/>
      <c r="GY26" s="312"/>
      <c r="GZ26" s="312"/>
      <c r="HA26" s="312"/>
      <c r="HB26" s="312"/>
      <c r="HC26" s="312"/>
      <c r="HD26" s="312"/>
      <c r="HE26" s="312"/>
      <c r="HF26" s="312"/>
      <c r="HG26" s="312"/>
      <c r="HH26" s="312"/>
      <c r="HI26" s="312"/>
      <c r="HJ26" s="312"/>
      <c r="HK26" s="312"/>
      <c r="HL26" s="312"/>
      <c r="HM26" s="312"/>
      <c r="HN26" s="312"/>
      <c r="HO26" s="312"/>
      <c r="HP26" s="312"/>
      <c r="HQ26" s="312"/>
      <c r="HR26" s="312"/>
      <c r="HS26" s="312"/>
      <c r="HT26" s="312"/>
      <c r="HU26" s="312"/>
      <c r="HV26" s="312"/>
      <c r="HW26" s="312"/>
      <c r="HX26" s="312"/>
      <c r="HY26" s="312"/>
      <c r="HZ26" s="312"/>
      <c r="IA26" s="312"/>
      <c r="IB26" s="312"/>
      <c r="IC26" s="312"/>
      <c r="ID26" s="312"/>
      <c r="IE26" s="312"/>
      <c r="IF26" s="312"/>
      <c r="IG26" s="312"/>
      <c r="IH26" s="312"/>
      <c r="II26" s="312"/>
      <c r="IJ26" s="312"/>
    </row>
    <row r="28" customFormat="false" ht="12" hidden="false" customHeight="true" outlineLevel="0" collapsed="false">
      <c r="A28" s="301" t="s">
        <v>202</v>
      </c>
      <c r="B28" s="302" t="s">
        <v>332</v>
      </c>
      <c r="C28" s="166" t="n">
        <v>2.8</v>
      </c>
      <c r="D28" s="166" t="n">
        <v>77.7</v>
      </c>
      <c r="E28" s="166" t="n">
        <v>-76.5</v>
      </c>
      <c r="F28" s="166" t="n">
        <v>-62.8</v>
      </c>
      <c r="G28" s="166" t="n">
        <v>3.2</v>
      </c>
      <c r="H28" s="166" t="n">
        <v>-7.2</v>
      </c>
      <c r="I28" s="166" t="n">
        <v>380.3</v>
      </c>
      <c r="J28" s="166" t="n">
        <v>20.8</v>
      </c>
      <c r="K28" s="166" t="s">
        <v>361</v>
      </c>
      <c r="L28" s="166" t="s">
        <v>361</v>
      </c>
      <c r="M28" s="166" t="s">
        <v>361</v>
      </c>
      <c r="N28" s="166" t="s">
        <v>361</v>
      </c>
      <c r="O28" s="166" t="n">
        <v>1.55271929111453</v>
      </c>
    </row>
    <row r="29" customFormat="false" ht="5.1" hidden="false" customHeight="true" outlineLevel="0" collapsed="false">
      <c r="A29" s="301"/>
      <c r="B29" s="302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</row>
    <row r="30" customFormat="false" ht="12" hidden="false" customHeight="true" outlineLevel="0" collapsed="false">
      <c r="A30" s="304"/>
      <c r="B30" s="305" t="s">
        <v>370</v>
      </c>
      <c r="C30" s="166" t="n">
        <v>1.8</v>
      </c>
      <c r="D30" s="166" t="n">
        <v>-16.1</v>
      </c>
      <c r="E30" s="166" t="n">
        <v>-11.8</v>
      </c>
      <c r="F30" s="166" t="n">
        <v>-0.8</v>
      </c>
      <c r="G30" s="166" t="n">
        <v>5.8</v>
      </c>
      <c r="H30" s="166" t="n">
        <v>-9.9</v>
      </c>
      <c r="I30" s="166" t="n">
        <v>10</v>
      </c>
      <c r="J30" s="166" t="n">
        <v>16.5</v>
      </c>
      <c r="K30" s="166" t="s">
        <v>361</v>
      </c>
      <c r="L30" s="166" t="s">
        <v>361</v>
      </c>
      <c r="M30" s="166" t="s">
        <v>361</v>
      </c>
      <c r="N30" s="166" t="s">
        <v>361</v>
      </c>
      <c r="O30" s="166" t="n">
        <v>-1.25813449023859</v>
      </c>
    </row>
    <row r="31" customFormat="false" ht="12" hidden="false" customHeight="true" outlineLevel="0" collapsed="false">
      <c r="A31" s="304"/>
      <c r="B31" s="305" t="s">
        <v>253</v>
      </c>
      <c r="C31" s="166" t="n">
        <v>2.5</v>
      </c>
      <c r="D31" s="166" t="n">
        <v>446.4</v>
      </c>
      <c r="E31" s="166" t="n">
        <v>-94.5</v>
      </c>
      <c r="F31" s="166" t="n">
        <v>-90.4</v>
      </c>
      <c r="G31" s="166" t="n">
        <v>-5.3</v>
      </c>
      <c r="H31" s="166" t="n">
        <v>2.3</v>
      </c>
      <c r="I31" s="166" t="n">
        <v>1578.1</v>
      </c>
      <c r="J31" s="166" t="n">
        <v>43</v>
      </c>
      <c r="K31" s="166" t="s">
        <v>361</v>
      </c>
      <c r="L31" s="166" t="s">
        <v>361</v>
      </c>
      <c r="M31" s="166" t="s">
        <v>361</v>
      </c>
      <c r="N31" s="166" t="s">
        <v>361</v>
      </c>
      <c r="O31" s="166" t="n">
        <v>3.54276980184507</v>
      </c>
    </row>
    <row r="32" customFormat="false" ht="12" hidden="false" customHeight="true" outlineLevel="0" collapsed="false">
      <c r="A32" s="304"/>
      <c r="B32" s="305" t="s">
        <v>255</v>
      </c>
      <c r="C32" s="166" t="n">
        <v>24.5</v>
      </c>
      <c r="D32" s="166" t="n">
        <v>176.4</v>
      </c>
      <c r="E32" s="166" t="n">
        <v>212.9</v>
      </c>
      <c r="F32" s="166" t="n">
        <v>17</v>
      </c>
      <c r="G32" s="166" t="n">
        <v>6.2</v>
      </c>
      <c r="H32" s="166" t="n">
        <v>58.3</v>
      </c>
      <c r="I32" s="166" t="n">
        <v>40.9</v>
      </c>
      <c r="J32" s="166" t="n">
        <v>2.3</v>
      </c>
      <c r="K32" s="166" t="s">
        <v>361</v>
      </c>
      <c r="L32" s="166" t="s">
        <v>361</v>
      </c>
      <c r="M32" s="166" t="s">
        <v>361</v>
      </c>
      <c r="N32" s="166" t="s">
        <v>361</v>
      </c>
      <c r="O32" s="166" t="n">
        <v>28.7701256006069</v>
      </c>
    </row>
    <row r="33" customFormat="false" ht="12" hidden="false" customHeight="true" outlineLevel="0" collapsed="false">
      <c r="A33" s="304"/>
      <c r="B33" s="305" t="s">
        <v>257</v>
      </c>
      <c r="C33" s="166" t="n">
        <v>30.3</v>
      </c>
      <c r="D33" s="166" t="n">
        <v>10.6</v>
      </c>
      <c r="E33" s="166" t="n">
        <v>2.1</v>
      </c>
      <c r="F33" s="166" t="n">
        <v>39</v>
      </c>
      <c r="G33" s="166" t="n">
        <v>4.6</v>
      </c>
      <c r="H33" s="166" t="n">
        <v>-20.1</v>
      </c>
      <c r="I33" s="166" t="n">
        <v>47.9</v>
      </c>
      <c r="J33" s="166" t="n">
        <v>18.3</v>
      </c>
      <c r="K33" s="166" t="s">
        <v>361</v>
      </c>
      <c r="L33" s="166" t="s">
        <v>361</v>
      </c>
      <c r="M33" s="166" t="s">
        <v>361</v>
      </c>
      <c r="N33" s="166" t="s">
        <v>361</v>
      </c>
      <c r="O33" s="166" t="n">
        <v>18.0421967111387</v>
      </c>
    </row>
    <row r="34" customFormat="false" ht="5.1" hidden="false" customHeight="true" outlineLevel="0" collapsed="false">
      <c r="A34" s="304"/>
      <c r="B34" s="305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</row>
    <row r="35" customFormat="false" ht="12" hidden="false" customHeight="true" outlineLevel="0" collapsed="false">
      <c r="A35" s="306"/>
      <c r="B35" s="306"/>
      <c r="C35" s="303"/>
      <c r="D35" s="303"/>
      <c r="E35" s="303"/>
      <c r="F35" s="303"/>
      <c r="G35" s="303"/>
      <c r="H35" s="303"/>
      <c r="I35" s="303"/>
      <c r="J35" s="303"/>
      <c r="K35" s="303"/>
      <c r="L35" s="303"/>
      <c r="M35" s="303"/>
      <c r="N35" s="303"/>
      <c r="O35" s="303"/>
    </row>
    <row r="36" customFormat="false" ht="23.1" hidden="false" customHeight="true" outlineLevel="0" collapsed="false">
      <c r="A36" s="307" t="s">
        <v>218</v>
      </c>
      <c r="B36" s="306" t="s">
        <v>371</v>
      </c>
      <c r="C36" s="166" t="n">
        <v>12</v>
      </c>
      <c r="D36" s="166" t="n">
        <v>-11.8</v>
      </c>
      <c r="E36" s="166" t="n">
        <v>-6.9</v>
      </c>
      <c r="F36" s="166" t="n">
        <v>-3</v>
      </c>
      <c r="G36" s="166" t="n">
        <v>16.7</v>
      </c>
      <c r="H36" s="166" t="n">
        <v>22.9</v>
      </c>
      <c r="I36" s="166" t="n">
        <v>-4.8</v>
      </c>
      <c r="J36" s="166" t="n">
        <v>-6.8</v>
      </c>
      <c r="K36" s="166" t="s">
        <v>361</v>
      </c>
      <c r="L36" s="166" t="s">
        <v>361</v>
      </c>
      <c r="M36" s="166" t="s">
        <v>361</v>
      </c>
      <c r="N36" s="166" t="s">
        <v>361</v>
      </c>
      <c r="O36" s="166" t="n">
        <v>1.49084926999795</v>
      </c>
    </row>
    <row r="37" customFormat="false" ht="12" hidden="false" customHeight="true" outlineLevel="0" collapsed="false">
      <c r="A37" s="306" t="s">
        <v>224</v>
      </c>
      <c r="B37" s="306" t="s">
        <v>338</v>
      </c>
      <c r="C37" s="166" t="n">
        <v>23.7</v>
      </c>
      <c r="D37" s="166" t="n">
        <v>7.8</v>
      </c>
      <c r="E37" s="166" t="n">
        <v>-24.6</v>
      </c>
      <c r="F37" s="166" t="n">
        <v>9.8</v>
      </c>
      <c r="G37" s="166" t="n">
        <v>-13.3</v>
      </c>
      <c r="H37" s="166" t="n">
        <v>24.6</v>
      </c>
      <c r="I37" s="166" t="n">
        <v>-1.4</v>
      </c>
      <c r="J37" s="166" t="n">
        <v>-40.7</v>
      </c>
      <c r="K37" s="166" t="s">
        <v>361</v>
      </c>
      <c r="L37" s="166" t="s">
        <v>361</v>
      </c>
      <c r="M37" s="166" t="s">
        <v>361</v>
      </c>
      <c r="N37" s="166" t="s">
        <v>361</v>
      </c>
      <c r="O37" s="166" t="n">
        <v>-5.23454059533682</v>
      </c>
    </row>
    <row r="38" customFormat="false" ht="12" hidden="false" customHeight="true" outlineLevel="0" collapsed="false">
      <c r="A38" s="307" t="s">
        <v>226</v>
      </c>
      <c r="B38" s="306" t="s">
        <v>227</v>
      </c>
      <c r="C38" s="166" t="n">
        <v>30.3</v>
      </c>
      <c r="D38" s="166" t="n">
        <v>9.8</v>
      </c>
      <c r="E38" s="166" t="n">
        <v>-0.3</v>
      </c>
      <c r="F38" s="166" t="n">
        <v>38.3</v>
      </c>
      <c r="G38" s="166" t="n">
        <v>4.3</v>
      </c>
      <c r="H38" s="166" t="n">
        <v>-20.5</v>
      </c>
      <c r="I38" s="166" t="n">
        <v>47.4</v>
      </c>
      <c r="J38" s="166" t="n">
        <v>18.1</v>
      </c>
      <c r="K38" s="166" t="s">
        <v>361</v>
      </c>
      <c r="L38" s="166" t="s">
        <v>361</v>
      </c>
      <c r="M38" s="166" t="s">
        <v>361</v>
      </c>
      <c r="N38" s="166" t="s">
        <v>361</v>
      </c>
      <c r="O38" s="166" t="n">
        <v>17.4500768049155</v>
      </c>
    </row>
    <row r="39" customFormat="false" ht="23.1" hidden="false" customHeight="true" outlineLevel="0" collapsed="false">
      <c r="A39" s="307" t="s">
        <v>232</v>
      </c>
      <c r="B39" s="306" t="s">
        <v>372</v>
      </c>
      <c r="C39" s="166" t="n">
        <v>0.2</v>
      </c>
      <c r="D39" s="166" t="n">
        <v>4.8</v>
      </c>
      <c r="E39" s="166" t="n">
        <v>4.5</v>
      </c>
      <c r="F39" s="166" t="n">
        <v>44.5</v>
      </c>
      <c r="G39" s="166" t="n">
        <v>67.1</v>
      </c>
      <c r="H39" s="166" t="n">
        <v>-21</v>
      </c>
      <c r="I39" s="166" t="n">
        <v>46.8</v>
      </c>
      <c r="J39" s="166" t="n">
        <v>67.7</v>
      </c>
      <c r="K39" s="166" t="s">
        <v>361</v>
      </c>
      <c r="L39" s="166" t="s">
        <v>361</v>
      </c>
      <c r="M39" s="166" t="s">
        <v>361</v>
      </c>
      <c r="N39" s="166" t="s">
        <v>361</v>
      </c>
      <c r="O39" s="166" t="n">
        <v>19.8778382684902</v>
      </c>
    </row>
    <row r="40" customFormat="false" ht="12" hidden="false" customHeight="true" outlineLevel="0" collapsed="false">
      <c r="A40" s="306" t="s">
        <v>234</v>
      </c>
      <c r="B40" s="306" t="s">
        <v>341</v>
      </c>
      <c r="C40" s="166" t="n">
        <v>35.9</v>
      </c>
      <c r="D40" s="166" t="n">
        <v>5.8</v>
      </c>
      <c r="E40" s="166" t="n">
        <v>-58.7</v>
      </c>
      <c r="F40" s="166" t="n">
        <v>-15.1</v>
      </c>
      <c r="G40" s="166" t="n">
        <v>6.1</v>
      </c>
      <c r="H40" s="166" t="n">
        <v>45.4</v>
      </c>
      <c r="I40" s="166" t="n">
        <v>-31.2</v>
      </c>
      <c r="J40" s="166" t="n">
        <v>21</v>
      </c>
      <c r="K40" s="166" t="s">
        <v>361</v>
      </c>
      <c r="L40" s="166" t="s">
        <v>361</v>
      </c>
      <c r="M40" s="166" t="s">
        <v>361</v>
      </c>
      <c r="N40" s="166" t="s">
        <v>361</v>
      </c>
      <c r="O40" s="166" t="n">
        <v>-9.44423722491609</v>
      </c>
    </row>
    <row r="41" customFormat="false" ht="23.1" hidden="false" customHeight="true" outlineLevel="0" collapsed="false">
      <c r="A41" s="307" t="s">
        <v>236</v>
      </c>
      <c r="B41" s="306" t="s">
        <v>373</v>
      </c>
      <c r="C41" s="166" t="n">
        <v>-58.4</v>
      </c>
      <c r="D41" s="166" t="n">
        <v>-68.2</v>
      </c>
      <c r="E41" s="166" t="n">
        <v>-66.6</v>
      </c>
      <c r="F41" s="166" t="n">
        <v>-65.3</v>
      </c>
      <c r="G41" s="166" t="n">
        <v>-81.6</v>
      </c>
      <c r="H41" s="166" t="n">
        <v>-71.8</v>
      </c>
      <c r="I41" s="166" t="n">
        <v>-55.8</v>
      </c>
      <c r="J41" s="166" t="n">
        <v>-48.1</v>
      </c>
      <c r="K41" s="166" t="s">
        <v>361</v>
      </c>
      <c r="L41" s="166" t="s">
        <v>361</v>
      </c>
      <c r="M41" s="166" t="s">
        <v>361</v>
      </c>
      <c r="N41" s="166" t="s">
        <v>361</v>
      </c>
      <c r="O41" s="166" t="n">
        <v>-67.3946478006767</v>
      </c>
    </row>
    <row r="42" customFormat="false" ht="12" hidden="false" customHeight="true" outlineLevel="0" collapsed="false">
      <c r="A42" s="306" t="s">
        <v>238</v>
      </c>
      <c r="B42" s="306" t="s">
        <v>343</v>
      </c>
      <c r="C42" s="166" t="n">
        <v>14.2</v>
      </c>
      <c r="D42" s="166" t="n">
        <v>-64.5</v>
      </c>
      <c r="E42" s="166" t="n">
        <v>-8.8</v>
      </c>
      <c r="F42" s="166" t="n">
        <v>-33.5</v>
      </c>
      <c r="G42" s="166" t="n">
        <v>33.9</v>
      </c>
      <c r="H42" s="166" t="n">
        <v>6.1</v>
      </c>
      <c r="I42" s="166" t="n">
        <v>-2</v>
      </c>
      <c r="J42" s="166" t="n">
        <v>70.7</v>
      </c>
      <c r="K42" s="166" t="s">
        <v>361</v>
      </c>
      <c r="L42" s="166" t="s">
        <v>361</v>
      </c>
      <c r="M42" s="166" t="s">
        <v>361</v>
      </c>
      <c r="N42" s="166" t="s">
        <v>361</v>
      </c>
      <c r="O42" s="166" t="n">
        <v>-3.37446838178903</v>
      </c>
    </row>
    <row r="43" customFormat="false" ht="12" hidden="false" customHeight="true" outlineLevel="0" collapsed="false">
      <c r="A43" s="306" t="s">
        <v>240</v>
      </c>
      <c r="B43" s="306" t="s">
        <v>241</v>
      </c>
      <c r="C43" s="166" t="n">
        <v>-33.5</v>
      </c>
      <c r="D43" s="166" t="n">
        <v>-31.4</v>
      </c>
      <c r="E43" s="166" t="n">
        <v>-50.7</v>
      </c>
      <c r="F43" s="166" t="n">
        <v>-12</v>
      </c>
      <c r="G43" s="166" t="n">
        <v>-27.6</v>
      </c>
      <c r="H43" s="166" t="n">
        <v>-17.6</v>
      </c>
      <c r="I43" s="166" t="n">
        <v>26.5</v>
      </c>
      <c r="J43" s="166" t="n">
        <v>11</v>
      </c>
      <c r="K43" s="166" t="s">
        <v>361</v>
      </c>
      <c r="L43" s="166" t="s">
        <v>361</v>
      </c>
      <c r="M43" s="166" t="s">
        <v>361</v>
      </c>
      <c r="N43" s="166" t="s">
        <v>361</v>
      </c>
      <c r="O43" s="166" t="n">
        <v>-20.8930252012967</v>
      </c>
    </row>
    <row r="44" customFormat="false" ht="12" hidden="false" customHeight="true" outlineLevel="0" collapsed="false">
      <c r="A44" s="308" t="s">
        <v>344</v>
      </c>
      <c r="B44" s="306" t="s">
        <v>345</v>
      </c>
      <c r="C44" s="166" t="n">
        <v>12.3</v>
      </c>
      <c r="D44" s="166" t="n">
        <v>1259.3</v>
      </c>
      <c r="E44" s="166" t="n">
        <v>-97.3</v>
      </c>
      <c r="F44" s="166" t="n">
        <v>-94.7</v>
      </c>
      <c r="G44" s="166" t="n">
        <v>2.9</v>
      </c>
      <c r="H44" s="166" t="n">
        <v>8.1</v>
      </c>
      <c r="I44" s="166" t="n">
        <v>4484.2</v>
      </c>
      <c r="J44" s="166" t="n">
        <v>89.4</v>
      </c>
      <c r="K44" s="166" t="s">
        <v>361</v>
      </c>
      <c r="L44" s="166" t="s">
        <v>361</v>
      </c>
      <c r="M44" s="166" t="s">
        <v>361</v>
      </c>
      <c r="N44" s="166" t="s">
        <v>361</v>
      </c>
      <c r="O44" s="166" t="n">
        <v>9.21040536814046</v>
      </c>
    </row>
    <row r="45" customFormat="false" ht="12" hidden="false" customHeight="false" outlineLevel="0" collapsed="false">
      <c r="A45" s="245" t="s">
        <v>165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83" t="s">
        <v>364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August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5" width="8.28"/>
    <col collapsed="false" customWidth="true" hidden="false" outlineLevel="0" max="13" min="2" style="245" width="5.85"/>
    <col collapsed="false" customWidth="true" hidden="false" outlineLevel="0" max="14" min="14" style="245" width="7.42"/>
    <col collapsed="false" customWidth="false" hidden="false" outlineLevel="0" max="257" min="15" style="245" width="11.42"/>
  </cols>
  <sheetData>
    <row r="1" customFormat="false" ht="12" hidden="false" customHeight="true" outlineLevel="0" collapsed="false">
      <c r="A1" s="50" t="s">
        <v>37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6" t="s">
        <v>378</v>
      </c>
      <c r="B2" s="247"/>
      <c r="C2" s="248"/>
      <c r="D2" s="248"/>
      <c r="E2" s="248"/>
      <c r="F2" s="248"/>
      <c r="G2" s="248"/>
      <c r="H2" s="249"/>
    </row>
    <row r="3" customFormat="false" ht="6" hidden="false" customHeight="true" outlineLevel="0" collapsed="false">
      <c r="A3" s="250"/>
      <c r="B3" s="251"/>
      <c r="C3" s="251"/>
      <c r="D3" s="251"/>
      <c r="E3" s="251"/>
      <c r="F3" s="251"/>
      <c r="G3" s="252"/>
      <c r="H3" s="252"/>
    </row>
    <row r="4" s="255" customFormat="true" ht="13.5" hidden="false" customHeight="true" outlineLevel="0" collapsed="false">
      <c r="A4" s="253" t="s">
        <v>351</v>
      </c>
      <c r="B4" s="254" t="s">
        <v>352</v>
      </c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</row>
    <row r="5" s="255" customFormat="true" ht="13.5" hidden="false" customHeight="true" outlineLevel="0" collapsed="false">
      <c r="A5" s="253"/>
      <c r="B5" s="256" t="s">
        <v>353</v>
      </c>
      <c r="C5" s="257" t="s">
        <v>354</v>
      </c>
      <c r="D5" s="257" t="s">
        <v>147</v>
      </c>
      <c r="E5" s="257" t="s">
        <v>149</v>
      </c>
      <c r="F5" s="257" t="s">
        <v>150</v>
      </c>
      <c r="G5" s="257" t="s">
        <v>151</v>
      </c>
      <c r="H5" s="257" t="s">
        <v>154</v>
      </c>
      <c r="I5" s="257" t="s">
        <v>355</v>
      </c>
      <c r="J5" s="257" t="s">
        <v>356</v>
      </c>
      <c r="K5" s="257" t="s">
        <v>357</v>
      </c>
      <c r="L5" s="257" t="s">
        <v>358</v>
      </c>
      <c r="M5" s="257" t="s">
        <v>359</v>
      </c>
      <c r="N5" s="258" t="s">
        <v>351</v>
      </c>
    </row>
    <row r="6" customFormat="false" ht="6" hidden="false" customHeight="true" outlineLevel="0" collapsed="false">
      <c r="A6" s="259"/>
      <c r="B6" s="260"/>
      <c r="C6" s="26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262"/>
    </row>
    <row r="7" customFormat="false" ht="15" hidden="false" customHeight="true" outlineLevel="0" collapsed="false">
      <c r="A7" s="263"/>
      <c r="B7" s="264" t="s">
        <v>261</v>
      </c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</row>
    <row r="8" customFormat="false" ht="12" hidden="false" customHeight="true" outlineLevel="0" collapsed="false">
      <c r="A8" s="265" t="n">
        <v>2010</v>
      </c>
      <c r="B8" s="266" t="n">
        <v>76.8</v>
      </c>
      <c r="C8" s="266" t="n">
        <v>83.4</v>
      </c>
      <c r="D8" s="266" t="n">
        <v>127.5</v>
      </c>
      <c r="E8" s="266" t="n">
        <v>84.6</v>
      </c>
      <c r="F8" s="266" t="n">
        <v>84.5</v>
      </c>
      <c r="G8" s="266" t="n">
        <v>89.6</v>
      </c>
      <c r="H8" s="266" t="n">
        <v>87.7</v>
      </c>
      <c r="I8" s="266" t="n">
        <v>83.2</v>
      </c>
      <c r="J8" s="266" t="n">
        <v>158.5</v>
      </c>
      <c r="K8" s="266" t="n">
        <v>103.1</v>
      </c>
      <c r="L8" s="266" t="n">
        <v>104.8</v>
      </c>
      <c r="M8" s="266" t="n">
        <v>116.3</v>
      </c>
      <c r="N8" s="266" t="n">
        <v>100</v>
      </c>
    </row>
    <row r="9" customFormat="false" ht="12" hidden="false" customHeight="true" outlineLevel="0" collapsed="false">
      <c r="A9" s="267" t="n">
        <v>2011</v>
      </c>
      <c r="B9" s="268" t="n">
        <v>109.7</v>
      </c>
      <c r="C9" s="268" t="n">
        <v>140.7</v>
      </c>
      <c r="D9" s="268" t="n">
        <v>109.3</v>
      </c>
      <c r="E9" s="268" t="n">
        <v>104.7</v>
      </c>
      <c r="F9" s="268" t="n">
        <v>112.6</v>
      </c>
      <c r="G9" s="268" t="n">
        <v>113.3</v>
      </c>
      <c r="H9" s="268" t="n">
        <v>96.8</v>
      </c>
      <c r="I9" s="268" t="n">
        <v>107.5</v>
      </c>
      <c r="J9" s="268" t="n">
        <v>103.2</v>
      </c>
      <c r="K9" s="266" t="n">
        <v>127</v>
      </c>
      <c r="L9" s="266" t="n">
        <v>110</v>
      </c>
      <c r="M9" s="266" t="n">
        <v>166.2</v>
      </c>
      <c r="N9" s="266" t="n">
        <v>116.75</v>
      </c>
    </row>
    <row r="10" customFormat="false" ht="12" hidden="false" customHeight="true" outlineLevel="0" collapsed="false">
      <c r="A10" s="265" t="n">
        <v>2012</v>
      </c>
      <c r="B10" s="268" t="n">
        <v>99.4</v>
      </c>
      <c r="C10" s="268" t="n">
        <v>96.9</v>
      </c>
      <c r="D10" s="268" t="n">
        <v>189.4</v>
      </c>
      <c r="E10" s="268" t="n">
        <v>142.1</v>
      </c>
      <c r="F10" s="268" t="n">
        <v>99.4</v>
      </c>
      <c r="G10" s="268" t="n">
        <v>101.9</v>
      </c>
      <c r="H10" s="268" t="n">
        <v>94.4</v>
      </c>
      <c r="I10" s="268" t="n">
        <v>85</v>
      </c>
      <c r="J10" s="268" t="n">
        <v>86.5</v>
      </c>
      <c r="K10" s="268" t="n">
        <v>98.5</v>
      </c>
      <c r="L10" s="268" t="n">
        <v>104</v>
      </c>
      <c r="M10" s="268" t="n">
        <v>81.9</v>
      </c>
      <c r="N10" s="268" t="n">
        <v>106.616666666667</v>
      </c>
    </row>
    <row r="11" customFormat="false" ht="12" hidden="false" customHeight="true" outlineLevel="0" collapsed="false">
      <c r="A11" s="265" t="s">
        <v>360</v>
      </c>
      <c r="B11" s="268" t="n">
        <v>127.9</v>
      </c>
      <c r="C11" s="303" t="n">
        <v>121.3</v>
      </c>
      <c r="D11" s="303" t="n">
        <v>90.1</v>
      </c>
      <c r="E11" s="303" t="n">
        <v>91.1</v>
      </c>
      <c r="F11" s="303" t="n">
        <v>89.2</v>
      </c>
      <c r="G11" s="303" t="n">
        <v>115.7</v>
      </c>
      <c r="H11" s="303" t="n">
        <v>220.2</v>
      </c>
      <c r="I11" s="303" t="n">
        <v>129.5</v>
      </c>
      <c r="J11" s="303" t="s">
        <v>361</v>
      </c>
      <c r="K11" s="303" t="s">
        <v>361</v>
      </c>
      <c r="L11" s="303" t="s">
        <v>361</v>
      </c>
      <c r="M11" s="303" t="s">
        <v>361</v>
      </c>
      <c r="N11" s="303" t="s">
        <v>361</v>
      </c>
    </row>
    <row r="12" s="270" customFormat="true" ht="15" hidden="false" customHeight="true" outlineLevel="0" collapsed="false">
      <c r="A12" s="269"/>
      <c r="B12" s="264" t="s">
        <v>362</v>
      </c>
      <c r="C12" s="264"/>
      <c r="D12" s="264"/>
      <c r="E12" s="264"/>
      <c r="F12" s="264"/>
      <c r="G12" s="264"/>
      <c r="H12" s="264"/>
      <c r="I12" s="264"/>
      <c r="J12" s="264"/>
      <c r="K12" s="264"/>
      <c r="L12" s="264"/>
      <c r="M12" s="264"/>
      <c r="N12" s="264"/>
    </row>
    <row r="13" customFormat="false" ht="12" hidden="false" customHeight="true" outlineLevel="0" collapsed="false">
      <c r="A13" s="265" t="n">
        <v>2010</v>
      </c>
      <c r="B13" s="266" t="n">
        <v>80.4</v>
      </c>
      <c r="C13" s="266" t="n">
        <v>84.3</v>
      </c>
      <c r="D13" s="266" t="n">
        <v>134.1</v>
      </c>
      <c r="E13" s="266" t="n">
        <v>87.6</v>
      </c>
      <c r="F13" s="266" t="n">
        <v>90.1</v>
      </c>
      <c r="G13" s="266" t="n">
        <v>92.8</v>
      </c>
      <c r="H13" s="266" t="n">
        <v>90.2</v>
      </c>
      <c r="I13" s="266" t="n">
        <v>80.6</v>
      </c>
      <c r="J13" s="266" t="n">
        <v>144.6</v>
      </c>
      <c r="K13" s="266" t="n">
        <v>93.7</v>
      </c>
      <c r="L13" s="266" t="n">
        <v>105</v>
      </c>
      <c r="M13" s="266" t="n">
        <v>116.5</v>
      </c>
      <c r="N13" s="266" t="n">
        <v>99.9916666666667</v>
      </c>
    </row>
    <row r="14" customFormat="false" ht="12" hidden="false" customHeight="true" outlineLevel="0" collapsed="false">
      <c r="A14" s="267" t="n">
        <v>2011</v>
      </c>
      <c r="B14" s="268" t="n">
        <v>96.7</v>
      </c>
      <c r="C14" s="268" t="n">
        <v>91.7</v>
      </c>
      <c r="D14" s="268" t="n">
        <v>111.3</v>
      </c>
      <c r="E14" s="268" t="n">
        <v>106.6</v>
      </c>
      <c r="F14" s="268" t="n">
        <v>111.1</v>
      </c>
      <c r="G14" s="268" t="n">
        <v>114.6</v>
      </c>
      <c r="H14" s="268" t="n">
        <v>90.9</v>
      </c>
      <c r="I14" s="268" t="n">
        <v>103.7</v>
      </c>
      <c r="J14" s="268" t="n">
        <v>103.6</v>
      </c>
      <c r="K14" s="266" t="n">
        <v>91.5</v>
      </c>
      <c r="L14" s="266" t="n">
        <v>105.8</v>
      </c>
      <c r="M14" s="266" t="n">
        <v>186.9</v>
      </c>
      <c r="N14" s="266" t="n">
        <v>109.533333333333</v>
      </c>
    </row>
    <row r="15" customFormat="false" ht="12" hidden="false" customHeight="true" outlineLevel="0" collapsed="false">
      <c r="A15" s="265" t="n">
        <v>2012</v>
      </c>
      <c r="B15" s="268" t="n">
        <v>90.3</v>
      </c>
      <c r="C15" s="268" t="n">
        <v>92.2</v>
      </c>
      <c r="D15" s="268" t="n">
        <v>94.7</v>
      </c>
      <c r="E15" s="268" t="n">
        <v>85.6</v>
      </c>
      <c r="F15" s="268" t="n">
        <v>99.6</v>
      </c>
      <c r="G15" s="268" t="n">
        <v>100.2</v>
      </c>
      <c r="H15" s="268" t="n">
        <v>91.1</v>
      </c>
      <c r="I15" s="268" t="n">
        <v>86.5</v>
      </c>
      <c r="J15" s="268" t="n">
        <v>86.8</v>
      </c>
      <c r="K15" s="268" t="n">
        <v>91.9</v>
      </c>
      <c r="L15" s="268" t="n">
        <v>96.7</v>
      </c>
      <c r="M15" s="268" t="n">
        <v>68.5</v>
      </c>
      <c r="N15" s="268" t="n">
        <v>90.3</v>
      </c>
    </row>
    <row r="16" customFormat="false" ht="12" hidden="false" customHeight="true" outlineLevel="0" collapsed="false">
      <c r="A16" s="265" t="s">
        <v>360</v>
      </c>
      <c r="B16" s="268" t="n">
        <v>130.4</v>
      </c>
      <c r="C16" s="303" t="n">
        <v>87.6</v>
      </c>
      <c r="D16" s="303" t="n">
        <v>89.1</v>
      </c>
      <c r="E16" s="303" t="n">
        <v>87.8</v>
      </c>
      <c r="F16" s="303" t="n">
        <v>82</v>
      </c>
      <c r="G16" s="303" t="n">
        <v>124.1</v>
      </c>
      <c r="H16" s="303" t="n">
        <v>95.2</v>
      </c>
      <c r="I16" s="303" t="n">
        <v>144.6</v>
      </c>
      <c r="J16" s="303" t="s">
        <v>361</v>
      </c>
      <c r="K16" s="303" t="s">
        <v>361</v>
      </c>
      <c r="L16" s="303" t="s">
        <v>361</v>
      </c>
      <c r="M16" s="303" t="s">
        <v>361</v>
      </c>
      <c r="N16" s="303" t="s">
        <v>361</v>
      </c>
    </row>
    <row r="17" s="270" customFormat="true" ht="15" hidden="false" customHeight="true" outlineLevel="0" collapsed="false">
      <c r="A17" s="269"/>
      <c r="B17" s="264" t="s">
        <v>331</v>
      </c>
      <c r="C17" s="264"/>
      <c r="D17" s="264"/>
      <c r="E17" s="264"/>
      <c r="F17" s="264"/>
      <c r="G17" s="264"/>
      <c r="H17" s="264"/>
      <c r="I17" s="264"/>
      <c r="J17" s="264"/>
      <c r="K17" s="264"/>
      <c r="L17" s="264"/>
      <c r="M17" s="264"/>
      <c r="N17" s="264"/>
    </row>
    <row r="18" customFormat="false" ht="12" hidden="false" customHeight="true" outlineLevel="0" collapsed="false">
      <c r="A18" s="265" t="n">
        <v>2010</v>
      </c>
      <c r="B18" s="266" t="n">
        <v>69.3</v>
      </c>
      <c r="C18" s="266" t="n">
        <v>81.4</v>
      </c>
      <c r="D18" s="266" t="n">
        <v>113.2</v>
      </c>
      <c r="E18" s="266" t="n">
        <v>78.1</v>
      </c>
      <c r="F18" s="266" t="n">
        <v>72.6</v>
      </c>
      <c r="G18" s="266" t="n">
        <v>83</v>
      </c>
      <c r="H18" s="266" t="n">
        <v>82.4</v>
      </c>
      <c r="I18" s="266" t="n">
        <v>88.8</v>
      </c>
      <c r="J18" s="266" t="n">
        <v>187.9</v>
      </c>
      <c r="K18" s="266" t="n">
        <v>123.1</v>
      </c>
      <c r="L18" s="266" t="n">
        <v>104.3</v>
      </c>
      <c r="M18" s="266" t="n">
        <v>116.1</v>
      </c>
      <c r="N18" s="266" t="n">
        <v>100.016666666667</v>
      </c>
    </row>
    <row r="19" customFormat="false" ht="12" hidden="false" customHeight="true" outlineLevel="0" collapsed="false">
      <c r="A19" s="267" t="n">
        <v>2011</v>
      </c>
      <c r="B19" s="268" t="n">
        <v>137.3</v>
      </c>
      <c r="C19" s="268" t="n">
        <v>244.8</v>
      </c>
      <c r="D19" s="268" t="n">
        <v>105.1</v>
      </c>
      <c r="E19" s="268" t="n">
        <v>100.6</v>
      </c>
      <c r="F19" s="268" t="n">
        <v>115.8</v>
      </c>
      <c r="G19" s="268" t="n">
        <v>110.4</v>
      </c>
      <c r="H19" s="268" t="n">
        <v>109.2</v>
      </c>
      <c r="I19" s="268" t="n">
        <v>115.6</v>
      </c>
      <c r="J19" s="266" t="n">
        <v>102.6</v>
      </c>
      <c r="K19" s="266" t="n">
        <v>202.4</v>
      </c>
      <c r="L19" s="266" t="n">
        <v>118.9</v>
      </c>
      <c r="M19" s="268" t="n">
        <v>122.1</v>
      </c>
      <c r="N19" s="268" t="n">
        <v>132.066666666667</v>
      </c>
    </row>
    <row r="20" customFormat="false" ht="12" hidden="false" customHeight="true" outlineLevel="0" collapsed="false">
      <c r="A20" s="265" t="n">
        <v>2012</v>
      </c>
      <c r="B20" s="268" t="n">
        <v>118.9</v>
      </c>
      <c r="C20" s="268" t="n">
        <v>107.1</v>
      </c>
      <c r="D20" s="268" t="n">
        <v>390.8</v>
      </c>
      <c r="E20" s="268" t="n">
        <v>262.1</v>
      </c>
      <c r="F20" s="268" t="n">
        <v>98.9</v>
      </c>
      <c r="G20" s="268" t="n">
        <v>105.5</v>
      </c>
      <c r="H20" s="268" t="n">
        <v>101.3</v>
      </c>
      <c r="I20" s="268" t="n">
        <v>82</v>
      </c>
      <c r="J20" s="268" t="n">
        <v>85.7</v>
      </c>
      <c r="K20" s="268" t="n">
        <v>112.5</v>
      </c>
      <c r="L20" s="268" t="n">
        <v>119.4</v>
      </c>
      <c r="M20" s="268" t="n">
        <v>110.3</v>
      </c>
      <c r="N20" s="268" t="n">
        <v>141.208333333333</v>
      </c>
    </row>
    <row r="21" customFormat="false" ht="12" hidden="false" customHeight="true" outlineLevel="0" collapsed="false">
      <c r="A21" s="265" t="s">
        <v>360</v>
      </c>
      <c r="B21" s="268" t="n">
        <v>122.6</v>
      </c>
      <c r="C21" s="303" t="n">
        <v>192.8</v>
      </c>
      <c r="D21" s="303" t="n">
        <v>92.2</v>
      </c>
      <c r="E21" s="303" t="n">
        <v>98</v>
      </c>
      <c r="F21" s="303" t="n">
        <v>104.5</v>
      </c>
      <c r="G21" s="303" t="n">
        <v>98</v>
      </c>
      <c r="H21" s="303" t="n">
        <v>485.9</v>
      </c>
      <c r="I21" s="303" t="n">
        <v>97.6</v>
      </c>
      <c r="J21" s="303" t="s">
        <v>361</v>
      </c>
      <c r="K21" s="303" t="s">
        <v>361</v>
      </c>
      <c r="L21" s="303" t="s">
        <v>361</v>
      </c>
      <c r="M21" s="303" t="s">
        <v>361</v>
      </c>
      <c r="N21" s="303" t="s">
        <v>361</v>
      </c>
    </row>
    <row r="22" customFormat="false" ht="24" hidden="false" customHeight="true" outlineLevel="0" collapsed="false">
      <c r="A22" s="271"/>
      <c r="B22" s="272"/>
      <c r="C22" s="272"/>
      <c r="D22" s="273"/>
      <c r="E22" s="274"/>
      <c r="F22" s="274"/>
      <c r="G22" s="274"/>
      <c r="H22" s="274"/>
      <c r="I22" s="275"/>
      <c r="J22" s="275"/>
      <c r="K22" s="275"/>
      <c r="L22" s="275"/>
      <c r="M22" s="275"/>
      <c r="N22" s="275"/>
    </row>
    <row r="23" s="255" customFormat="true" ht="13.5" hidden="false" customHeight="true" outlineLevel="0" collapsed="false">
      <c r="A23" s="253" t="s">
        <v>351</v>
      </c>
      <c r="B23" s="254" t="s">
        <v>363</v>
      </c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</row>
    <row r="24" s="255" customFormat="true" ht="13.5" hidden="false" customHeight="true" outlineLevel="0" collapsed="false">
      <c r="A24" s="253"/>
      <c r="B24" s="256" t="s">
        <v>353</v>
      </c>
      <c r="C24" s="257" t="s">
        <v>354</v>
      </c>
      <c r="D24" s="257" t="s">
        <v>147</v>
      </c>
      <c r="E24" s="257" t="s">
        <v>149</v>
      </c>
      <c r="F24" s="257" t="s">
        <v>150</v>
      </c>
      <c r="G24" s="257" t="s">
        <v>151</v>
      </c>
      <c r="H24" s="257" t="s">
        <v>154</v>
      </c>
      <c r="I24" s="257" t="s">
        <v>355</v>
      </c>
      <c r="J24" s="257" t="s">
        <v>356</v>
      </c>
      <c r="K24" s="257" t="s">
        <v>357</v>
      </c>
      <c r="L24" s="257" t="s">
        <v>358</v>
      </c>
      <c r="M24" s="257" t="s">
        <v>359</v>
      </c>
      <c r="N24" s="258" t="s">
        <v>351</v>
      </c>
    </row>
    <row r="25" customFormat="false" ht="6" hidden="false" customHeight="true" outlineLevel="0" collapsed="false">
      <c r="A25" s="276"/>
      <c r="B25" s="277"/>
      <c r="C25" s="276"/>
      <c r="D25" s="276"/>
      <c r="E25" s="276"/>
      <c r="F25" s="276"/>
      <c r="G25" s="276"/>
      <c r="H25" s="276"/>
      <c r="I25" s="276"/>
      <c r="J25" s="276"/>
      <c r="K25" s="276"/>
      <c r="L25" s="276"/>
      <c r="M25" s="276"/>
      <c r="N25" s="278"/>
    </row>
    <row r="26" s="270" customFormat="true" ht="15" hidden="false" customHeight="true" outlineLevel="0" collapsed="false">
      <c r="A26" s="279"/>
      <c r="B26" s="264" t="s">
        <v>261</v>
      </c>
      <c r="C26" s="264"/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</row>
    <row r="27" customFormat="false" ht="12" hidden="false" customHeight="true" outlineLevel="0" collapsed="false">
      <c r="A27" s="267" t="n">
        <v>2011</v>
      </c>
      <c r="B27" s="280" t="n">
        <v>42.8</v>
      </c>
      <c r="C27" s="166" t="n">
        <v>68.7</v>
      </c>
      <c r="D27" s="166" t="n">
        <v>-14.3</v>
      </c>
      <c r="E27" s="166" t="n">
        <v>23.8</v>
      </c>
      <c r="F27" s="166" t="n">
        <v>33.3</v>
      </c>
      <c r="G27" s="166" t="n">
        <v>26.5</v>
      </c>
      <c r="H27" s="166" t="n">
        <v>10.4</v>
      </c>
      <c r="I27" s="166" t="n">
        <v>29.2</v>
      </c>
      <c r="J27" s="166" t="n">
        <v>-34.9</v>
      </c>
      <c r="K27" s="281" t="n">
        <v>23.2</v>
      </c>
      <c r="L27" s="281" t="n">
        <v>5</v>
      </c>
      <c r="M27" s="281" t="n">
        <v>42.9</v>
      </c>
      <c r="N27" s="281" t="n">
        <v>16.75</v>
      </c>
    </row>
    <row r="28" customFormat="false" ht="12" hidden="false" customHeight="true" outlineLevel="0" collapsed="false">
      <c r="A28" s="265" t="n">
        <v>2012</v>
      </c>
      <c r="B28" s="280" t="n">
        <v>-9.4</v>
      </c>
      <c r="C28" s="168" t="n">
        <v>-31.1</v>
      </c>
      <c r="D28" s="168" t="n">
        <v>73.3</v>
      </c>
      <c r="E28" s="166" t="n">
        <v>35.7</v>
      </c>
      <c r="F28" s="166" t="n">
        <v>-11.7</v>
      </c>
      <c r="G28" s="166" t="n">
        <v>-10.1</v>
      </c>
      <c r="H28" s="168" t="n">
        <v>-2.5</v>
      </c>
      <c r="I28" s="168" t="n">
        <v>-20.9</v>
      </c>
      <c r="J28" s="168" t="n">
        <v>-16.2</v>
      </c>
      <c r="K28" s="168" t="n">
        <v>-22.4</v>
      </c>
      <c r="L28" s="168" t="n">
        <v>-5.5</v>
      </c>
      <c r="M28" s="168" t="n">
        <v>-50.7</v>
      </c>
      <c r="N28" s="168" t="n">
        <v>-8.67951463240541</v>
      </c>
    </row>
    <row r="29" customFormat="false" ht="12" hidden="false" customHeight="true" outlineLevel="0" collapsed="false">
      <c r="A29" s="265" t="s">
        <v>360</v>
      </c>
      <c r="B29" s="280" t="n">
        <v>28.7</v>
      </c>
      <c r="C29" s="280" t="n">
        <v>25.2</v>
      </c>
      <c r="D29" s="280" t="n">
        <v>-52.4</v>
      </c>
      <c r="E29" s="280" t="n">
        <v>-35.9</v>
      </c>
      <c r="F29" s="280" t="n">
        <v>-10.3</v>
      </c>
      <c r="G29" s="280" t="n">
        <v>13.5</v>
      </c>
      <c r="H29" s="280" t="n">
        <v>133.3</v>
      </c>
      <c r="I29" s="280" t="n">
        <v>52.4</v>
      </c>
      <c r="J29" s="280" t="s">
        <v>361</v>
      </c>
      <c r="K29" s="280" t="s">
        <v>361</v>
      </c>
      <c r="L29" s="280" t="s">
        <v>361</v>
      </c>
      <c r="M29" s="280" t="s">
        <v>361</v>
      </c>
      <c r="N29" s="280" t="s">
        <v>361</v>
      </c>
    </row>
    <row r="30" s="270" customFormat="true" ht="15" hidden="false" customHeight="true" outlineLevel="0" collapsed="false">
      <c r="A30" s="269"/>
      <c r="B30" s="264" t="s">
        <v>362</v>
      </c>
      <c r="C30" s="264"/>
      <c r="D30" s="264"/>
      <c r="E30" s="264"/>
      <c r="F30" s="264"/>
      <c r="G30" s="264"/>
      <c r="H30" s="264"/>
      <c r="I30" s="264"/>
      <c r="J30" s="264"/>
      <c r="K30" s="264"/>
      <c r="L30" s="264"/>
      <c r="M30" s="264"/>
      <c r="N30" s="264"/>
    </row>
    <row r="31" customFormat="false" ht="12" hidden="false" customHeight="true" outlineLevel="0" collapsed="false">
      <c r="A31" s="267" t="n">
        <v>2011</v>
      </c>
      <c r="B31" s="280" t="n">
        <v>20.3</v>
      </c>
      <c r="C31" s="166" t="n">
        <v>8.8</v>
      </c>
      <c r="D31" s="166" t="n">
        <v>-17</v>
      </c>
      <c r="E31" s="166" t="n">
        <v>21.7</v>
      </c>
      <c r="F31" s="166" t="n">
        <v>23.3</v>
      </c>
      <c r="G31" s="166" t="n">
        <v>23.5</v>
      </c>
      <c r="H31" s="166" t="n">
        <v>0.8</v>
      </c>
      <c r="I31" s="166" t="n">
        <v>28.7</v>
      </c>
      <c r="J31" s="166" t="n">
        <v>-28.4</v>
      </c>
      <c r="K31" s="281" t="n">
        <v>-2.3</v>
      </c>
      <c r="L31" s="281" t="n">
        <v>0.8</v>
      </c>
      <c r="M31" s="281" t="n">
        <v>60.4</v>
      </c>
      <c r="N31" s="281" t="n">
        <v>9.54246187182265</v>
      </c>
    </row>
    <row r="32" customFormat="false" ht="12" hidden="false" customHeight="true" outlineLevel="0" collapsed="false">
      <c r="A32" s="265" t="n">
        <v>2012</v>
      </c>
      <c r="B32" s="280" t="n">
        <v>-6.6</v>
      </c>
      <c r="C32" s="168" t="n">
        <v>0.5</v>
      </c>
      <c r="D32" s="168" t="n">
        <v>-14.9</v>
      </c>
      <c r="E32" s="166" t="n">
        <v>-19.7</v>
      </c>
      <c r="F32" s="166" t="n">
        <v>-10.4</v>
      </c>
      <c r="G32" s="166" t="n">
        <v>-12.6</v>
      </c>
      <c r="H32" s="168" t="n">
        <v>0.2</v>
      </c>
      <c r="I32" s="168" t="n">
        <v>-16.6</v>
      </c>
      <c r="J32" s="168" t="n">
        <v>-16.2</v>
      </c>
      <c r="K32" s="168" t="n">
        <v>0.4</v>
      </c>
      <c r="L32" s="168" t="n">
        <v>-8.6</v>
      </c>
      <c r="M32" s="168" t="n">
        <v>-63.3</v>
      </c>
      <c r="N32" s="168" t="n">
        <v>-6.61840744570839</v>
      </c>
    </row>
    <row r="33" customFormat="false" ht="12" hidden="false" customHeight="true" outlineLevel="0" collapsed="false">
      <c r="A33" s="265" t="s">
        <v>360</v>
      </c>
      <c r="B33" s="280" t="n">
        <v>44.4</v>
      </c>
      <c r="C33" s="280" t="n">
        <v>-5</v>
      </c>
      <c r="D33" s="280" t="n">
        <v>-5.9</v>
      </c>
      <c r="E33" s="280" t="n">
        <v>2.6</v>
      </c>
      <c r="F33" s="280" t="n">
        <v>-17.7</v>
      </c>
      <c r="G33" s="280" t="n">
        <v>23.9</v>
      </c>
      <c r="H33" s="280" t="n">
        <v>4.5</v>
      </c>
      <c r="I33" s="280" t="n">
        <v>67.2</v>
      </c>
      <c r="J33" s="280" t="s">
        <v>361</v>
      </c>
      <c r="K33" s="280" t="s">
        <v>361</v>
      </c>
      <c r="L33" s="280" t="s">
        <v>361</v>
      </c>
      <c r="M33" s="280" t="s">
        <v>361</v>
      </c>
      <c r="N33" s="280" t="s">
        <v>361</v>
      </c>
    </row>
    <row r="34" s="270" customFormat="true" ht="15" hidden="false" customHeight="true" outlineLevel="0" collapsed="false">
      <c r="A34" s="269"/>
      <c r="B34" s="264" t="s">
        <v>331</v>
      </c>
      <c r="C34" s="264"/>
      <c r="D34" s="264"/>
      <c r="E34" s="264"/>
      <c r="F34" s="264"/>
      <c r="G34" s="264"/>
      <c r="H34" s="264"/>
      <c r="I34" s="264"/>
      <c r="J34" s="264"/>
      <c r="K34" s="264"/>
      <c r="L34" s="264"/>
      <c r="M34" s="264"/>
      <c r="N34" s="264"/>
    </row>
    <row r="35" customFormat="false" ht="12" hidden="false" customHeight="true" outlineLevel="0" collapsed="false">
      <c r="A35" s="267" t="n">
        <v>2011</v>
      </c>
      <c r="B35" s="282" t="n">
        <v>98.1</v>
      </c>
      <c r="C35" s="281" t="n">
        <v>200.7</v>
      </c>
      <c r="D35" s="281" t="n">
        <v>-7.2</v>
      </c>
      <c r="E35" s="281" t="n">
        <v>28.8</v>
      </c>
      <c r="F35" s="281" t="n">
        <v>59.5</v>
      </c>
      <c r="G35" s="281" t="n">
        <v>33</v>
      </c>
      <c r="H35" s="281" t="n">
        <v>32.5</v>
      </c>
      <c r="I35" s="166" t="n">
        <v>30.2</v>
      </c>
      <c r="J35" s="166" t="n">
        <v>-45.4</v>
      </c>
      <c r="K35" s="281" t="n">
        <v>64.4</v>
      </c>
      <c r="L35" s="281" t="n">
        <v>14</v>
      </c>
      <c r="M35" s="281" t="n">
        <v>5.2</v>
      </c>
      <c r="N35" s="281" t="n">
        <v>32.0446592234628</v>
      </c>
    </row>
    <row r="36" customFormat="false" ht="12" hidden="false" customHeight="true" outlineLevel="0" collapsed="false">
      <c r="A36" s="265" t="n">
        <v>2012</v>
      </c>
      <c r="B36" s="282" t="n">
        <v>-13.4</v>
      </c>
      <c r="C36" s="168" t="n">
        <v>-56.3</v>
      </c>
      <c r="D36" s="168" t="n">
        <v>271.8</v>
      </c>
      <c r="E36" s="166" t="n">
        <v>160.5</v>
      </c>
      <c r="F36" s="166" t="n">
        <v>-14.6</v>
      </c>
      <c r="G36" s="166" t="n">
        <v>-4.4</v>
      </c>
      <c r="H36" s="168" t="n">
        <v>-7.2</v>
      </c>
      <c r="I36" s="168" t="n">
        <v>-29.1</v>
      </c>
      <c r="J36" s="168" t="n">
        <v>-16.5</v>
      </c>
      <c r="K36" s="168" t="n">
        <v>-44.4</v>
      </c>
      <c r="L36" s="168" t="n">
        <v>0.4</v>
      </c>
      <c r="M36" s="168" t="n">
        <v>-9.7</v>
      </c>
      <c r="N36" s="168" t="n">
        <v>6.92200908632005</v>
      </c>
    </row>
    <row r="37" customFormat="false" ht="12" hidden="false" customHeight="true" outlineLevel="0" collapsed="false">
      <c r="A37" s="265" t="s">
        <v>360</v>
      </c>
      <c r="B37" s="280" t="n">
        <v>3.1</v>
      </c>
      <c r="C37" s="280" t="n">
        <v>80</v>
      </c>
      <c r="D37" s="280" t="n">
        <v>-76.4</v>
      </c>
      <c r="E37" s="280" t="n">
        <v>-62.6</v>
      </c>
      <c r="F37" s="280" t="n">
        <v>5.7</v>
      </c>
      <c r="G37" s="280" t="n">
        <v>-7.1</v>
      </c>
      <c r="H37" s="280" t="n">
        <v>379.7</v>
      </c>
      <c r="I37" s="280" t="n">
        <v>19</v>
      </c>
      <c r="J37" s="280" t="s">
        <v>361</v>
      </c>
      <c r="K37" s="280" t="s">
        <v>361</v>
      </c>
      <c r="L37" s="280" t="s">
        <v>361</v>
      </c>
      <c r="M37" s="280" t="s">
        <v>361</v>
      </c>
      <c r="N37" s="280" t="s">
        <v>361</v>
      </c>
    </row>
    <row r="39" customFormat="false" ht="12" hidden="false" customHeight="true" outlineLevel="0" collapsed="false">
      <c r="A39" s="245" t="s">
        <v>165</v>
      </c>
    </row>
    <row r="40" customFormat="false" ht="12" hidden="false" customHeight="true" outlineLevel="0" collapsed="false">
      <c r="A40" s="283" t="s">
        <v>364</v>
      </c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33" display="3.5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27</v>
      </c>
      <c r="B1" s="316"/>
      <c r="C1" s="316"/>
    </row>
    <row r="2" customFormat="false" ht="12.75" hidden="false" customHeight="false" outlineLevel="0" collapsed="false">
      <c r="A2" s="317" t="s">
        <v>379</v>
      </c>
      <c r="B2" s="318"/>
      <c r="C2" s="318"/>
    </row>
    <row r="3" s="41" customFormat="true" ht="12" hidden="false" customHeight="true" outlineLevel="0" collapsed="false">
      <c r="A3" s="319" t="s">
        <v>380</v>
      </c>
      <c r="B3" s="320"/>
      <c r="C3" s="320"/>
    </row>
    <row r="4" customFormat="false" ht="12" hidden="false" customHeight="true" outlineLevel="0" collapsed="false">
      <c r="A4" s="321" t="s">
        <v>381</v>
      </c>
      <c r="B4" s="100"/>
      <c r="C4" s="100"/>
    </row>
    <row r="5" customFormat="false" ht="12" hidden="false" customHeight="true" outlineLevel="0" collapsed="false">
      <c r="A5" s="322"/>
    </row>
    <row r="6" s="41" customFormat="true" ht="33.75" hidden="false" customHeight="false" outlineLevel="0" collapsed="false">
      <c r="A6" s="323" t="s">
        <v>382</v>
      </c>
      <c r="B6" s="324" t="s">
        <v>383</v>
      </c>
      <c r="C6" s="325" t="s">
        <v>384</v>
      </c>
    </row>
    <row r="7" s="41" customFormat="true" ht="12" hidden="false" customHeight="true" outlineLevel="0" collapsed="false"/>
    <row r="8" s="41" customFormat="true" ht="15" hidden="false" customHeight="true" outlineLevel="0" collapsed="false">
      <c r="A8" s="326" t="s">
        <v>385</v>
      </c>
      <c r="B8" s="327"/>
      <c r="C8" s="327" t="s">
        <v>386</v>
      </c>
    </row>
    <row r="9" s="331" customFormat="true" ht="14.25" hidden="false" customHeight="true" outlineLevel="0" collapsed="false">
      <c r="A9" s="328" t="s">
        <v>198</v>
      </c>
      <c r="B9" s="329"/>
      <c r="C9" s="330" t="s">
        <v>199</v>
      </c>
    </row>
    <row r="10" s="331" customFormat="true" ht="12" hidden="false" customHeight="false" outlineLevel="0" collapsed="false">
      <c r="A10" s="328" t="s">
        <v>387</v>
      </c>
      <c r="B10" s="329"/>
      <c r="C10" s="330" t="s">
        <v>388</v>
      </c>
    </row>
    <row r="11" s="331" customFormat="true" ht="12" hidden="false" customHeight="false" outlineLevel="0" collapsed="false">
      <c r="A11" s="328" t="s">
        <v>389</v>
      </c>
      <c r="B11" s="329"/>
      <c r="C11" s="330" t="s">
        <v>390</v>
      </c>
    </row>
    <row r="12" s="331" customFormat="true" ht="12" hidden="false" customHeight="false" outlineLevel="0" collapsed="false">
      <c r="A12" s="328" t="s">
        <v>200</v>
      </c>
      <c r="B12" s="329"/>
      <c r="C12" s="330" t="s">
        <v>391</v>
      </c>
    </row>
    <row r="13" s="331" customFormat="true" ht="12" hidden="false" customHeight="true" outlineLevel="0" collapsed="false">
      <c r="A13" s="328" t="s">
        <v>392</v>
      </c>
      <c r="B13" s="329"/>
      <c r="C13" s="332" t="s">
        <v>393</v>
      </c>
    </row>
    <row r="14" s="331" customFormat="true" ht="12" hidden="false" customHeight="false" outlineLevel="0" collapsed="false"/>
    <row r="15" s="41" customFormat="true" ht="12" hidden="false" customHeight="false" outlineLevel="0" collapsed="false">
      <c r="A15" s="326" t="s">
        <v>202</v>
      </c>
      <c r="B15" s="326"/>
      <c r="C15" s="327" t="s">
        <v>203</v>
      </c>
    </row>
    <row r="16" s="41" customFormat="true" ht="15" hidden="false" customHeight="true" outlineLevel="0" collapsed="false">
      <c r="A16" s="328" t="s">
        <v>204</v>
      </c>
      <c r="B16" s="329"/>
      <c r="C16" s="330" t="s">
        <v>394</v>
      </c>
    </row>
    <row r="17" s="41" customFormat="true" ht="12" hidden="false" customHeight="false" outlineLevel="0" collapsed="false">
      <c r="A17" s="328" t="s">
        <v>206</v>
      </c>
      <c r="B17" s="329"/>
      <c r="C17" s="330" t="s">
        <v>207</v>
      </c>
    </row>
    <row r="18" s="41" customFormat="true" ht="12" hidden="false" customHeight="false" outlineLevel="0" collapsed="false">
      <c r="A18" s="328" t="s">
        <v>208</v>
      </c>
      <c r="B18" s="329"/>
      <c r="C18" s="330" t="s">
        <v>209</v>
      </c>
    </row>
    <row r="19" s="41" customFormat="true" ht="12" hidden="false" customHeight="false" outlineLevel="0" collapsed="false">
      <c r="A19" s="328" t="s">
        <v>210</v>
      </c>
      <c r="B19" s="329" t="s">
        <v>383</v>
      </c>
      <c r="C19" s="330" t="s">
        <v>395</v>
      </c>
    </row>
    <row r="20" s="41" customFormat="true" ht="12" hidden="false" customHeight="false" outlineLevel="0" collapsed="false">
      <c r="A20" s="328" t="s">
        <v>212</v>
      </c>
      <c r="B20" s="329" t="s">
        <v>383</v>
      </c>
      <c r="C20" s="330" t="s">
        <v>396</v>
      </c>
    </row>
    <row r="21" s="41" customFormat="true" ht="12" hidden="false" customHeight="false" outlineLevel="0" collapsed="false">
      <c r="A21" s="328" t="s">
        <v>214</v>
      </c>
      <c r="B21" s="329"/>
      <c r="C21" s="330" t="s">
        <v>397</v>
      </c>
    </row>
    <row r="22" s="41" customFormat="true" ht="12" hidden="false" customHeight="false" outlineLevel="0" collapsed="false">
      <c r="A22" s="328" t="s">
        <v>216</v>
      </c>
      <c r="B22" s="329"/>
      <c r="C22" s="330" t="s">
        <v>398</v>
      </c>
    </row>
    <row r="23" s="41" customFormat="true" ht="12" hidden="false" customHeight="false" outlineLevel="0" collapsed="false">
      <c r="A23" s="328" t="s">
        <v>218</v>
      </c>
      <c r="B23" s="329" t="s">
        <v>383</v>
      </c>
      <c r="C23" s="330" t="s">
        <v>399</v>
      </c>
    </row>
    <row r="24" s="41" customFormat="true" ht="12" hidden="false" customHeight="false" outlineLevel="0" collapsed="false">
      <c r="A24" s="328" t="s">
        <v>220</v>
      </c>
      <c r="B24" s="329"/>
      <c r="C24" s="330" t="s">
        <v>400</v>
      </c>
    </row>
    <row r="25" s="41" customFormat="true" ht="12" hidden="false" customHeight="false" outlineLevel="0" collapsed="false">
      <c r="A25" s="328" t="s">
        <v>222</v>
      </c>
      <c r="B25" s="329"/>
      <c r="C25" s="330" t="s">
        <v>401</v>
      </c>
    </row>
    <row r="26" s="41" customFormat="true" ht="12" hidden="false" customHeight="false" outlineLevel="0" collapsed="false">
      <c r="A26" s="328" t="s">
        <v>224</v>
      </c>
      <c r="B26" s="329" t="s">
        <v>383</v>
      </c>
      <c r="C26" s="330" t="s">
        <v>402</v>
      </c>
    </row>
    <row r="27" s="41" customFormat="true" ht="12" hidden="false" customHeight="false" outlineLevel="0" collapsed="false">
      <c r="A27" s="328" t="s">
        <v>226</v>
      </c>
      <c r="B27" s="329" t="s">
        <v>383</v>
      </c>
      <c r="C27" s="330" t="s">
        <v>403</v>
      </c>
    </row>
    <row r="28" s="41" customFormat="true" ht="12" hidden="false" customHeight="false" outlineLevel="0" collapsed="false">
      <c r="A28" s="328" t="s">
        <v>228</v>
      </c>
      <c r="B28" s="329"/>
      <c r="C28" s="330" t="s">
        <v>404</v>
      </c>
    </row>
    <row r="29" s="41" customFormat="true" ht="12" hidden="false" customHeight="false" outlineLevel="0" collapsed="false">
      <c r="A29" s="328" t="s">
        <v>230</v>
      </c>
      <c r="B29" s="329"/>
      <c r="C29" s="330" t="s">
        <v>405</v>
      </c>
    </row>
    <row r="30" s="41" customFormat="true" ht="12" hidden="false" customHeight="false" outlineLevel="0" collapsed="false">
      <c r="A30" s="328" t="s">
        <v>232</v>
      </c>
      <c r="B30" s="329" t="s">
        <v>383</v>
      </c>
      <c r="C30" s="330" t="s">
        <v>340</v>
      </c>
    </row>
    <row r="31" s="41" customFormat="true" ht="12" hidden="false" customHeight="false" outlineLevel="0" collapsed="false">
      <c r="A31" s="328" t="s">
        <v>234</v>
      </c>
      <c r="B31" s="329" t="s">
        <v>383</v>
      </c>
      <c r="C31" s="330" t="s">
        <v>406</v>
      </c>
    </row>
    <row r="32" s="41" customFormat="true" ht="12" hidden="false" customHeight="false" outlineLevel="0" collapsed="false">
      <c r="A32" s="328" t="s">
        <v>236</v>
      </c>
      <c r="B32" s="329" t="s">
        <v>383</v>
      </c>
      <c r="C32" s="330" t="s">
        <v>407</v>
      </c>
    </row>
    <row r="33" s="41" customFormat="true" ht="12" hidden="false" customHeight="false" outlineLevel="0" collapsed="false">
      <c r="A33" s="328" t="s">
        <v>238</v>
      </c>
      <c r="B33" s="329" t="s">
        <v>383</v>
      </c>
      <c r="C33" s="330" t="s">
        <v>408</v>
      </c>
    </row>
    <row r="34" s="41" customFormat="true" ht="12" hidden="false" customHeight="false" outlineLevel="0" collapsed="false">
      <c r="A34" s="328" t="s">
        <v>240</v>
      </c>
      <c r="B34" s="329" t="s">
        <v>383</v>
      </c>
      <c r="C34" s="330" t="s">
        <v>241</v>
      </c>
    </row>
    <row r="35" s="41" customFormat="true" ht="12" hidden="false" customHeight="false" outlineLevel="0" collapsed="false">
      <c r="A35" s="328" t="s">
        <v>242</v>
      </c>
      <c r="B35" s="329" t="s">
        <v>383</v>
      </c>
      <c r="C35" s="330" t="s">
        <v>409</v>
      </c>
    </row>
    <row r="36" s="41" customFormat="true" ht="12" hidden="false" customHeight="false" outlineLevel="0" collapsed="false">
      <c r="A36" s="328" t="s">
        <v>244</v>
      </c>
      <c r="B36" s="329" t="s">
        <v>383</v>
      </c>
      <c r="C36" s="330" t="s">
        <v>245</v>
      </c>
    </row>
    <row r="37" s="41" customFormat="true" ht="12" hidden="false" customHeight="false" outlineLevel="0" collapsed="false">
      <c r="A37" s="328" t="s">
        <v>246</v>
      </c>
      <c r="B37" s="329"/>
      <c r="C37" s="330" t="s">
        <v>410</v>
      </c>
    </row>
    <row r="38" s="41" customFormat="true" ht="12" hidden="false" customHeight="false" outlineLevel="0" collapsed="false">
      <c r="A38" s="328" t="s">
        <v>248</v>
      </c>
      <c r="B38" s="329"/>
      <c r="C38" s="330" t="s">
        <v>411</v>
      </c>
    </row>
    <row r="39" s="41" customFormat="true" ht="12" hidden="false" customHeight="false" outlineLevel="0" collapsed="false">
      <c r="A39" s="328" t="s">
        <v>250</v>
      </c>
      <c r="B39" s="329"/>
      <c r="C39" s="330" t="s">
        <v>412</v>
      </c>
    </row>
    <row r="40" customFormat="false" ht="12.75" hidden="false" customHeight="false" outlineLevel="0" collapsed="false">
      <c r="A40" s="333"/>
      <c r="B40" s="334"/>
    </row>
    <row r="41" customFormat="false" ht="12.75" hidden="false" customHeight="false" outlineLevel="0" collapsed="false">
      <c r="A41" s="333"/>
      <c r="C41" s="335" t="s">
        <v>413</v>
      </c>
    </row>
    <row r="42" customFormat="false" ht="12.75" hidden="false" customHeight="false" outlineLevel="0" collapsed="false">
      <c r="A42" s="336" t="s">
        <v>7</v>
      </c>
      <c r="C42" s="185" t="s">
        <v>252</v>
      </c>
    </row>
    <row r="43" customFormat="false" ht="12.75" hidden="false" customHeight="false" outlineLevel="0" collapsed="false">
      <c r="A43" s="336" t="s">
        <v>196</v>
      </c>
      <c r="C43" s="185" t="s">
        <v>253</v>
      </c>
    </row>
    <row r="44" customFormat="false" ht="12.75" hidden="false" customHeight="false" outlineLevel="0" collapsed="false">
      <c r="A44" s="336" t="s">
        <v>254</v>
      </c>
      <c r="C44" s="185" t="s">
        <v>255</v>
      </c>
    </row>
    <row r="45" customFormat="false" ht="12.75" hidden="false" customHeight="false" outlineLevel="0" collapsed="false">
      <c r="A45" s="336" t="s">
        <v>256</v>
      </c>
      <c r="C45" s="185" t="s">
        <v>257</v>
      </c>
    </row>
    <row r="46" customFormat="false" ht="12.75" hidden="false" customHeight="false" outlineLevel="0" collapsed="false">
      <c r="A46" s="336" t="s">
        <v>258</v>
      </c>
      <c r="C46" s="185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1"/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21</v>
      </c>
      <c r="B21" s="24"/>
    </row>
    <row r="23" customFormat="false" ht="11.1" hidden="false" customHeight="true" outlineLevel="0" collapsed="false">
      <c r="A23" s="1"/>
      <c r="B23" s="26" t="s">
        <v>22</v>
      </c>
    </row>
    <row r="24" customFormat="false" ht="11.1" hidden="false" customHeight="true" outlineLevel="0" collapsed="false">
      <c r="A24" s="1"/>
      <c r="B24" s="27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7" t="s">
        <v>24</v>
      </c>
    </row>
    <row r="27" customFormat="false" ht="11.1" hidden="false" customHeight="true" outlineLevel="0" collapsed="false">
      <c r="A27" s="1"/>
      <c r="B27" s="27" t="s">
        <v>25</v>
      </c>
    </row>
    <row r="28" customFormat="false" ht="11.1" hidden="false" customHeight="true" outlineLevel="0" collapsed="false">
      <c r="A28" s="1"/>
      <c r="B28" s="11"/>
    </row>
    <row r="29" customFormat="false" ht="11.1" hidden="false" customHeight="true" outlineLevel="0" collapsed="false">
      <c r="A29" s="1"/>
      <c r="B29" s="28" t="s">
        <v>26</v>
      </c>
    </row>
    <row r="30" customFormat="false" ht="11.1" hidden="false" customHeight="true" outlineLevel="0" collapsed="false">
      <c r="A30" s="1"/>
      <c r="B30" s="11" t="s">
        <v>27</v>
      </c>
    </row>
    <row r="31" customFormat="false" ht="11.1" hidden="false" customHeight="true" outlineLevel="0" collapsed="false">
      <c r="A31" s="1"/>
      <c r="B31" s="11" t="s">
        <v>28</v>
      </c>
    </row>
    <row r="32" customFormat="false" ht="11.1" hidden="false" customHeight="true" outlineLevel="0" collapsed="false">
      <c r="A32" s="1"/>
      <c r="B32" s="27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9" t="s">
        <v>30</v>
      </c>
      <c r="B34" s="30"/>
      <c r="C34" s="30"/>
      <c r="D34" s="31" t="s">
        <v>31</v>
      </c>
      <c r="E34" s="32"/>
    </row>
    <row r="35" customFormat="false" ht="10.9" hidden="false" customHeight="true" outlineLevel="0" collapsed="false">
      <c r="A35" s="30"/>
      <c r="B35" s="30"/>
      <c r="C35" s="30"/>
      <c r="D35" s="32"/>
      <c r="E35" s="32"/>
    </row>
    <row r="36" customFormat="false" ht="10.9" hidden="false" customHeight="true" outlineLevel="0" collapsed="false">
      <c r="A36" s="30"/>
      <c r="B36" s="33" t="s">
        <v>32</v>
      </c>
      <c r="C36" s="30"/>
      <c r="D36" s="32" t="n">
        <v>0</v>
      </c>
      <c r="E36" s="32" t="s">
        <v>33</v>
      </c>
    </row>
    <row r="37" customFormat="false" ht="10.9" hidden="false" customHeight="true" outlineLevel="0" collapsed="false">
      <c r="A37" s="30"/>
      <c r="B37" s="30" t="s">
        <v>34</v>
      </c>
      <c r="C37" s="30"/>
      <c r="D37" s="34"/>
      <c r="E37" s="32" t="s">
        <v>35</v>
      </c>
    </row>
    <row r="38" customFormat="false" ht="10.9" hidden="false" customHeight="true" outlineLevel="0" collapsed="false">
      <c r="A38" s="30"/>
      <c r="B38" s="30" t="s">
        <v>36</v>
      </c>
      <c r="C38" s="30"/>
      <c r="D38" s="34"/>
      <c r="E38" s="32" t="s">
        <v>37</v>
      </c>
    </row>
    <row r="39" customFormat="false" ht="10.9" hidden="false" customHeight="true" outlineLevel="0" collapsed="false">
      <c r="A39" s="30"/>
      <c r="B39" s="30" t="s">
        <v>38</v>
      </c>
      <c r="C39" s="30"/>
      <c r="D39" s="32" t="s">
        <v>39</v>
      </c>
      <c r="E39" s="32" t="s">
        <v>40</v>
      </c>
    </row>
    <row r="40" customFormat="false" ht="10.9" hidden="false" customHeight="true" outlineLevel="0" collapsed="false">
      <c r="A40" s="30"/>
      <c r="B40" s="30" t="s">
        <v>41</v>
      </c>
      <c r="C40" s="30"/>
      <c r="D40" s="32" t="s">
        <v>42</v>
      </c>
      <c r="E40" s="32" t="s">
        <v>43</v>
      </c>
    </row>
    <row r="41" customFormat="false" ht="10.9" hidden="false" customHeight="true" outlineLevel="0" collapsed="false">
      <c r="A41" s="30"/>
      <c r="B41" s="33"/>
      <c r="C41" s="35"/>
      <c r="D41" s="32" t="s">
        <v>44</v>
      </c>
      <c r="E41" s="32" t="s">
        <v>45</v>
      </c>
    </row>
    <row r="42" customFormat="false" ht="10.9" hidden="false" customHeight="true" outlineLevel="0" collapsed="false">
      <c r="A42" s="30"/>
      <c r="B42" s="30" t="s">
        <v>46</v>
      </c>
      <c r="C42" s="35"/>
      <c r="D42" s="32" t="s">
        <v>47</v>
      </c>
      <c r="E42" s="32" t="s">
        <v>48</v>
      </c>
    </row>
    <row r="43" customFormat="false" ht="10.9" hidden="false" customHeight="true" outlineLevel="0" collapsed="false">
      <c r="A43" s="30"/>
      <c r="B43" s="30" t="s">
        <v>49</v>
      </c>
      <c r="C43" s="35"/>
      <c r="D43" s="32" t="s">
        <v>50</v>
      </c>
      <c r="E43" s="32" t="s">
        <v>51</v>
      </c>
    </row>
    <row r="44" customFormat="false" ht="10.9" hidden="false" customHeight="true" outlineLevel="0" collapsed="false">
      <c r="A44" s="35"/>
      <c r="B44" s="36"/>
      <c r="C44" s="35"/>
      <c r="D44" s="34"/>
      <c r="E44" s="32" t="s">
        <v>52</v>
      </c>
    </row>
    <row r="45" customFormat="false" ht="10.9" hidden="false" customHeight="true" outlineLevel="0" collapsed="false">
      <c r="A45" s="35"/>
      <c r="B45" s="36"/>
      <c r="C45" s="35"/>
      <c r="D45" s="32" t="s">
        <v>53</v>
      </c>
      <c r="E45" s="32" t="s">
        <v>54</v>
      </c>
    </row>
    <row r="46" customFormat="false" ht="10.9" hidden="false" customHeight="true" outlineLevel="0" collapsed="false">
      <c r="A46" s="35"/>
      <c r="B46" s="36"/>
      <c r="C46" s="35"/>
      <c r="D46" s="32" t="s">
        <v>55</v>
      </c>
      <c r="E46" s="32" t="s">
        <v>56</v>
      </c>
    </row>
    <row r="47" customFormat="false" ht="10.9" hidden="false" customHeight="true" outlineLevel="0" collapsed="false">
      <c r="A47" s="35"/>
      <c r="B47" s="36"/>
      <c r="C47" s="35"/>
      <c r="D47" s="32" t="s">
        <v>57</v>
      </c>
      <c r="E47" s="32" t="s">
        <v>58</v>
      </c>
    </row>
    <row r="48" customFormat="false" ht="10.9" hidden="false" customHeight="true" outlineLevel="0" collapsed="false">
      <c r="A48" s="35"/>
      <c r="B48" s="36"/>
      <c r="C48" s="35"/>
      <c r="D48" s="32" t="s">
        <v>59</v>
      </c>
      <c r="E48" s="32" t="s">
        <v>60</v>
      </c>
    </row>
    <row r="49" customFormat="false" ht="10.9" hidden="false" customHeight="true" outlineLevel="0" collapsed="false">
      <c r="A49" s="35"/>
      <c r="B49" s="36"/>
      <c r="C49" s="35"/>
      <c r="D49" s="34"/>
      <c r="E49" s="32"/>
    </row>
    <row r="50" customFormat="false" ht="10.9" hidden="false" customHeight="true" outlineLevel="0" collapsed="false">
      <c r="A50" s="35"/>
      <c r="B50" s="36"/>
      <c r="C50" s="35"/>
      <c r="D50" s="34"/>
      <c r="E50" s="32"/>
    </row>
    <row r="51" customFormat="false" ht="10.9" hidden="false" customHeight="true" outlineLevel="0" collapsed="false">
      <c r="A51" s="30"/>
      <c r="B51" s="33" t="s">
        <v>61</v>
      </c>
      <c r="C51" s="35"/>
    </row>
    <row r="52" customFormat="false" ht="10.9" hidden="false" customHeight="true" outlineLevel="0" collapsed="false">
      <c r="A52" s="30"/>
      <c r="B52" s="37" t="s">
        <v>62</v>
      </c>
      <c r="C52" s="35"/>
    </row>
    <row r="53" customFormat="false" ht="10.9" hidden="false" customHeight="true" outlineLevel="0" collapsed="false">
      <c r="A53" s="30"/>
      <c r="B53" s="37"/>
      <c r="C53" s="35"/>
    </row>
    <row r="54" customFormat="false" ht="30" hidden="false" customHeight="true" outlineLevel="0" collapsed="false">
      <c r="A54" s="30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" hidden="false" customHeight="true" outlineLevel="0" collapsed="false">
      <c r="A57" s="35"/>
      <c r="B57" s="39" t="s">
        <v>64</v>
      </c>
      <c r="C57" s="35"/>
    </row>
    <row r="58" customFormat="false" ht="10.9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3.56"/>
    <col collapsed="false" customWidth="true" hidden="false" outlineLevel="0" max="2" min="2" style="41" width="37.85"/>
    <col collapsed="false" customWidth="true" hidden="false" outlineLevel="0" max="3" min="3" style="42" width="2.7"/>
    <col collapsed="false" customWidth="true" hidden="false" outlineLevel="0" max="4" min="4" style="41" width="1.85"/>
    <col collapsed="false" customWidth="true" hidden="false" outlineLevel="0" max="5" min="5" style="40" width="2.7"/>
    <col collapsed="false" customWidth="true" hidden="false" outlineLevel="0" max="6" min="6" style="41" width="36.28"/>
    <col collapsed="false" customWidth="true" hidden="false" outlineLevel="0" max="7" min="7" style="42" width="2.7"/>
    <col collapsed="false" customWidth="true" hidden="false" outlineLevel="0" max="8" min="8" style="41" width="8.85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65</v>
      </c>
      <c r="B1" s="43"/>
      <c r="C1" s="44"/>
      <c r="G1" s="45"/>
      <c r="H1" s="46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46"/>
    </row>
    <row r="3" customFormat="false" ht="12" hidden="false" customHeight="false" outlineLevel="0" collapsed="false">
      <c r="F3" s="47"/>
      <c r="G3" s="48"/>
      <c r="H3" s="46"/>
    </row>
    <row r="4" customFormat="false" ht="12.75" hidden="false" customHeight="true" outlineLevel="0" collapsed="false">
      <c r="B4" s="49" t="s">
        <v>68</v>
      </c>
      <c r="C4" s="50" t="n">
        <v>4</v>
      </c>
      <c r="H4" s="46"/>
    </row>
    <row r="5" customFormat="false" ht="12.75" hidden="false" customHeight="true" outlineLevel="0" collapsed="false">
      <c r="C5" s="51"/>
      <c r="H5" s="46"/>
    </row>
    <row r="6" customFormat="false" ht="12.75" hidden="false" customHeight="true" outlineLevel="0" collapsed="false">
      <c r="A6" s="52"/>
      <c r="B6" s="53" t="s">
        <v>69</v>
      </c>
      <c r="C6" s="54"/>
      <c r="E6" s="0"/>
      <c r="F6" s="0"/>
      <c r="G6" s="0"/>
      <c r="H6" s="46"/>
    </row>
    <row r="7" customFormat="false" ht="12.75" hidden="false" customHeight="true" outlineLevel="0" collapsed="false">
      <c r="A7" s="55"/>
      <c r="B7" s="56"/>
      <c r="C7" s="54"/>
      <c r="E7" s="0"/>
      <c r="F7" s="0"/>
      <c r="G7" s="0"/>
      <c r="H7" s="46"/>
    </row>
    <row r="8" customFormat="false" ht="12.75" hidden="false" customHeight="true" outlineLevel="0" collapsed="false">
      <c r="A8" s="56" t="s">
        <v>70</v>
      </c>
      <c r="B8" s="57" t="s">
        <v>71</v>
      </c>
      <c r="C8" s="58"/>
      <c r="E8" s="56" t="s">
        <v>72</v>
      </c>
      <c r="F8" s="57" t="s">
        <v>13</v>
      </c>
      <c r="G8" s="0"/>
    </row>
    <row r="9" customFormat="false" ht="12.75" hidden="false" customHeight="true" outlineLevel="0" collapsed="false">
      <c r="A9" s="59"/>
      <c r="B9" s="60"/>
      <c r="C9" s="61"/>
      <c r="D9" s="62"/>
      <c r="E9" s="62"/>
      <c r="F9" s="62"/>
      <c r="G9" s="62"/>
    </row>
    <row r="10" customFormat="false" ht="12.75" hidden="false" customHeight="true" outlineLevel="0" collapsed="false">
      <c r="A10" s="63" t="s">
        <v>73</v>
      </c>
      <c r="B10" s="64" t="s">
        <v>74</v>
      </c>
      <c r="C10" s="59"/>
      <c r="D10" s="62"/>
      <c r="E10" s="65" t="s">
        <v>75</v>
      </c>
      <c r="F10" s="64" t="s">
        <v>76</v>
      </c>
      <c r="G10" s="60"/>
    </row>
    <row r="11" customFormat="false" ht="12.75" hidden="false" customHeight="true" outlineLevel="0" collapsed="false">
      <c r="A11" s="60"/>
      <c r="B11" s="66" t="s">
        <v>77</v>
      </c>
      <c r="C11" s="60"/>
      <c r="D11" s="62"/>
      <c r="E11" s="60"/>
      <c r="F11" s="64" t="s">
        <v>78</v>
      </c>
      <c r="G11" s="0"/>
    </row>
    <row r="12" customFormat="false" ht="12.75" hidden="false" customHeight="true" outlineLevel="0" collapsed="false">
      <c r="A12" s="59"/>
      <c r="B12" s="67" t="s">
        <v>79</v>
      </c>
      <c r="C12" s="68" t="n">
        <v>6</v>
      </c>
      <c r="D12" s="62"/>
      <c r="E12" s="60"/>
      <c r="F12" s="67" t="s">
        <v>80</v>
      </c>
      <c r="G12" s="68" t="n">
        <v>13</v>
      </c>
    </row>
    <row r="13" customFormat="false" ht="12.75" hidden="false" customHeight="true" outlineLevel="0" collapsed="false">
      <c r="A13" s="62"/>
      <c r="B13" s="62"/>
      <c r="C13" s="62"/>
      <c r="D13" s="69"/>
      <c r="E13" s="70"/>
      <c r="F13" s="62"/>
      <c r="G13" s="62"/>
    </row>
    <row r="14" customFormat="false" ht="12.75" hidden="false" customHeight="true" outlineLevel="0" collapsed="false">
      <c r="A14" s="63" t="s">
        <v>81</v>
      </c>
      <c r="B14" s="64" t="s">
        <v>74</v>
      </c>
      <c r="C14" s="60"/>
      <c r="D14" s="62"/>
      <c r="E14" s="63" t="s">
        <v>82</v>
      </c>
      <c r="F14" s="64" t="s">
        <v>83</v>
      </c>
      <c r="G14" s="60"/>
    </row>
    <row r="15" customFormat="false" ht="12.75" hidden="false" customHeight="true" outlineLevel="0" collapsed="false">
      <c r="A15" s="71"/>
      <c r="B15" s="64" t="s">
        <v>77</v>
      </c>
      <c r="C15" s="60"/>
      <c r="D15" s="62"/>
      <c r="E15" s="71"/>
      <c r="F15" s="64" t="s">
        <v>84</v>
      </c>
      <c r="G15" s="60"/>
    </row>
    <row r="16" customFormat="false" ht="12.75" hidden="false" customHeight="true" outlineLevel="0" collapsed="false">
      <c r="A16" s="60"/>
      <c r="B16" s="64" t="s">
        <v>85</v>
      </c>
      <c r="C16" s="60"/>
      <c r="D16" s="62"/>
      <c r="E16" s="60"/>
      <c r="F16" s="67" t="s">
        <v>86</v>
      </c>
      <c r="G16" s="68" t="n">
        <v>14</v>
      </c>
    </row>
    <row r="17" customFormat="false" ht="12.75" hidden="false" customHeight="true" outlineLevel="0" collapsed="false">
      <c r="A17" s="60"/>
      <c r="B17" s="64" t="s">
        <v>87</v>
      </c>
      <c r="C17" s="68" t="n">
        <v>7</v>
      </c>
      <c r="D17" s="62"/>
      <c r="E17" s="70"/>
      <c r="F17" s="62"/>
      <c r="G17" s="62"/>
    </row>
    <row r="18" customFormat="false" ht="12.75" hidden="false" customHeight="true" outlineLevel="0" collapsed="false">
      <c r="A18" s="62"/>
      <c r="B18" s="62"/>
      <c r="C18" s="62"/>
      <c r="D18" s="62"/>
      <c r="E18" s="63" t="s">
        <v>88</v>
      </c>
      <c r="F18" s="72" t="s">
        <v>89</v>
      </c>
      <c r="G18" s="60"/>
    </row>
    <row r="19" customFormat="false" ht="12.75" hidden="false" customHeight="true" outlineLevel="0" collapsed="false">
      <c r="A19" s="63" t="s">
        <v>90</v>
      </c>
      <c r="B19" s="64" t="s">
        <v>74</v>
      </c>
      <c r="C19" s="60"/>
      <c r="E19" s="71"/>
      <c r="F19" s="64" t="s">
        <v>91</v>
      </c>
      <c r="G19" s="60"/>
    </row>
    <row r="20" customFormat="false" ht="12.75" hidden="false" customHeight="true" outlineLevel="0" collapsed="false">
      <c r="A20" s="71"/>
      <c r="B20" s="64" t="s">
        <v>77</v>
      </c>
      <c r="C20" s="60"/>
      <c r="E20" s="60"/>
      <c r="F20" s="64" t="s">
        <v>92</v>
      </c>
      <c r="G20" s="68"/>
    </row>
    <row r="21" customFormat="false" ht="12.75" hidden="false" customHeight="true" outlineLevel="0" collapsed="false">
      <c r="A21" s="60"/>
      <c r="B21" s="64" t="s">
        <v>85</v>
      </c>
      <c r="C21" s="60"/>
      <c r="E21" s="60"/>
      <c r="F21" s="67" t="s">
        <v>93</v>
      </c>
      <c r="G21" s="68" t="n">
        <v>15</v>
      </c>
    </row>
    <row r="22" customFormat="false" ht="12.75" hidden="false" customHeight="true" outlineLevel="0" collapsed="false">
      <c r="A22" s="60"/>
      <c r="B22" s="67" t="s">
        <v>94</v>
      </c>
      <c r="C22" s="68" t="n">
        <v>8</v>
      </c>
      <c r="E22" s="70"/>
      <c r="F22" s="62"/>
      <c r="G22" s="62"/>
    </row>
    <row r="23" customFormat="false" ht="12.75" hidden="false" customHeight="true" outlineLevel="0" collapsed="false">
      <c r="A23" s="62"/>
      <c r="B23" s="62"/>
      <c r="C23" s="62"/>
      <c r="D23" s="62"/>
      <c r="E23" s="63" t="s">
        <v>95</v>
      </c>
      <c r="F23" s="72" t="s">
        <v>96</v>
      </c>
      <c r="G23" s="60"/>
    </row>
    <row r="24" customFormat="false" ht="12.75" hidden="false" customHeight="true" outlineLevel="0" collapsed="false">
      <c r="A24" s="63" t="s">
        <v>97</v>
      </c>
      <c r="B24" s="64" t="s">
        <v>74</v>
      </c>
      <c r="C24" s="60"/>
      <c r="D24" s="62"/>
      <c r="E24" s="71"/>
      <c r="F24" s="64" t="s">
        <v>98</v>
      </c>
      <c r="G24" s="60"/>
    </row>
    <row r="25" customFormat="false" ht="12.75" hidden="false" customHeight="true" outlineLevel="0" collapsed="false">
      <c r="A25" s="63"/>
      <c r="B25" s="64" t="s">
        <v>77</v>
      </c>
      <c r="C25" s="60"/>
      <c r="D25" s="62"/>
      <c r="E25" s="60"/>
      <c r="F25" s="64" t="s">
        <v>99</v>
      </c>
      <c r="G25" s="60"/>
    </row>
    <row r="26" customFormat="false" ht="12.75" hidden="false" customHeight="true" outlineLevel="0" collapsed="false">
      <c r="A26" s="71"/>
      <c r="B26" s="64" t="s">
        <v>85</v>
      </c>
      <c r="C26" s="60"/>
      <c r="D26" s="62"/>
      <c r="E26" s="60"/>
      <c r="F26" s="67" t="s">
        <v>100</v>
      </c>
      <c r="G26" s="68" t="n">
        <v>16</v>
      </c>
    </row>
    <row r="27" customFormat="false" ht="12.75" hidden="false" customHeight="true" outlineLevel="0" collapsed="false">
      <c r="A27" s="60"/>
      <c r="B27" s="64" t="s">
        <v>101</v>
      </c>
      <c r="C27" s="60"/>
      <c r="D27" s="62"/>
      <c r="E27" s="70"/>
      <c r="F27" s="62"/>
      <c r="G27" s="62"/>
    </row>
    <row r="28" customFormat="false" ht="12.75" hidden="false" customHeight="true" outlineLevel="0" collapsed="false">
      <c r="A28" s="60"/>
      <c r="B28" s="67" t="s">
        <v>102</v>
      </c>
      <c r="C28" s="68" t="n">
        <v>9</v>
      </c>
      <c r="D28" s="62"/>
      <c r="E28" s="63" t="s">
        <v>103</v>
      </c>
      <c r="F28" s="72" t="s">
        <v>104</v>
      </c>
      <c r="G28" s="60"/>
    </row>
    <row r="29" customFormat="false" ht="12.75" hidden="false" customHeight="true" outlineLevel="0" collapsed="false">
      <c r="A29" s="62"/>
      <c r="B29" s="62"/>
      <c r="C29" s="62"/>
      <c r="D29" s="62"/>
      <c r="E29" s="71"/>
      <c r="F29" s="64" t="s">
        <v>98</v>
      </c>
      <c r="G29" s="60"/>
    </row>
    <row r="30" customFormat="false" ht="12.75" hidden="false" customHeight="false" outlineLevel="0" collapsed="false">
      <c r="A30" s="56" t="s">
        <v>105</v>
      </c>
      <c r="B30" s="57" t="s">
        <v>106</v>
      </c>
      <c r="C30" s="73"/>
      <c r="D30" s="74"/>
      <c r="E30" s="60"/>
      <c r="F30" s="64" t="s">
        <v>99</v>
      </c>
      <c r="G30" s="60"/>
    </row>
    <row r="31" customFormat="false" ht="12.75" hidden="false" customHeight="false" outlineLevel="0" collapsed="false">
      <c r="A31" s="62"/>
      <c r="B31" s="62"/>
      <c r="C31" s="62"/>
      <c r="E31" s="60"/>
      <c r="F31" s="67" t="s">
        <v>107</v>
      </c>
      <c r="G31" s="68" t="n">
        <v>17</v>
      </c>
    </row>
    <row r="32" customFormat="false" ht="12.75" hidden="false" customHeight="false" outlineLevel="0" collapsed="false">
      <c r="A32" s="63" t="s">
        <v>108</v>
      </c>
      <c r="B32" s="64" t="s">
        <v>109</v>
      </c>
      <c r="C32" s="60"/>
      <c r="D32" s="62"/>
      <c r="E32" s="70"/>
      <c r="F32" s="62"/>
      <c r="G32" s="62"/>
    </row>
    <row r="33" customFormat="false" ht="12.75" hidden="false" customHeight="true" outlineLevel="0" collapsed="false">
      <c r="A33" s="71"/>
      <c r="B33" s="64" t="s">
        <v>110</v>
      </c>
      <c r="C33" s="60"/>
      <c r="D33" s="62"/>
      <c r="E33" s="63" t="s">
        <v>111</v>
      </c>
      <c r="F33" s="72" t="s">
        <v>112</v>
      </c>
      <c r="G33" s="60"/>
    </row>
    <row r="34" customFormat="false" ht="12.75" hidden="false" customHeight="false" outlineLevel="0" collapsed="false">
      <c r="A34" s="60"/>
      <c r="B34" s="66" t="s">
        <v>113</v>
      </c>
      <c r="C34" s="60"/>
      <c r="D34" s="62"/>
      <c r="E34" s="71"/>
      <c r="F34" s="64" t="s">
        <v>114</v>
      </c>
      <c r="G34" s="60"/>
    </row>
    <row r="35" customFormat="false" ht="12.75" hidden="false" customHeight="true" outlineLevel="0" collapsed="false">
      <c r="A35" s="60"/>
      <c r="B35" s="67" t="s">
        <v>115</v>
      </c>
      <c r="C35" s="68" t="n">
        <v>10</v>
      </c>
      <c r="D35" s="74"/>
      <c r="E35" s="60"/>
      <c r="F35" s="67" t="s">
        <v>116</v>
      </c>
      <c r="G35" s="68" t="n">
        <v>18</v>
      </c>
    </row>
    <row r="36" customFormat="false" ht="12.75" hidden="false" customHeight="false" outlineLevel="0" collapsed="false">
      <c r="A36" s="62"/>
      <c r="B36" s="62"/>
      <c r="C36" s="62"/>
      <c r="E36" s="60"/>
      <c r="F36" s="75"/>
      <c r="G36" s="68"/>
    </row>
    <row r="37" customFormat="false" ht="12.75" hidden="false" customHeight="false" outlineLevel="0" collapsed="false">
      <c r="A37" s="63" t="s">
        <v>117</v>
      </c>
      <c r="B37" s="64" t="s">
        <v>118</v>
      </c>
      <c r="C37" s="60"/>
      <c r="E37" s="60"/>
      <c r="F37" s="67"/>
      <c r="G37" s="68"/>
    </row>
    <row r="38" customFormat="false" ht="12.75" hidden="false" customHeight="false" outlineLevel="0" collapsed="false">
      <c r="A38" s="71"/>
      <c r="B38" s="64" t="s">
        <v>119</v>
      </c>
      <c r="C38" s="60"/>
      <c r="E38" s="58"/>
      <c r="F38" s="58"/>
      <c r="G38" s="51"/>
    </row>
    <row r="39" customFormat="false" ht="12.75" hidden="false" customHeight="false" outlineLevel="0" collapsed="false">
      <c r="A39" s="60"/>
      <c r="B39" s="66" t="s">
        <v>120</v>
      </c>
      <c r="C39" s="60"/>
      <c r="F39" s="50" t="s">
        <v>121</v>
      </c>
      <c r="G39" s="51"/>
    </row>
    <row r="40" customFormat="false" ht="12.75" hidden="false" customHeight="false" outlineLevel="0" collapsed="false">
      <c r="A40" s="60"/>
      <c r="B40" s="64" t="s">
        <v>122</v>
      </c>
      <c r="C40" s="68"/>
      <c r="E40" s="76"/>
      <c r="F40" s="64" t="s">
        <v>112</v>
      </c>
      <c r="G40" s="51"/>
    </row>
    <row r="41" customFormat="false" ht="12.75" hidden="false" customHeight="false" outlineLevel="0" collapsed="false">
      <c r="A41" s="60"/>
      <c r="B41" s="67" t="s">
        <v>123</v>
      </c>
      <c r="C41" s="68" t="n">
        <v>11</v>
      </c>
      <c r="E41" s="60"/>
      <c r="F41" s="64" t="s">
        <v>124</v>
      </c>
      <c r="G41" s="0"/>
    </row>
    <row r="42" customFormat="false" ht="12.75" hidden="false" customHeight="false" outlineLevel="0" collapsed="false">
      <c r="A42" s="62"/>
      <c r="B42" s="62"/>
      <c r="C42" s="62"/>
      <c r="E42" s="60"/>
      <c r="F42" s="67" t="s">
        <v>125</v>
      </c>
      <c r="G42" s="68" t="n">
        <v>13</v>
      </c>
    </row>
    <row r="43" customFormat="false" ht="12.75" hidden="false" customHeight="false" outlineLevel="0" collapsed="false">
      <c r="A43" s="63" t="s">
        <v>126</v>
      </c>
      <c r="B43" s="64" t="s">
        <v>118</v>
      </c>
      <c r="C43" s="60"/>
      <c r="F43" s="0"/>
      <c r="G43" s="60"/>
    </row>
    <row r="44" customFormat="false" ht="12.75" hidden="false" customHeight="false" outlineLevel="0" collapsed="false">
      <c r="A44" s="71"/>
      <c r="B44" s="64" t="s">
        <v>119</v>
      </c>
      <c r="C44" s="60"/>
      <c r="F44" s="50" t="s">
        <v>127</v>
      </c>
      <c r="G44" s="60"/>
    </row>
    <row r="45" customFormat="false" ht="12.75" hidden="false" customHeight="false" outlineLevel="0" collapsed="false">
      <c r="A45" s="60"/>
      <c r="B45" s="66" t="s">
        <v>120</v>
      </c>
      <c r="C45" s="60"/>
      <c r="E45" s="71"/>
      <c r="F45" s="64" t="s">
        <v>128</v>
      </c>
      <c r="G45" s="60"/>
    </row>
    <row r="46" customFormat="false" ht="12.75" hidden="false" customHeight="false" outlineLevel="0" collapsed="false">
      <c r="A46" s="60"/>
      <c r="B46" s="67" t="s">
        <v>129</v>
      </c>
      <c r="C46" s="68" t="n">
        <v>12</v>
      </c>
      <c r="E46" s="60"/>
      <c r="F46" s="64" t="s">
        <v>130</v>
      </c>
      <c r="G46" s="68" t="n">
        <v>19</v>
      </c>
    </row>
    <row r="47" customFormat="false" ht="12.75" hidden="false" customHeight="false" outlineLevel="0" collapsed="false">
      <c r="A47" s="70"/>
      <c r="B47" s="62"/>
      <c r="C47" s="62"/>
      <c r="E47" s="76"/>
      <c r="F47" s="77"/>
      <c r="G47" s="51"/>
    </row>
    <row r="48" customFormat="false" ht="12" hidden="false" customHeight="false" outlineLevel="0" collapsed="false">
      <c r="A48" s="76"/>
      <c r="B48" s="77"/>
      <c r="C48" s="51"/>
      <c r="E48" s="76"/>
      <c r="F48" s="77"/>
      <c r="G48" s="51"/>
    </row>
    <row r="49" customFormat="false" ht="12" hidden="false" customHeight="false" outlineLevel="0" collapsed="false">
      <c r="A49" s="76"/>
      <c r="B49" s="77"/>
      <c r="C49" s="51"/>
      <c r="E49" s="76"/>
      <c r="F49" s="77"/>
      <c r="G49" s="51"/>
    </row>
    <row r="50" customFormat="false" ht="12" hidden="false" customHeight="false" outlineLevel="0" collapsed="false">
      <c r="A50" s="76"/>
      <c r="B50" s="77"/>
      <c r="C50" s="51"/>
      <c r="E50" s="76"/>
      <c r="F50" s="77"/>
      <c r="G50" s="51"/>
    </row>
    <row r="51" customFormat="false" ht="12" hidden="false" customHeight="false" outlineLevel="0" collapsed="false">
      <c r="A51" s="76"/>
      <c r="B51" s="77"/>
      <c r="C51" s="51"/>
      <c r="E51" s="76"/>
      <c r="F51" s="77"/>
      <c r="G51" s="51"/>
    </row>
    <row r="52" customFormat="false" ht="12" hidden="false" customHeight="false" outlineLevel="0" collapsed="false">
      <c r="A52" s="76"/>
      <c r="B52" s="77"/>
      <c r="C52" s="51"/>
      <c r="E52" s="76"/>
      <c r="F52" s="77"/>
      <c r="G52" s="51"/>
    </row>
    <row r="53" customFormat="false" ht="12" hidden="false" customHeight="false" outlineLevel="0" collapsed="false">
      <c r="A53" s="76"/>
      <c r="B53" s="77"/>
      <c r="C53" s="51"/>
      <c r="E53" s="76"/>
      <c r="F53" s="77"/>
      <c r="G53" s="51"/>
    </row>
    <row r="54" customFormat="false" ht="12" hidden="false" customHeight="false" outlineLevel="0" collapsed="false">
      <c r="A54" s="76"/>
      <c r="B54" s="77"/>
      <c r="C54" s="51"/>
      <c r="E54" s="76"/>
      <c r="F54" s="77"/>
      <c r="G54" s="51"/>
    </row>
    <row r="55" customFormat="false" ht="12" hidden="false" customHeight="false" outlineLevel="0" collapsed="false">
      <c r="A55" s="76"/>
      <c r="B55" s="77"/>
      <c r="C55" s="51"/>
      <c r="E55" s="76"/>
      <c r="F55" s="77"/>
      <c r="G55" s="51"/>
    </row>
    <row r="56" customFormat="false" ht="12" hidden="false" customHeight="false" outlineLevel="0" collapsed="false">
      <c r="A56" s="76"/>
      <c r="B56" s="77"/>
      <c r="C56" s="51"/>
      <c r="E56" s="76"/>
      <c r="F56" s="77"/>
      <c r="G56" s="51"/>
    </row>
    <row r="57" customFormat="false" ht="12" hidden="false" customHeight="false" outlineLevel="0" collapsed="false">
      <c r="A57" s="76"/>
      <c r="B57" s="77"/>
      <c r="C57" s="51"/>
      <c r="E57" s="76"/>
      <c r="F57" s="77"/>
      <c r="G57" s="51"/>
    </row>
    <row r="58" customFormat="false" ht="12" hidden="false" customHeight="false" outlineLevel="0" collapsed="false">
      <c r="A58" s="76"/>
      <c r="B58" s="77"/>
      <c r="C58" s="51"/>
      <c r="E58" s="76"/>
      <c r="F58" s="77"/>
      <c r="G58" s="51"/>
    </row>
    <row r="59" customFormat="false" ht="12" hidden="false" customHeight="false" outlineLevel="0" collapsed="false">
      <c r="A59" s="76"/>
      <c r="B59" s="77"/>
      <c r="C59" s="51"/>
    </row>
    <row r="60" customFormat="false" ht="12" hidden="false" customHeight="false" outlineLevel="0" collapsed="false">
      <c r="A60" s="76"/>
      <c r="B60" s="77"/>
      <c r="C60" s="51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10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10 "/>
    <hyperlink ref="B16" location="7!A1" display="im Land Brandenburg im August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August 2013 nach Wirtschaftsabteilungen"/>
    <hyperlink ref="B21" location="8!A1" display="im Land Brandenburg im August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August 2013 nach "/>
    <hyperlink ref="B26" location="9!A1" display="im Land Brandenburg im August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August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10"/>
    <hyperlink ref="B35" location="10!A1" display="August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August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August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2" activePane="bottomLeft" state="frozen"/>
      <selection pane="topLeft" activeCell="A1" activeCellId="0" sqref="A1"/>
      <selection pane="bottomLeft" activeCell="AD51" activeCellId="0" sqref="AD5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50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0" min="10" style="81" width="9.85"/>
    <col collapsed="false" customWidth="true" hidden="false" outlineLevel="0" max="11" min="11" style="81" width="8.56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3</v>
      </c>
      <c r="B3" s="86" t="s">
        <v>134</v>
      </c>
      <c r="C3" s="86" t="s">
        <v>135</v>
      </c>
      <c r="D3" s="86" t="s">
        <v>136</v>
      </c>
      <c r="E3" s="86" t="s">
        <v>137</v>
      </c>
      <c r="F3" s="87" t="s">
        <v>138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9</v>
      </c>
      <c r="G4" s="89" t="s">
        <v>140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9</v>
      </c>
      <c r="H5" s="87" t="s">
        <v>141</v>
      </c>
    </row>
    <row r="6" s="92" customFormat="true" ht="12" hidden="false" customHeight="true" outlineLevel="0" collapsed="false">
      <c r="A6" s="85"/>
      <c r="B6" s="91" t="s">
        <v>142</v>
      </c>
      <c r="C6" s="91"/>
      <c r="D6" s="90" t="s">
        <v>143</v>
      </c>
      <c r="E6" s="87" t="s">
        <v>144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 t="n">
        <v>2011</v>
      </c>
      <c r="B14" s="95" t="n">
        <v>436</v>
      </c>
      <c r="C14" s="95" t="n">
        <v>78566</v>
      </c>
      <c r="D14" s="95" t="n">
        <v>128691</v>
      </c>
      <c r="E14" s="95" t="n">
        <v>2653660</v>
      </c>
      <c r="F14" s="95" t="n">
        <v>22815291</v>
      </c>
      <c r="G14" s="95" t="n">
        <v>6606781</v>
      </c>
      <c r="H14" s="95" t="n">
        <v>2649403</v>
      </c>
    </row>
    <row r="15" customFormat="false" ht="12" hidden="false" customHeight="true" outlineLevel="0" collapsed="false">
      <c r="A15" s="94" t="n">
        <v>2012</v>
      </c>
      <c r="B15" s="95" t="n">
        <v>440</v>
      </c>
      <c r="C15" s="95" t="n">
        <v>79587</v>
      </c>
      <c r="D15" s="95" t="n">
        <v>128165</v>
      </c>
      <c r="E15" s="95" t="n">
        <v>2774509</v>
      </c>
      <c r="F15" s="95" t="n">
        <v>22700406</v>
      </c>
      <c r="G15" s="95" t="n">
        <v>6946128</v>
      </c>
      <c r="H15" s="95" t="n">
        <v>2558587</v>
      </c>
    </row>
    <row r="16" customFormat="false" ht="12" hidden="false" customHeight="true" outlineLevel="0" collapsed="false">
      <c r="A16" s="94"/>
      <c r="B16" s="95"/>
      <c r="C16" s="95"/>
      <c r="D16" s="95"/>
      <c r="E16" s="95"/>
      <c r="F16" s="95"/>
      <c r="G16" s="95"/>
      <c r="H16" s="95"/>
    </row>
    <row r="17" customFormat="false" ht="15.95" hidden="false" customHeight="true" outlineLevel="0" collapsed="false">
      <c r="A17" s="96" t="n">
        <v>2012</v>
      </c>
      <c r="B17" s="97"/>
      <c r="C17" s="97"/>
      <c r="D17" s="97"/>
      <c r="E17" s="97"/>
      <c r="F17" s="97"/>
      <c r="G17" s="97"/>
      <c r="H17" s="97"/>
    </row>
    <row r="18" customFormat="false" ht="12" hidden="false" customHeight="true" outlineLevel="0" collapsed="false">
      <c r="A18" s="98" t="s">
        <v>145</v>
      </c>
      <c r="B18" s="95" t="n">
        <v>439</v>
      </c>
      <c r="C18" s="95" t="n">
        <v>78979</v>
      </c>
      <c r="D18" s="95" t="n">
        <v>11155</v>
      </c>
      <c r="E18" s="95" t="n">
        <v>213844</v>
      </c>
      <c r="F18" s="95" t="n">
        <v>1664482</v>
      </c>
      <c r="G18" s="95" t="n">
        <v>499732</v>
      </c>
      <c r="H18" s="95" t="n">
        <v>198228</v>
      </c>
    </row>
    <row r="19" customFormat="false" ht="12" hidden="false" customHeight="true" outlineLevel="0" collapsed="false">
      <c r="A19" s="98" t="s">
        <v>146</v>
      </c>
      <c r="B19" s="95" t="n">
        <v>444</v>
      </c>
      <c r="C19" s="95" t="n">
        <v>79278</v>
      </c>
      <c r="D19" s="95" t="n">
        <v>10920</v>
      </c>
      <c r="E19" s="95" t="n">
        <v>212250</v>
      </c>
      <c r="F19" s="95" t="n">
        <v>1788384</v>
      </c>
      <c r="G19" s="95" t="n">
        <v>577954</v>
      </c>
      <c r="H19" s="95" t="n">
        <v>204176</v>
      </c>
    </row>
    <row r="20" customFormat="false" ht="12" hidden="false" customHeight="true" outlineLevel="0" collapsed="false">
      <c r="A20" s="98" t="s">
        <v>147</v>
      </c>
      <c r="B20" s="95" t="n">
        <v>445</v>
      </c>
      <c r="C20" s="95" t="n">
        <v>79265</v>
      </c>
      <c r="D20" s="95" t="n">
        <v>11479</v>
      </c>
      <c r="E20" s="95" t="n">
        <v>225218</v>
      </c>
      <c r="F20" s="95" t="n">
        <v>2001244</v>
      </c>
      <c r="G20" s="95" t="n">
        <v>661037</v>
      </c>
      <c r="H20" s="95" t="n">
        <v>214798</v>
      </c>
    </row>
    <row r="21" customFormat="false" ht="12" hidden="false" customHeight="true" outlineLevel="0" collapsed="false">
      <c r="A21" s="98" t="s">
        <v>148</v>
      </c>
      <c r="B21" s="95" t="n">
        <v>443</v>
      </c>
      <c r="C21" s="95" t="n">
        <v>79174</v>
      </c>
      <c r="D21" s="95" t="n">
        <v>33554</v>
      </c>
      <c r="E21" s="95" t="n">
        <v>651312</v>
      </c>
      <c r="F21" s="95" t="n">
        <v>5454110</v>
      </c>
      <c r="G21" s="95" t="n">
        <v>1738723</v>
      </c>
      <c r="H21" s="95" t="n">
        <v>617201</v>
      </c>
      <c r="I21" s="99"/>
      <c r="J21" s="99"/>
      <c r="K21" s="99"/>
      <c r="L21" s="99"/>
      <c r="M21" s="99"/>
      <c r="N21" s="99"/>
    </row>
    <row r="22" customFormat="false" ht="15.95" hidden="false" customHeight="true" outlineLevel="0" collapsed="false">
      <c r="A22" s="98" t="s">
        <v>149</v>
      </c>
      <c r="B22" s="95" t="n">
        <v>443</v>
      </c>
      <c r="C22" s="95" t="n">
        <v>79236</v>
      </c>
      <c r="D22" s="95" t="n">
        <v>10225</v>
      </c>
      <c r="E22" s="95" t="n">
        <v>240649</v>
      </c>
      <c r="F22" s="95" t="n">
        <v>1750153</v>
      </c>
      <c r="G22" s="95" t="n">
        <v>557659</v>
      </c>
      <c r="H22" s="95" t="n">
        <v>213242</v>
      </c>
      <c r="I22" s="99"/>
    </row>
    <row r="23" customFormat="false" ht="12" hidden="false" customHeight="true" outlineLevel="0" collapsed="false">
      <c r="A23" s="98" t="s">
        <v>150</v>
      </c>
      <c r="B23" s="95" t="n">
        <v>440</v>
      </c>
      <c r="C23" s="95" t="n">
        <v>79251</v>
      </c>
      <c r="D23" s="95" t="n">
        <v>10516</v>
      </c>
      <c r="E23" s="95" t="n">
        <v>239647</v>
      </c>
      <c r="F23" s="95" t="n">
        <v>2101834</v>
      </c>
      <c r="G23" s="95" t="n">
        <v>648252</v>
      </c>
      <c r="H23" s="95" t="n">
        <v>215363</v>
      </c>
      <c r="I23" s="99"/>
    </row>
    <row r="24" customFormat="false" ht="12" hidden="false" customHeight="true" outlineLevel="0" collapsed="false">
      <c r="A24" s="98" t="s">
        <v>151</v>
      </c>
      <c r="B24" s="95" t="n">
        <v>440</v>
      </c>
      <c r="C24" s="95" t="n">
        <v>79618</v>
      </c>
      <c r="D24" s="95" t="n">
        <v>10710</v>
      </c>
      <c r="E24" s="95" t="n">
        <v>240150</v>
      </c>
      <c r="F24" s="95" t="n">
        <v>2008688</v>
      </c>
      <c r="G24" s="95" t="n">
        <v>634583</v>
      </c>
      <c r="H24" s="95" t="n">
        <v>231138</v>
      </c>
      <c r="I24" s="99"/>
    </row>
    <row r="25" customFormat="false" ht="12" hidden="false" customHeight="true" outlineLevel="0" collapsed="false">
      <c r="A25" s="98" t="s">
        <v>152</v>
      </c>
      <c r="B25" s="95" t="n">
        <v>441</v>
      </c>
      <c r="C25" s="95" t="n">
        <v>79368</v>
      </c>
      <c r="D25" s="95" t="n">
        <v>31450</v>
      </c>
      <c r="E25" s="95" t="n">
        <v>720446</v>
      </c>
      <c r="F25" s="95" t="n">
        <v>5860675</v>
      </c>
      <c r="G25" s="95" t="n">
        <v>1840494</v>
      </c>
      <c r="H25" s="95" t="n">
        <v>659742</v>
      </c>
    </row>
    <row r="26" customFormat="false" ht="12" hidden="false" customHeight="true" outlineLevel="0" collapsed="false">
      <c r="A26" s="98" t="s">
        <v>153</v>
      </c>
      <c r="B26" s="95" t="n">
        <v>442</v>
      </c>
      <c r="C26" s="95" t="n">
        <v>79271</v>
      </c>
      <c r="D26" s="95" t="n">
        <v>65004</v>
      </c>
      <c r="E26" s="95" t="n">
        <v>1371758</v>
      </c>
      <c r="F26" s="95" t="n">
        <v>11314785</v>
      </c>
      <c r="G26" s="95" t="n">
        <v>3579217</v>
      </c>
      <c r="H26" s="95" t="n">
        <v>1276944</v>
      </c>
    </row>
    <row r="27" customFormat="false" ht="15.95" hidden="false" customHeight="true" outlineLevel="0" collapsed="false">
      <c r="A27" s="98" t="s">
        <v>154</v>
      </c>
      <c r="B27" s="95" t="n">
        <v>440</v>
      </c>
      <c r="C27" s="95" t="n">
        <v>79644</v>
      </c>
      <c r="D27" s="95" t="n">
        <v>10356</v>
      </c>
      <c r="E27" s="95" t="n">
        <v>221305</v>
      </c>
      <c r="F27" s="95" t="n">
        <v>1908943</v>
      </c>
      <c r="G27" s="95" t="n">
        <v>564157</v>
      </c>
      <c r="H27" s="95" t="n">
        <v>209977</v>
      </c>
    </row>
    <row r="28" customFormat="false" ht="12" hidden="false" customHeight="true" outlineLevel="0" collapsed="false">
      <c r="A28" s="98" t="s">
        <v>155</v>
      </c>
      <c r="B28" s="95" t="n">
        <v>440</v>
      </c>
      <c r="C28" s="95" t="n">
        <v>79843</v>
      </c>
      <c r="D28" s="95" t="n">
        <v>11166</v>
      </c>
      <c r="E28" s="95" t="n">
        <v>220423</v>
      </c>
      <c r="F28" s="95" t="n">
        <v>1909542</v>
      </c>
      <c r="G28" s="95" t="n">
        <v>525511</v>
      </c>
      <c r="H28" s="95" t="n">
        <v>221409</v>
      </c>
    </row>
    <row r="29" customFormat="false" ht="12" hidden="false" customHeight="true" outlineLevel="0" collapsed="false">
      <c r="A29" s="98" t="s">
        <v>156</v>
      </c>
      <c r="B29" s="95" t="n">
        <v>437</v>
      </c>
      <c r="C29" s="95" t="n">
        <v>80185</v>
      </c>
      <c r="D29" s="95" t="n">
        <v>10551</v>
      </c>
      <c r="E29" s="95" t="n">
        <v>217435</v>
      </c>
      <c r="F29" s="95" t="n">
        <v>1829812</v>
      </c>
      <c r="G29" s="95" t="n">
        <v>535326</v>
      </c>
      <c r="H29" s="95" t="n">
        <v>208023</v>
      </c>
    </row>
    <row r="30" customFormat="false" ht="12" hidden="false" customHeight="true" outlineLevel="0" collapsed="false">
      <c r="A30" s="98" t="s">
        <v>157</v>
      </c>
      <c r="B30" s="95" t="n">
        <v>439</v>
      </c>
      <c r="C30" s="95" t="n">
        <v>79891</v>
      </c>
      <c r="D30" s="95" t="n">
        <v>32073</v>
      </c>
      <c r="E30" s="95" t="n">
        <v>659162</v>
      </c>
      <c r="F30" s="95" t="n">
        <v>5648298</v>
      </c>
      <c r="G30" s="95" t="n">
        <v>1624994</v>
      </c>
      <c r="H30" s="95" t="n">
        <v>639410</v>
      </c>
    </row>
    <row r="31" customFormat="false" ht="15.95" hidden="false" customHeight="true" outlineLevel="0" collapsed="false">
      <c r="A31" s="98" t="s">
        <v>158</v>
      </c>
      <c r="B31" s="95" t="n">
        <v>436</v>
      </c>
      <c r="C31" s="95" t="n">
        <v>80076</v>
      </c>
      <c r="D31" s="95" t="n">
        <v>10860</v>
      </c>
      <c r="E31" s="95" t="n">
        <v>231632</v>
      </c>
      <c r="F31" s="95" t="n">
        <v>1973783</v>
      </c>
      <c r="G31" s="95" t="n">
        <v>615798</v>
      </c>
      <c r="H31" s="95" t="n">
        <v>235897</v>
      </c>
    </row>
    <row r="32" customFormat="false" ht="12" hidden="false" customHeight="true" outlineLevel="0" collapsed="false">
      <c r="A32" s="98" t="s">
        <v>159</v>
      </c>
      <c r="B32" s="95" t="n">
        <v>435</v>
      </c>
      <c r="C32" s="95" t="n">
        <v>79951</v>
      </c>
      <c r="D32" s="95" t="n">
        <v>11290</v>
      </c>
      <c r="E32" s="95" t="n">
        <v>276253</v>
      </c>
      <c r="F32" s="95" t="n">
        <v>2080495</v>
      </c>
      <c r="G32" s="95" t="n">
        <v>623823</v>
      </c>
      <c r="H32" s="95" t="n">
        <v>232002</v>
      </c>
    </row>
    <row r="33" customFormat="false" ht="12" hidden="false" customHeight="true" outlineLevel="0" collapsed="false">
      <c r="A33" s="98" t="s">
        <v>160</v>
      </c>
      <c r="B33" s="95" t="n">
        <v>436</v>
      </c>
      <c r="C33" s="95" t="n">
        <v>79713</v>
      </c>
      <c r="D33" s="95" t="n">
        <v>8939</v>
      </c>
      <c r="E33" s="95" t="n">
        <v>235704</v>
      </c>
      <c r="F33" s="95" t="n">
        <v>1683045</v>
      </c>
      <c r="G33" s="95" t="n">
        <v>502295</v>
      </c>
      <c r="H33" s="95" t="n">
        <v>174334</v>
      </c>
    </row>
    <row r="34" customFormat="false" ht="12" hidden="false" customHeight="true" outlineLevel="0" collapsed="false">
      <c r="A34" s="98" t="s">
        <v>161</v>
      </c>
      <c r="B34" s="95" t="n">
        <v>436</v>
      </c>
      <c r="C34" s="95" t="n">
        <v>79913</v>
      </c>
      <c r="D34" s="95" t="n">
        <v>31089</v>
      </c>
      <c r="E34" s="95" t="n">
        <v>743589</v>
      </c>
      <c r="F34" s="95" t="n">
        <v>5737324</v>
      </c>
      <c r="G34" s="95" t="n">
        <v>1741917</v>
      </c>
      <c r="H34" s="95" t="n">
        <v>642233</v>
      </c>
    </row>
    <row r="35" customFormat="false" ht="12" hidden="false" customHeight="true" outlineLevel="0" collapsed="false">
      <c r="A35" s="98" t="s">
        <v>162</v>
      </c>
      <c r="B35" s="95" t="n">
        <v>437</v>
      </c>
      <c r="C35" s="95" t="n">
        <v>79902</v>
      </c>
      <c r="D35" s="95" t="n">
        <v>63161</v>
      </c>
      <c r="E35" s="95" t="n">
        <v>1402751</v>
      </c>
      <c r="F35" s="95" t="n">
        <v>11385621</v>
      </c>
      <c r="G35" s="95" t="n">
        <v>3366910</v>
      </c>
      <c r="H35" s="95" t="n">
        <v>1281643</v>
      </c>
    </row>
    <row r="36" customFormat="false" ht="15.95" hidden="false" customHeight="true" outlineLevel="0" collapsed="false">
      <c r="A36" s="96" t="s">
        <v>163</v>
      </c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8" t="s">
        <v>145</v>
      </c>
      <c r="B37" s="95" t="n">
        <v>473</v>
      </c>
      <c r="C37" s="95" t="n">
        <v>78135</v>
      </c>
      <c r="D37" s="95" t="n">
        <v>10975</v>
      </c>
      <c r="E37" s="95" t="n">
        <v>217429</v>
      </c>
      <c r="F37" s="95" t="n">
        <v>1772983</v>
      </c>
      <c r="G37" s="95" t="n">
        <v>561450</v>
      </c>
      <c r="H37" s="95" t="n">
        <v>227329</v>
      </c>
    </row>
    <row r="38" customFormat="false" ht="12" hidden="false" customHeight="true" outlineLevel="0" collapsed="false">
      <c r="A38" s="98" t="s">
        <v>146</v>
      </c>
      <c r="B38" s="95" t="n">
        <v>435</v>
      </c>
      <c r="C38" s="95" t="n">
        <v>78166</v>
      </c>
      <c r="D38" s="95" t="n">
        <v>10238</v>
      </c>
      <c r="E38" s="95" t="n">
        <v>214399</v>
      </c>
      <c r="F38" s="95" t="n">
        <v>1652807</v>
      </c>
      <c r="G38" s="95" t="n">
        <v>522071</v>
      </c>
      <c r="H38" s="95" t="n">
        <v>196569</v>
      </c>
    </row>
    <row r="39" customFormat="false" ht="12" hidden="false" customHeight="true" outlineLevel="0" collapsed="false">
      <c r="A39" s="98" t="s">
        <v>147</v>
      </c>
      <c r="B39" s="95" t="n">
        <v>434</v>
      </c>
      <c r="C39" s="95" t="n">
        <v>78107</v>
      </c>
      <c r="D39" s="95" t="n">
        <v>10427</v>
      </c>
      <c r="E39" s="95" t="n">
        <v>228160</v>
      </c>
      <c r="F39" s="95" t="n">
        <v>1917735</v>
      </c>
      <c r="G39" s="95" t="n">
        <v>558933</v>
      </c>
      <c r="H39" s="95" t="n">
        <v>195394</v>
      </c>
    </row>
    <row r="40" customFormat="false" ht="12" hidden="false" customHeight="true" outlineLevel="0" collapsed="false">
      <c r="A40" s="98" t="s">
        <v>148</v>
      </c>
      <c r="B40" s="95" t="n">
        <v>435</v>
      </c>
      <c r="C40" s="95" t="n">
        <v>78136</v>
      </c>
      <c r="D40" s="95" t="n">
        <v>31640</v>
      </c>
      <c r="E40" s="95" t="n">
        <v>659988</v>
      </c>
      <c r="F40" s="95" t="n">
        <v>5343525</v>
      </c>
      <c r="G40" s="95" t="n">
        <v>1642454</v>
      </c>
      <c r="H40" s="95" t="n">
        <v>619292</v>
      </c>
      <c r="I40" s="95"/>
      <c r="J40" s="95"/>
      <c r="K40" s="95"/>
      <c r="L40" s="95"/>
      <c r="M40" s="95"/>
      <c r="N40" s="95"/>
    </row>
    <row r="41" customFormat="false" ht="15.95" hidden="false" customHeight="true" outlineLevel="0" collapsed="false">
      <c r="A41" s="98" t="s">
        <v>149</v>
      </c>
      <c r="B41" s="95" t="n">
        <v>443</v>
      </c>
      <c r="C41" s="95" t="n">
        <v>78514</v>
      </c>
      <c r="D41" s="95" t="n">
        <v>10894</v>
      </c>
      <c r="E41" s="95" t="n">
        <v>248761</v>
      </c>
      <c r="F41" s="95" t="n">
        <v>1718543</v>
      </c>
      <c r="G41" s="95" t="n">
        <v>579103</v>
      </c>
      <c r="H41" s="95" t="n">
        <v>223879</v>
      </c>
      <c r="I41" s="95"/>
      <c r="J41" s="95"/>
      <c r="K41" s="95"/>
      <c r="L41" s="95"/>
      <c r="M41" s="95"/>
      <c r="N41" s="95"/>
    </row>
    <row r="42" customFormat="false" ht="12" hidden="false" customHeight="true" outlineLevel="0" collapsed="false">
      <c r="A42" s="98" t="s">
        <v>150</v>
      </c>
      <c r="B42" s="95" t="n">
        <v>442</v>
      </c>
      <c r="C42" s="95" t="n">
        <v>78563</v>
      </c>
      <c r="D42" s="95" t="n">
        <v>10419</v>
      </c>
      <c r="E42" s="95" t="n">
        <v>245205</v>
      </c>
      <c r="F42" s="95" t="n">
        <v>1906810</v>
      </c>
      <c r="G42" s="95" t="n">
        <v>549091</v>
      </c>
      <c r="H42" s="95" t="n">
        <v>215775</v>
      </c>
      <c r="I42" s="95"/>
      <c r="J42" s="95"/>
      <c r="K42" s="95"/>
      <c r="L42" s="95"/>
      <c r="M42" s="95"/>
      <c r="N42" s="95"/>
    </row>
    <row r="43" customFormat="false" ht="12" hidden="false" customHeight="true" outlineLevel="0" collapsed="false">
      <c r="A43" s="98" t="s">
        <v>151</v>
      </c>
      <c r="B43" s="95" t="n">
        <v>442</v>
      </c>
      <c r="C43" s="95" t="n">
        <v>78744</v>
      </c>
      <c r="D43" s="95" t="n">
        <v>10364</v>
      </c>
      <c r="E43" s="95" t="n">
        <v>240130</v>
      </c>
      <c r="F43" s="95" t="n">
        <v>1937942</v>
      </c>
      <c r="G43" s="95" t="n">
        <v>583706</v>
      </c>
      <c r="H43" s="95" t="n">
        <v>217731</v>
      </c>
      <c r="I43" s="95"/>
      <c r="J43" s="95"/>
      <c r="K43" s="95"/>
      <c r="L43" s="95"/>
      <c r="M43" s="95"/>
      <c r="N43" s="95"/>
    </row>
    <row r="44" customFormat="false" ht="12" hidden="false" customHeight="true" outlineLevel="0" collapsed="false">
      <c r="A44" s="98" t="s">
        <v>152</v>
      </c>
      <c r="B44" s="95" t="n">
        <v>442</v>
      </c>
      <c r="C44" s="95" t="n">
        <v>78607</v>
      </c>
      <c r="D44" s="95" t="n">
        <v>31677</v>
      </c>
      <c r="E44" s="95" t="n">
        <v>734096</v>
      </c>
      <c r="F44" s="95" t="n">
        <v>5563295</v>
      </c>
      <c r="G44" s="95" t="n">
        <v>1711900</v>
      </c>
      <c r="H44" s="95" t="n">
        <v>657386</v>
      </c>
      <c r="I44" s="95"/>
      <c r="J44" s="95"/>
      <c r="K44" s="95"/>
      <c r="L44" s="95"/>
      <c r="M44" s="95"/>
      <c r="N44" s="95"/>
    </row>
    <row r="45" customFormat="false" ht="12" hidden="false" customHeight="true" outlineLevel="0" collapsed="false">
      <c r="A45" s="98" t="s">
        <v>153</v>
      </c>
      <c r="B45" s="95" t="n">
        <v>439</v>
      </c>
      <c r="C45" s="95" t="n">
        <v>78372</v>
      </c>
      <c r="D45" s="95" t="n">
        <v>63318</v>
      </c>
      <c r="E45" s="95" t="n">
        <v>1394084</v>
      </c>
      <c r="F45" s="95" t="n">
        <v>10906821</v>
      </c>
      <c r="G45" s="95" t="n">
        <v>3354354</v>
      </c>
      <c r="H45" s="95" t="n">
        <v>1276677</v>
      </c>
      <c r="I45" s="95"/>
      <c r="J45" s="95"/>
      <c r="K45" s="95" t="s">
        <v>164</v>
      </c>
      <c r="L45" s="95"/>
      <c r="M45" s="95"/>
      <c r="N45" s="95"/>
    </row>
    <row r="46" customFormat="false" ht="15.95" hidden="false" customHeight="true" outlineLevel="0" collapsed="false">
      <c r="A46" s="98" t="s">
        <v>154</v>
      </c>
      <c r="B46" s="95" t="n">
        <v>441</v>
      </c>
      <c r="C46" s="95" t="n">
        <v>78975</v>
      </c>
      <c r="D46" s="95" t="n">
        <v>10509</v>
      </c>
      <c r="E46" s="95" t="n">
        <v>226996</v>
      </c>
      <c r="F46" s="95" t="n">
        <v>1968803</v>
      </c>
      <c r="G46" s="95" t="n">
        <v>643186</v>
      </c>
      <c r="H46" s="95" t="n">
        <v>219158</v>
      </c>
    </row>
    <row r="47" customFormat="false" ht="12" hidden="false" customHeight="true" outlineLevel="0" collapsed="false">
      <c r="A47" s="98" t="s">
        <v>155</v>
      </c>
      <c r="B47" s="95" t="n">
        <v>440</v>
      </c>
      <c r="C47" s="95" t="n">
        <v>79304</v>
      </c>
      <c r="D47" s="95" t="n">
        <v>10779</v>
      </c>
      <c r="E47" s="95" t="n">
        <v>222870</v>
      </c>
      <c r="F47" s="95" t="n">
        <v>1944413</v>
      </c>
      <c r="G47" s="95" t="n">
        <v>582159</v>
      </c>
      <c r="H47" s="95" t="n">
        <v>245867</v>
      </c>
    </row>
    <row r="48" customFormat="false" ht="12" hidden="false" customHeight="true" outlineLevel="0" collapsed="false">
      <c r="A48" s="98" t="s">
        <v>156</v>
      </c>
      <c r="B48" s="95" t="s">
        <v>42</v>
      </c>
      <c r="C48" s="95" t="s">
        <v>42</v>
      </c>
      <c r="D48" s="95" t="s">
        <v>42</v>
      </c>
      <c r="E48" s="95" t="s">
        <v>42</v>
      </c>
      <c r="F48" s="95" t="s">
        <v>42</v>
      </c>
      <c r="G48" s="95" t="s">
        <v>42</v>
      </c>
      <c r="H48" s="95" t="s">
        <v>42</v>
      </c>
    </row>
    <row r="49" customFormat="false" ht="12" hidden="false" customHeight="true" outlineLevel="0" collapsed="false">
      <c r="A49" s="98" t="s">
        <v>157</v>
      </c>
      <c r="B49" s="95" t="s">
        <v>42</v>
      </c>
      <c r="C49" s="95" t="s">
        <v>42</v>
      </c>
      <c r="D49" s="95" t="s">
        <v>42</v>
      </c>
      <c r="E49" s="95" t="s">
        <v>42</v>
      </c>
      <c r="F49" s="95" t="s">
        <v>42</v>
      </c>
      <c r="G49" s="95" t="s">
        <v>42</v>
      </c>
      <c r="H49" s="95" t="s">
        <v>42</v>
      </c>
    </row>
    <row r="50" customFormat="false" ht="15.95" hidden="false" customHeight="true" outlineLevel="0" collapsed="false">
      <c r="A50" s="98" t="s">
        <v>158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95" t="s">
        <v>42</v>
      </c>
    </row>
    <row r="51" customFormat="false" ht="12" hidden="false" customHeight="true" outlineLevel="0" collapsed="false">
      <c r="A51" s="98" t="s">
        <v>159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95" t="s">
        <v>42</v>
      </c>
    </row>
    <row r="52" customFormat="false" ht="12" hidden="false" customHeight="true" outlineLevel="0" collapsed="false">
      <c r="A52" s="98" t="s">
        <v>160</v>
      </c>
      <c r="B52" s="95" t="s">
        <v>42</v>
      </c>
      <c r="C52" s="95" t="s">
        <v>42</v>
      </c>
      <c r="D52" s="95" t="s">
        <v>42</v>
      </c>
      <c r="E52" s="95" t="s">
        <v>42</v>
      </c>
      <c r="F52" s="95" t="s">
        <v>42</v>
      </c>
      <c r="G52" s="95" t="s">
        <v>42</v>
      </c>
      <c r="H52" s="95" t="s">
        <v>42</v>
      </c>
    </row>
    <row r="53" customFormat="false" ht="12" hidden="false" customHeight="true" outlineLevel="0" collapsed="false">
      <c r="A53" s="98" t="s">
        <v>161</v>
      </c>
      <c r="B53" s="95" t="s">
        <v>42</v>
      </c>
      <c r="C53" s="95" t="s">
        <v>42</v>
      </c>
      <c r="D53" s="95" t="s">
        <v>42</v>
      </c>
      <c r="E53" s="95" t="s">
        <v>42</v>
      </c>
      <c r="F53" s="95" t="s">
        <v>42</v>
      </c>
      <c r="G53" s="95" t="s">
        <v>42</v>
      </c>
      <c r="H53" s="95" t="s">
        <v>42</v>
      </c>
    </row>
    <row r="54" customFormat="false" ht="12" hidden="false" customHeight="true" outlineLevel="0" collapsed="false">
      <c r="A54" s="98" t="s">
        <v>162</v>
      </c>
      <c r="B54" s="95" t="s">
        <v>42</v>
      </c>
      <c r="C54" s="95" t="s">
        <v>42</v>
      </c>
      <c r="D54" s="95" t="s">
        <v>42</v>
      </c>
      <c r="E54" s="95" t="s">
        <v>42</v>
      </c>
      <c r="F54" s="95" t="s">
        <v>42</v>
      </c>
      <c r="G54" s="95" t="s">
        <v>42</v>
      </c>
      <c r="H54" s="95" t="s">
        <v>42</v>
      </c>
    </row>
    <row r="55" customFormat="false" ht="12.75" hidden="false" customHeight="false" outlineLevel="0" collapsed="false">
      <c r="A55" s="100" t="s">
        <v>165</v>
      </c>
      <c r="B55" s="95"/>
      <c r="C55" s="95"/>
      <c r="D55" s="95"/>
      <c r="E55" s="95"/>
      <c r="F55" s="95"/>
      <c r="G55" s="95"/>
      <c r="H55" s="95"/>
      <c r="I55" s="101"/>
    </row>
    <row r="56" customFormat="false" ht="12.75" hidden="false" customHeight="true" outlineLevel="0" collapsed="false">
      <c r="A56" s="102" t="s">
        <v>166</v>
      </c>
      <c r="B56" s="102"/>
      <c r="C56" s="102"/>
      <c r="D56" s="102"/>
      <c r="E56" s="102"/>
      <c r="F56" s="102"/>
      <c r="G56" s="102"/>
      <c r="H56" s="102"/>
      <c r="I56" s="102"/>
    </row>
    <row r="57" customFormat="false" ht="12.75" hidden="false" customHeight="false" outlineLevel="0" collapsed="false">
      <c r="B57" s="95"/>
      <c r="C57" s="95"/>
      <c r="D57" s="95"/>
      <c r="E57" s="95"/>
      <c r="F57" s="95"/>
      <c r="G57" s="95"/>
      <c r="H57" s="9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25.7"/>
    <col collapsed="false" customWidth="true" hidden="false" outlineLevel="0" max="4" min="2" style="103" width="8.7"/>
    <col collapsed="false" customWidth="true" hidden="false" outlineLevel="0" max="5" min="5" style="103" width="9.7"/>
    <col collapsed="false" customWidth="true" hidden="false" outlineLevel="0" max="6" min="6" style="103" width="11.7"/>
    <col collapsed="false" customWidth="true" hidden="false" outlineLevel="0" max="7" min="7" style="103" width="10.71"/>
    <col collapsed="false" customWidth="true" hidden="false" outlineLevel="0" max="8" min="8" style="103" width="6.7"/>
    <col collapsed="false" customWidth="true" hidden="false" outlineLevel="0" max="9" min="9" style="103" width="5.41"/>
    <col collapsed="false" customWidth="true" hidden="false" outlineLevel="0" max="10" min="10" style="103" width="5.28"/>
    <col collapsed="false" customWidth="true" hidden="false" outlineLevel="0" max="11" min="11" style="103" width="5.71"/>
    <col collapsed="false" customWidth="true" hidden="false" outlineLevel="0" max="12" min="12" style="103" width="7.14"/>
    <col collapsed="false" customWidth="true" hidden="false" outlineLevel="0" max="13" min="13" style="103" width="7.99"/>
    <col collapsed="false" customWidth="true" hidden="false" outlineLevel="0" max="14" min="14" style="103" width="6.56"/>
    <col collapsed="false" customWidth="false" hidden="false" outlineLevel="0" max="257" min="15" style="103" width="11.42"/>
  </cols>
  <sheetData>
    <row r="1" customFormat="false" ht="24" hidden="false" customHeight="true" outlineLevel="0" collapsed="false">
      <c r="A1" s="104" t="s">
        <v>167</v>
      </c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5"/>
      <c r="B2" s="106"/>
      <c r="C2" s="106"/>
      <c r="D2" s="106"/>
      <c r="E2" s="106"/>
      <c r="F2" s="107"/>
      <c r="G2" s="106"/>
    </row>
    <row r="3" customFormat="false" ht="12" hidden="false" customHeight="true" outlineLevel="0" collapsed="false">
      <c r="A3" s="108" t="s">
        <v>168</v>
      </c>
      <c r="B3" s="86" t="s">
        <v>134</v>
      </c>
      <c r="C3" s="86" t="s">
        <v>135</v>
      </c>
      <c r="D3" s="86" t="s">
        <v>136</v>
      </c>
      <c r="E3" s="86" t="s">
        <v>137</v>
      </c>
      <c r="F3" s="109" t="s">
        <v>138</v>
      </c>
      <c r="G3" s="109"/>
    </row>
    <row r="4" customFormat="false" ht="12" hidden="false" customHeight="true" outlineLevel="0" collapsed="false">
      <c r="A4" s="108"/>
      <c r="B4" s="86"/>
      <c r="C4" s="86"/>
      <c r="D4" s="86"/>
      <c r="E4" s="86"/>
      <c r="F4" s="88" t="s">
        <v>139</v>
      </c>
      <c r="G4" s="110" t="s">
        <v>169</v>
      </c>
    </row>
    <row r="5" customFormat="false" ht="12" hidden="false" customHeight="true" outlineLevel="0" collapsed="false">
      <c r="A5" s="108"/>
      <c r="B5" s="86"/>
      <c r="C5" s="86"/>
      <c r="D5" s="86"/>
      <c r="E5" s="86"/>
      <c r="F5" s="88"/>
      <c r="G5" s="110"/>
    </row>
    <row r="6" customFormat="false" ht="12" hidden="false" customHeight="true" outlineLevel="0" collapsed="false">
      <c r="A6" s="108"/>
      <c r="B6" s="111" t="s">
        <v>170</v>
      </c>
      <c r="C6" s="111"/>
      <c r="D6" s="112" t="s">
        <v>143</v>
      </c>
      <c r="E6" s="109" t="s">
        <v>144</v>
      </c>
      <c r="F6" s="109"/>
      <c r="G6" s="109"/>
    </row>
    <row r="7" customFormat="false" ht="12" hidden="false" customHeight="true" outlineLevel="0" collapsed="false">
      <c r="A7" s="113"/>
      <c r="B7" s="114"/>
      <c r="C7" s="114"/>
      <c r="D7" s="114"/>
      <c r="E7" s="114"/>
      <c r="F7" s="114"/>
      <c r="G7" s="114"/>
    </row>
    <row r="8" customFormat="false" ht="12" hidden="false" customHeight="true" outlineLevel="0" collapsed="false">
      <c r="A8" s="115"/>
      <c r="B8" s="116" t="s">
        <v>171</v>
      </c>
      <c r="C8" s="116"/>
      <c r="D8" s="116"/>
      <c r="E8" s="116"/>
      <c r="F8" s="116"/>
      <c r="G8" s="116"/>
    </row>
    <row r="9" customFormat="false" ht="12" hidden="false" customHeight="true" outlineLevel="0" collapsed="false">
      <c r="A9" s="117" t="s">
        <v>172</v>
      </c>
      <c r="B9" s="118" t="n">
        <v>15</v>
      </c>
      <c r="C9" s="119" t="n">
        <v>3930</v>
      </c>
      <c r="D9" s="119" t="n">
        <v>468</v>
      </c>
      <c r="E9" s="120" t="n">
        <v>12497</v>
      </c>
      <c r="F9" s="120" t="n">
        <v>75332</v>
      </c>
      <c r="G9" s="120" t="n">
        <v>3774</v>
      </c>
      <c r="L9" s="121"/>
    </row>
    <row r="10" customFormat="false" ht="12" hidden="false" customHeight="true" outlineLevel="0" collapsed="false">
      <c r="A10" s="117" t="s">
        <v>173</v>
      </c>
      <c r="B10" s="118" t="n">
        <v>4</v>
      </c>
      <c r="C10" s="119" t="n">
        <v>1236</v>
      </c>
      <c r="D10" s="119" t="n">
        <v>140</v>
      </c>
      <c r="E10" s="120" t="n">
        <v>4396</v>
      </c>
      <c r="F10" s="120" t="n">
        <v>7563</v>
      </c>
      <c r="G10" s="122" t="s">
        <v>50</v>
      </c>
      <c r="L10" s="123"/>
    </row>
    <row r="11" customFormat="false" ht="12" hidden="false" customHeight="true" outlineLevel="0" collapsed="false">
      <c r="A11" s="117" t="s">
        <v>174</v>
      </c>
      <c r="B11" s="118" t="n">
        <v>3</v>
      </c>
      <c r="C11" s="119" t="n">
        <v>537</v>
      </c>
      <c r="D11" s="119" t="n">
        <v>82</v>
      </c>
      <c r="E11" s="122" t="s">
        <v>50</v>
      </c>
      <c r="F11" s="120" t="n">
        <v>18015</v>
      </c>
      <c r="G11" s="122" t="s">
        <v>50</v>
      </c>
    </row>
    <row r="12" customFormat="false" ht="12" hidden="false" customHeight="true" outlineLevel="0" collapsed="false">
      <c r="A12" s="117" t="s">
        <v>175</v>
      </c>
      <c r="B12" s="118" t="n">
        <v>7</v>
      </c>
      <c r="C12" s="119" t="n">
        <v>491</v>
      </c>
      <c r="D12" s="119" t="n">
        <v>76</v>
      </c>
      <c r="E12" s="122" t="s">
        <v>50</v>
      </c>
      <c r="F12" s="120" t="n">
        <v>7832</v>
      </c>
      <c r="G12" s="120" t="n">
        <v>2047</v>
      </c>
    </row>
    <row r="13" customFormat="false" ht="12" hidden="false" customHeight="true" outlineLevel="0" collapsed="false">
      <c r="A13" s="124"/>
      <c r="B13" s="118"/>
      <c r="C13" s="119"/>
      <c r="D13" s="119"/>
      <c r="E13" s="120"/>
      <c r="F13" s="120"/>
      <c r="G13" s="125"/>
    </row>
    <row r="14" customFormat="false" ht="12" hidden="false" customHeight="true" outlineLevel="0" collapsed="false">
      <c r="A14" s="117" t="s">
        <v>176</v>
      </c>
      <c r="B14" s="118" t="n">
        <v>24</v>
      </c>
      <c r="C14" s="119" t="n">
        <v>2879</v>
      </c>
      <c r="D14" s="119" t="n">
        <v>399</v>
      </c>
      <c r="E14" s="120" t="n">
        <v>6922</v>
      </c>
      <c r="F14" s="120" t="n">
        <v>42022</v>
      </c>
      <c r="G14" s="125" t="n">
        <v>10135</v>
      </c>
    </row>
    <row r="15" customFormat="false" ht="12" hidden="false" customHeight="true" outlineLevel="0" collapsed="false">
      <c r="A15" s="117" t="s">
        <v>177</v>
      </c>
      <c r="B15" s="118" t="n">
        <v>31</v>
      </c>
      <c r="C15" s="119" t="n">
        <v>3887</v>
      </c>
      <c r="D15" s="119" t="n">
        <v>550</v>
      </c>
      <c r="E15" s="120" t="n">
        <v>9528</v>
      </c>
      <c r="F15" s="120" t="n">
        <v>67541</v>
      </c>
      <c r="G15" s="125" t="n">
        <v>15817</v>
      </c>
      <c r="I15" s="126"/>
    </row>
    <row r="16" customFormat="false" ht="12" hidden="false" customHeight="true" outlineLevel="0" collapsed="false">
      <c r="A16" s="117" t="s">
        <v>178</v>
      </c>
      <c r="B16" s="118" t="n">
        <v>37</v>
      </c>
      <c r="C16" s="119" t="n">
        <v>4448</v>
      </c>
      <c r="D16" s="119" t="n">
        <v>617</v>
      </c>
      <c r="E16" s="120" t="n">
        <v>10155</v>
      </c>
      <c r="F16" s="120" t="n">
        <v>77013</v>
      </c>
      <c r="G16" s="125" t="n">
        <v>18292</v>
      </c>
      <c r="I16" s="126"/>
    </row>
    <row r="17" customFormat="false" ht="12" hidden="false" customHeight="true" outlineLevel="0" collapsed="false">
      <c r="A17" s="117" t="s">
        <v>179</v>
      </c>
      <c r="B17" s="118" t="n">
        <v>35</v>
      </c>
      <c r="C17" s="119" t="n">
        <v>6217</v>
      </c>
      <c r="D17" s="119" t="n">
        <v>855</v>
      </c>
      <c r="E17" s="120" t="n">
        <v>13746</v>
      </c>
      <c r="F17" s="120" t="n">
        <v>109108</v>
      </c>
      <c r="G17" s="125" t="n">
        <v>20337</v>
      </c>
      <c r="I17" s="126"/>
    </row>
    <row r="18" customFormat="false" ht="12" hidden="false" customHeight="true" outlineLevel="0" collapsed="false">
      <c r="A18" s="117" t="s">
        <v>180</v>
      </c>
      <c r="B18" s="118" t="n">
        <v>17</v>
      </c>
      <c r="C18" s="119" t="n">
        <v>1947</v>
      </c>
      <c r="D18" s="119" t="n">
        <v>264</v>
      </c>
      <c r="E18" s="120" t="n">
        <v>4921</v>
      </c>
      <c r="F18" s="120" t="n">
        <v>40585</v>
      </c>
      <c r="G18" s="125" t="n">
        <v>6007</v>
      </c>
      <c r="I18" s="126"/>
    </row>
    <row r="19" customFormat="false" ht="12" hidden="false" customHeight="true" outlineLevel="0" collapsed="false">
      <c r="A19" s="117" t="s">
        <v>181</v>
      </c>
      <c r="B19" s="118" t="n">
        <v>32</v>
      </c>
      <c r="C19" s="119" t="n">
        <v>7499</v>
      </c>
      <c r="D19" s="119" t="n">
        <v>1012</v>
      </c>
      <c r="E19" s="120" t="n">
        <v>26595</v>
      </c>
      <c r="F19" s="120" t="n">
        <v>173198</v>
      </c>
      <c r="G19" s="125" t="n">
        <v>67348</v>
      </c>
      <c r="I19" s="126"/>
    </row>
    <row r="20" customFormat="false" ht="12" hidden="false" customHeight="true" outlineLevel="0" collapsed="false">
      <c r="A20" s="117" t="s">
        <v>182</v>
      </c>
      <c r="B20" s="118" t="n">
        <v>30</v>
      </c>
      <c r="C20" s="119" t="n">
        <v>5491</v>
      </c>
      <c r="D20" s="119" t="n">
        <v>772</v>
      </c>
      <c r="E20" s="120" t="n">
        <v>14810</v>
      </c>
      <c r="F20" s="120" t="n">
        <v>160204</v>
      </c>
      <c r="G20" s="125" t="n">
        <v>50044</v>
      </c>
      <c r="H20" s="0"/>
      <c r="I20" s="126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7" t="s">
        <v>183</v>
      </c>
      <c r="B21" s="118" t="n">
        <v>24</v>
      </c>
      <c r="C21" s="119" t="n">
        <v>5999</v>
      </c>
      <c r="D21" s="119" t="n">
        <v>774</v>
      </c>
      <c r="E21" s="120" t="n">
        <v>17935</v>
      </c>
      <c r="F21" s="120" t="n">
        <v>175191</v>
      </c>
      <c r="G21" s="125" t="n">
        <v>90913</v>
      </c>
      <c r="I21" s="126"/>
    </row>
    <row r="22" customFormat="false" ht="12" hidden="false" customHeight="true" outlineLevel="0" collapsed="false">
      <c r="A22" s="117" t="s">
        <v>184</v>
      </c>
      <c r="B22" s="118" t="n">
        <v>31</v>
      </c>
      <c r="C22" s="119" t="n">
        <v>4096</v>
      </c>
      <c r="D22" s="119" t="n">
        <v>600</v>
      </c>
      <c r="E22" s="120" t="n">
        <v>9090</v>
      </c>
      <c r="F22" s="120" t="n">
        <v>127382</v>
      </c>
      <c r="G22" s="125" t="n">
        <v>66403</v>
      </c>
      <c r="I22" s="126"/>
    </row>
    <row r="23" customFormat="false" ht="12" hidden="false" customHeight="true" outlineLevel="0" collapsed="false">
      <c r="A23" s="117" t="s">
        <v>185</v>
      </c>
      <c r="B23" s="118" t="n">
        <v>34</v>
      </c>
      <c r="C23" s="119" t="n">
        <v>3725</v>
      </c>
      <c r="D23" s="119" t="n">
        <v>534</v>
      </c>
      <c r="E23" s="120" t="n">
        <v>9349</v>
      </c>
      <c r="F23" s="120" t="n">
        <v>86943</v>
      </c>
      <c r="G23" s="125" t="n">
        <v>8549</v>
      </c>
      <c r="I23" s="126"/>
    </row>
    <row r="24" customFormat="false" ht="12" hidden="false" customHeight="true" outlineLevel="0" collapsed="false">
      <c r="A24" s="117" t="s">
        <v>186</v>
      </c>
      <c r="B24" s="118" t="n">
        <v>22</v>
      </c>
      <c r="C24" s="119" t="n">
        <v>3518</v>
      </c>
      <c r="D24" s="119" t="n">
        <v>450</v>
      </c>
      <c r="E24" s="120" t="n">
        <v>8766</v>
      </c>
      <c r="F24" s="120" t="n">
        <v>75928</v>
      </c>
      <c r="G24" s="125" t="n">
        <v>19976</v>
      </c>
      <c r="I24" s="126"/>
    </row>
    <row r="25" customFormat="false" ht="12" hidden="false" customHeight="true" outlineLevel="0" collapsed="false">
      <c r="A25" s="117" t="s">
        <v>187</v>
      </c>
      <c r="B25" s="118" t="n">
        <v>24</v>
      </c>
      <c r="C25" s="119" t="n">
        <v>7718</v>
      </c>
      <c r="D25" s="119" t="n">
        <v>979</v>
      </c>
      <c r="E25" s="120" t="n">
        <v>21444</v>
      </c>
      <c r="F25" s="120" t="n">
        <v>118630</v>
      </c>
      <c r="G25" s="125" t="n">
        <v>24357</v>
      </c>
      <c r="I25" s="126"/>
    </row>
    <row r="26" customFormat="false" ht="12" hidden="false" customHeight="true" outlineLevel="0" collapsed="false">
      <c r="A26" s="117" t="s">
        <v>188</v>
      </c>
      <c r="B26" s="118" t="n">
        <v>41</v>
      </c>
      <c r="C26" s="119" t="n">
        <v>10676</v>
      </c>
      <c r="D26" s="119" t="n">
        <v>1548</v>
      </c>
      <c r="E26" s="120" t="n">
        <v>36381</v>
      </c>
      <c r="F26" s="120" t="n">
        <v>282728</v>
      </c>
      <c r="G26" s="125" t="n">
        <v>142655</v>
      </c>
      <c r="I26" s="126"/>
    </row>
    <row r="27" customFormat="false" ht="12" hidden="false" customHeight="true" outlineLevel="0" collapsed="false">
      <c r="A27" s="117" t="s">
        <v>189</v>
      </c>
      <c r="B27" s="118" t="n">
        <v>29</v>
      </c>
      <c r="C27" s="119" t="n">
        <v>5010</v>
      </c>
      <c r="D27" s="119" t="n">
        <v>658</v>
      </c>
      <c r="E27" s="120" t="n">
        <v>14411</v>
      </c>
      <c r="F27" s="120" t="n">
        <v>299196</v>
      </c>
      <c r="G27" s="125" t="n">
        <v>34304</v>
      </c>
      <c r="I27" s="126"/>
    </row>
    <row r="28" customFormat="false" ht="12" hidden="false" customHeight="true" outlineLevel="0" collapsed="false">
      <c r="A28" s="127" t="s">
        <v>190</v>
      </c>
      <c r="B28" s="128" t="n">
        <v>440</v>
      </c>
      <c r="C28" s="129" t="n">
        <v>79304</v>
      </c>
      <c r="D28" s="129" t="n">
        <v>10779</v>
      </c>
      <c r="E28" s="130" t="n">
        <v>222870</v>
      </c>
      <c r="F28" s="130" t="n">
        <v>1944413</v>
      </c>
      <c r="G28" s="131" t="n">
        <v>582159</v>
      </c>
      <c r="I28" s="126"/>
    </row>
    <row r="29" customFormat="false" ht="12" hidden="false" customHeight="true" outlineLevel="0" collapsed="false">
      <c r="A29" s="127"/>
      <c r="B29" s="132"/>
      <c r="C29" s="133"/>
      <c r="D29" s="133"/>
      <c r="E29" s="134"/>
      <c r="F29" s="134"/>
      <c r="G29" s="134"/>
      <c r="I29" s="126"/>
    </row>
    <row r="30" customFormat="false" ht="12" hidden="false" customHeight="true" outlineLevel="0" collapsed="false">
      <c r="A30" s="115"/>
      <c r="B30" s="116" t="s">
        <v>18</v>
      </c>
      <c r="C30" s="116"/>
      <c r="D30" s="116"/>
      <c r="E30" s="116"/>
      <c r="F30" s="116"/>
      <c r="G30" s="116"/>
      <c r="I30" s="126"/>
    </row>
    <row r="31" customFormat="false" ht="12" hidden="false" customHeight="true" outlineLevel="0" collapsed="false">
      <c r="A31" s="117" t="s">
        <v>172</v>
      </c>
      <c r="B31" s="135" t="n">
        <v>25</v>
      </c>
      <c r="C31" s="135" t="n">
        <v>7.1</v>
      </c>
      <c r="D31" s="135" t="n">
        <v>5.6</v>
      </c>
      <c r="E31" s="135" t="n">
        <v>8.1</v>
      </c>
      <c r="F31" s="135" t="n">
        <v>86.1</v>
      </c>
      <c r="G31" s="135" t="n">
        <v>296.8</v>
      </c>
      <c r="H31" s="136"/>
      <c r="I31" s="136"/>
      <c r="J31" s="136"/>
      <c r="K31" s="136"/>
      <c r="L31" s="136"/>
      <c r="M31" s="136"/>
      <c r="N31" s="136"/>
    </row>
    <row r="32" customFormat="false" ht="12" hidden="false" customHeight="true" outlineLevel="0" collapsed="false">
      <c r="A32" s="117" t="s">
        <v>173</v>
      </c>
      <c r="B32" s="135" t="n">
        <v>-20</v>
      </c>
      <c r="C32" s="135" t="n">
        <v>1.1</v>
      </c>
      <c r="D32" s="135" t="n">
        <v>-5.4</v>
      </c>
      <c r="E32" s="135" t="n">
        <v>3.6</v>
      </c>
      <c r="F32" s="122" t="n">
        <v>0.8</v>
      </c>
      <c r="G32" s="122" t="s">
        <v>50</v>
      </c>
      <c r="H32" s="136"/>
      <c r="I32" s="136"/>
      <c r="J32" s="136"/>
      <c r="K32" s="136"/>
      <c r="L32" s="136"/>
      <c r="M32" s="136"/>
      <c r="N32" s="136"/>
    </row>
    <row r="33" customFormat="false" ht="12" hidden="false" customHeight="true" outlineLevel="0" collapsed="false">
      <c r="A33" s="117" t="s">
        <v>174</v>
      </c>
      <c r="B33" s="135" t="n">
        <v>-25</v>
      </c>
      <c r="C33" s="135" t="n">
        <v>-68.7</v>
      </c>
      <c r="D33" s="135" t="n">
        <v>-66.9</v>
      </c>
      <c r="E33" s="135" t="s">
        <v>50</v>
      </c>
      <c r="F33" s="135" t="n">
        <v>-62.3</v>
      </c>
      <c r="G33" s="122" t="s">
        <v>50</v>
      </c>
      <c r="H33" s="136"/>
      <c r="I33" s="136"/>
      <c r="J33" s="136"/>
      <c r="K33" s="136"/>
      <c r="L33" s="136"/>
      <c r="M33" s="136"/>
      <c r="N33" s="136"/>
    </row>
    <row r="34" customFormat="false" ht="12" hidden="false" customHeight="true" outlineLevel="0" collapsed="false">
      <c r="A34" s="117" t="s">
        <v>175</v>
      </c>
      <c r="B34" s="135" t="n">
        <v>0</v>
      </c>
      <c r="C34" s="135" t="n">
        <v>1</v>
      </c>
      <c r="D34" s="135" t="n">
        <v>-2.6</v>
      </c>
      <c r="E34" s="135" t="s">
        <v>50</v>
      </c>
      <c r="F34" s="135" t="n">
        <v>65.3</v>
      </c>
      <c r="G34" s="135" t="n">
        <v>86.1</v>
      </c>
      <c r="H34" s="136"/>
      <c r="I34" s="136"/>
      <c r="J34" s="136"/>
      <c r="K34" s="136"/>
      <c r="L34" s="136"/>
      <c r="M34" s="136"/>
      <c r="N34" s="136"/>
    </row>
    <row r="35" customFormat="false" ht="12" hidden="false" customHeight="true" outlineLevel="0" collapsed="false">
      <c r="A35" s="124"/>
      <c r="B35" s="135"/>
      <c r="C35" s="135"/>
      <c r="D35" s="135"/>
      <c r="E35" s="135"/>
      <c r="F35" s="135"/>
      <c r="G35" s="135"/>
      <c r="H35" s="136"/>
      <c r="I35" s="136"/>
      <c r="J35" s="136"/>
      <c r="K35" s="136"/>
      <c r="L35" s="136"/>
      <c r="M35" s="136"/>
      <c r="N35" s="136"/>
    </row>
    <row r="36" customFormat="false" ht="12" hidden="false" customHeight="true" outlineLevel="0" collapsed="false">
      <c r="A36" s="117" t="s">
        <v>176</v>
      </c>
      <c r="B36" s="135" t="n">
        <v>-7.7</v>
      </c>
      <c r="C36" s="135" t="n">
        <v>-2.3</v>
      </c>
      <c r="D36" s="135" t="n">
        <v>-5.9</v>
      </c>
      <c r="E36" s="135" t="n">
        <v>1.4</v>
      </c>
      <c r="F36" s="135" t="n">
        <v>14.8</v>
      </c>
      <c r="G36" s="135" t="n">
        <v>131.7</v>
      </c>
      <c r="H36" s="136"/>
      <c r="I36" s="136"/>
      <c r="J36" s="136"/>
      <c r="K36" s="136"/>
      <c r="L36" s="136"/>
      <c r="M36" s="136"/>
      <c r="N36" s="136"/>
    </row>
    <row r="37" customFormat="false" ht="12" hidden="false" customHeight="true" outlineLevel="0" collapsed="false">
      <c r="A37" s="117" t="s">
        <v>177</v>
      </c>
      <c r="B37" s="135" t="n">
        <v>6.9</v>
      </c>
      <c r="C37" s="135" t="n">
        <v>-6.9</v>
      </c>
      <c r="D37" s="135" t="n">
        <v>-4.8</v>
      </c>
      <c r="E37" s="135" t="n">
        <v>-4.9</v>
      </c>
      <c r="F37" s="135" t="n">
        <v>-11.7</v>
      </c>
      <c r="G37" s="135" t="n">
        <v>-7.5</v>
      </c>
      <c r="H37" s="136"/>
      <c r="I37" s="136"/>
      <c r="J37" s="136"/>
      <c r="K37" s="136"/>
      <c r="L37" s="136"/>
      <c r="M37" s="136"/>
      <c r="N37" s="136"/>
    </row>
    <row r="38" customFormat="false" ht="12" hidden="false" customHeight="true" outlineLevel="0" collapsed="false">
      <c r="A38" s="117" t="s">
        <v>178</v>
      </c>
      <c r="B38" s="135" t="n">
        <v>-2.6</v>
      </c>
      <c r="C38" s="135" t="n">
        <v>-1.6</v>
      </c>
      <c r="D38" s="135" t="n">
        <v>-4</v>
      </c>
      <c r="E38" s="135" t="n">
        <v>2.7</v>
      </c>
      <c r="F38" s="135" t="n">
        <v>1.4</v>
      </c>
      <c r="G38" s="135" t="n">
        <v>20.8</v>
      </c>
      <c r="H38" s="136"/>
      <c r="I38" s="136"/>
      <c r="J38" s="136"/>
      <c r="K38" s="136"/>
      <c r="L38" s="136"/>
      <c r="M38" s="136"/>
      <c r="N38" s="136"/>
    </row>
    <row r="39" customFormat="false" ht="12" hidden="false" customHeight="true" outlineLevel="0" collapsed="false">
      <c r="A39" s="117" t="s">
        <v>179</v>
      </c>
      <c r="B39" s="135" t="n">
        <v>2.9</v>
      </c>
      <c r="C39" s="135" t="n">
        <v>4.4</v>
      </c>
      <c r="D39" s="135" t="n">
        <v>1.9</v>
      </c>
      <c r="E39" s="135" t="n">
        <v>9.9</v>
      </c>
      <c r="F39" s="135" t="n">
        <v>-3.8</v>
      </c>
      <c r="G39" s="135" t="n">
        <v>-4.1</v>
      </c>
      <c r="H39" s="136"/>
      <c r="I39" s="136"/>
      <c r="J39" s="136"/>
      <c r="K39" s="136"/>
      <c r="L39" s="136"/>
      <c r="M39" s="136"/>
      <c r="N39" s="136"/>
    </row>
    <row r="40" customFormat="false" ht="12" hidden="false" customHeight="true" outlineLevel="0" collapsed="false">
      <c r="A40" s="117" t="s">
        <v>180</v>
      </c>
      <c r="B40" s="135" t="n">
        <v>-5.6</v>
      </c>
      <c r="C40" s="135" t="n">
        <v>-3.8</v>
      </c>
      <c r="D40" s="135" t="n">
        <v>-5</v>
      </c>
      <c r="E40" s="135" t="n">
        <v>1.5</v>
      </c>
      <c r="F40" s="135" t="n">
        <v>4.9</v>
      </c>
      <c r="G40" s="135" t="n">
        <v>23.3</v>
      </c>
      <c r="H40" s="136"/>
      <c r="I40" s="136"/>
      <c r="J40" s="136"/>
      <c r="K40" s="136"/>
      <c r="L40" s="136"/>
      <c r="M40" s="136"/>
      <c r="N40" s="136"/>
    </row>
    <row r="41" customFormat="false" ht="12" hidden="false" customHeight="true" outlineLevel="0" collapsed="false">
      <c r="A41" s="117" t="s">
        <v>181</v>
      </c>
      <c r="B41" s="135" t="n">
        <v>0</v>
      </c>
      <c r="C41" s="135" t="n">
        <v>2.2</v>
      </c>
      <c r="D41" s="135" t="n">
        <v>-3.8</v>
      </c>
      <c r="E41" s="135" t="n">
        <v>5.4</v>
      </c>
      <c r="F41" s="135" t="n">
        <v>-5</v>
      </c>
      <c r="G41" s="135" t="n">
        <v>0.6</v>
      </c>
      <c r="H41" s="136"/>
      <c r="I41" s="136"/>
      <c r="J41" s="136"/>
      <c r="K41" s="136"/>
      <c r="L41" s="136"/>
      <c r="M41" s="136"/>
      <c r="N41" s="136"/>
    </row>
    <row r="42" customFormat="false" ht="12" hidden="false" customHeight="true" outlineLevel="0" collapsed="false">
      <c r="A42" s="117" t="s">
        <v>182</v>
      </c>
      <c r="B42" s="135" t="n">
        <v>11.1</v>
      </c>
      <c r="C42" s="135" t="n">
        <v>-1</v>
      </c>
      <c r="D42" s="135" t="n">
        <v>-2.2</v>
      </c>
      <c r="E42" s="135" t="n">
        <v>-1.4</v>
      </c>
      <c r="F42" s="135" t="n">
        <v>34.2</v>
      </c>
      <c r="G42" s="135" t="n">
        <v>276.7</v>
      </c>
      <c r="H42" s="136"/>
      <c r="I42" s="136"/>
      <c r="J42" s="136"/>
      <c r="K42" s="136"/>
      <c r="L42" s="136"/>
      <c r="M42" s="136"/>
      <c r="N42" s="136"/>
    </row>
    <row r="43" customFormat="false" ht="12" hidden="false" customHeight="true" outlineLevel="0" collapsed="false">
      <c r="A43" s="117" t="s">
        <v>183</v>
      </c>
      <c r="B43" s="135" t="n">
        <v>-4</v>
      </c>
      <c r="C43" s="135" t="n">
        <v>-0.1</v>
      </c>
      <c r="D43" s="135" t="n">
        <v>-2</v>
      </c>
      <c r="E43" s="135" t="n">
        <v>2.2</v>
      </c>
      <c r="F43" s="135" t="n">
        <v>2.5</v>
      </c>
      <c r="G43" s="135" t="n">
        <v>5.4</v>
      </c>
      <c r="H43" s="136"/>
      <c r="I43" s="136"/>
      <c r="J43" s="136"/>
      <c r="K43" s="136"/>
      <c r="L43" s="136"/>
      <c r="M43" s="136"/>
      <c r="N43" s="136"/>
    </row>
    <row r="44" customFormat="false" ht="12" hidden="false" customHeight="true" outlineLevel="0" collapsed="false">
      <c r="A44" s="117" t="s">
        <v>184</v>
      </c>
      <c r="B44" s="135" t="n">
        <v>0</v>
      </c>
      <c r="C44" s="135" t="n">
        <v>1.5</v>
      </c>
      <c r="D44" s="135" t="n">
        <v>-1.5</v>
      </c>
      <c r="E44" s="135" t="n">
        <v>8.5</v>
      </c>
      <c r="F44" s="135" t="n">
        <v>-2</v>
      </c>
      <c r="G44" s="135" t="n">
        <v>-0.1</v>
      </c>
      <c r="H44" s="136"/>
      <c r="I44" s="136"/>
      <c r="J44" s="136"/>
      <c r="K44" s="136"/>
      <c r="L44" s="136"/>
      <c r="M44" s="136"/>
      <c r="N44" s="136"/>
    </row>
    <row r="45" customFormat="false" ht="12" hidden="false" customHeight="true" outlineLevel="0" collapsed="false">
      <c r="A45" s="117" t="s">
        <v>185</v>
      </c>
      <c r="B45" s="135" t="n">
        <v>-8.1</v>
      </c>
      <c r="C45" s="135" t="n">
        <v>0.1</v>
      </c>
      <c r="D45" s="135" t="n">
        <v>-2.4</v>
      </c>
      <c r="E45" s="135" t="n">
        <v>-1.6</v>
      </c>
      <c r="F45" s="135" t="n">
        <v>-9.7</v>
      </c>
      <c r="G45" s="135" t="n">
        <v>-26.5</v>
      </c>
      <c r="H45" s="136"/>
      <c r="I45" s="136"/>
      <c r="J45" s="136"/>
      <c r="K45" s="136"/>
      <c r="L45" s="136"/>
      <c r="M45" s="136"/>
      <c r="N45" s="136"/>
    </row>
    <row r="46" customFormat="false" ht="12" hidden="false" customHeight="true" outlineLevel="0" collapsed="false">
      <c r="A46" s="117" t="s">
        <v>186</v>
      </c>
      <c r="B46" s="135" t="n">
        <v>22.2</v>
      </c>
      <c r="C46" s="135" t="n">
        <v>4.4</v>
      </c>
      <c r="D46" s="135" t="n">
        <v>-0.9</v>
      </c>
      <c r="E46" s="135" t="n">
        <v>9.3</v>
      </c>
      <c r="F46" s="135" t="n">
        <v>26.1</v>
      </c>
      <c r="G46" s="135" t="n">
        <v>3</v>
      </c>
      <c r="H46" s="136"/>
      <c r="I46" s="136"/>
      <c r="J46" s="136"/>
      <c r="K46" s="136"/>
      <c r="L46" s="136"/>
      <c r="M46" s="136"/>
      <c r="N46" s="136"/>
    </row>
    <row r="47" customFormat="false" ht="12" hidden="false" customHeight="true" outlineLevel="0" collapsed="false">
      <c r="A47" s="117" t="s">
        <v>187</v>
      </c>
      <c r="B47" s="135" t="n">
        <v>0</v>
      </c>
      <c r="C47" s="135" t="n">
        <v>4.5</v>
      </c>
      <c r="D47" s="135" t="n">
        <v>1.9</v>
      </c>
      <c r="E47" s="135" t="n">
        <v>4</v>
      </c>
      <c r="F47" s="135" t="n">
        <v>-10.6</v>
      </c>
      <c r="G47" s="135" t="n">
        <v>-8.8</v>
      </c>
      <c r="H47" s="136"/>
      <c r="I47" s="136"/>
      <c r="J47" s="136"/>
      <c r="K47" s="136"/>
      <c r="L47" s="136"/>
      <c r="M47" s="136"/>
      <c r="N47" s="136"/>
    </row>
    <row r="48" customFormat="false" ht="12" hidden="false" customHeight="true" outlineLevel="0" collapsed="false">
      <c r="A48" s="117" t="s">
        <v>188</v>
      </c>
      <c r="B48" s="135" t="n">
        <v>-6.8</v>
      </c>
      <c r="C48" s="135" t="n">
        <v>0.2</v>
      </c>
      <c r="D48" s="135" t="n">
        <v>-2</v>
      </c>
      <c r="E48" s="135" t="n">
        <v>1.9</v>
      </c>
      <c r="F48" s="135" t="n">
        <v>-2</v>
      </c>
      <c r="G48" s="135" t="n">
        <v>5.1</v>
      </c>
      <c r="H48" s="136"/>
      <c r="I48" s="136"/>
      <c r="J48" s="136"/>
      <c r="K48" s="136"/>
      <c r="L48" s="136"/>
      <c r="M48" s="136"/>
      <c r="N48" s="136"/>
    </row>
    <row r="49" customFormat="false" ht="12" hidden="false" customHeight="true" outlineLevel="0" collapsed="false">
      <c r="A49" s="117" t="s">
        <v>189</v>
      </c>
      <c r="B49" s="135" t="n">
        <v>0</v>
      </c>
      <c r="C49" s="135" t="n">
        <v>-1.1</v>
      </c>
      <c r="D49" s="135" t="n">
        <v>-6.7</v>
      </c>
      <c r="E49" s="135" t="n">
        <v>-0.1</v>
      </c>
      <c r="F49" s="135" t="n">
        <v>4.1</v>
      </c>
      <c r="G49" s="135" t="n">
        <v>5.8</v>
      </c>
      <c r="H49" s="136"/>
      <c r="I49" s="136"/>
      <c r="J49" s="136"/>
      <c r="K49" s="136"/>
      <c r="L49" s="136"/>
      <c r="M49" s="136"/>
      <c r="N49" s="136"/>
    </row>
    <row r="50" customFormat="false" ht="12" hidden="false" customHeight="true" outlineLevel="0" collapsed="false">
      <c r="A50" s="127" t="s">
        <v>190</v>
      </c>
      <c r="B50" s="137" t="n">
        <v>0</v>
      </c>
      <c r="C50" s="137" t="n">
        <v>-0.7</v>
      </c>
      <c r="D50" s="137" t="n">
        <v>-3.5</v>
      </c>
      <c r="E50" s="137" t="n">
        <v>1.1</v>
      </c>
      <c r="F50" s="137" t="n">
        <v>1.8</v>
      </c>
      <c r="G50" s="137" t="n">
        <v>10.8</v>
      </c>
      <c r="H50" s="136"/>
      <c r="I50" s="136"/>
      <c r="J50" s="136"/>
      <c r="K50" s="136"/>
      <c r="L50" s="136"/>
      <c r="M50" s="136"/>
      <c r="N50" s="136"/>
    </row>
    <row r="51" customFormat="false" ht="12" hidden="false" customHeight="true" outlineLevel="0" collapsed="false">
      <c r="A51" s="138"/>
      <c r="B51" s="139"/>
      <c r="C51" s="139"/>
      <c r="D51" s="139"/>
      <c r="E51" s="139"/>
      <c r="F51" s="140"/>
      <c r="G51" s="141"/>
    </row>
    <row r="52" customFormat="false" ht="12" hidden="false" customHeight="true" outlineLevel="0" collapsed="false">
      <c r="A52" s="142"/>
      <c r="B52" s="143"/>
      <c r="C52" s="143"/>
      <c r="D52" s="143"/>
      <c r="E52" s="143"/>
      <c r="F52" s="143"/>
      <c r="G52" s="143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August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4" t="s">
        <v>191</v>
      </c>
      <c r="B1" s="144"/>
      <c r="C1" s="144"/>
      <c r="D1" s="144"/>
      <c r="E1" s="144"/>
      <c r="F1" s="144"/>
      <c r="G1" s="144"/>
      <c r="H1" s="144"/>
      <c r="J1" s="104"/>
      <c r="K1" s="104"/>
      <c r="L1" s="104"/>
      <c r="M1" s="104"/>
      <c r="N1" s="104"/>
      <c r="O1" s="104"/>
      <c r="P1" s="104"/>
      <c r="Q1" s="104"/>
      <c r="R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134</v>
      </c>
      <c r="D3" s="86" t="s">
        <v>135</v>
      </c>
      <c r="E3" s="86" t="s">
        <v>136</v>
      </c>
      <c r="F3" s="86" t="s">
        <v>137</v>
      </c>
      <c r="G3" s="109" t="s">
        <v>138</v>
      </c>
      <c r="H3" s="109"/>
    </row>
    <row r="4" customFormat="false" ht="12" hidden="false" customHeight="true" outlineLevel="0" collapsed="false">
      <c r="A4" s="146"/>
      <c r="B4" s="147"/>
      <c r="C4" s="86"/>
      <c r="D4" s="86"/>
      <c r="E4" s="86"/>
      <c r="F4" s="86"/>
      <c r="G4" s="148" t="s">
        <v>194</v>
      </c>
      <c r="H4" s="110" t="s">
        <v>195</v>
      </c>
    </row>
    <row r="5" customFormat="false" ht="12" hidden="false" customHeight="true" outlineLevel="0" collapsed="false">
      <c r="A5" s="146"/>
      <c r="B5" s="147"/>
      <c r="C5" s="86"/>
      <c r="D5" s="86"/>
      <c r="E5" s="86"/>
      <c r="F5" s="86"/>
      <c r="G5" s="148"/>
      <c r="H5" s="110"/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12" t="s">
        <v>143</v>
      </c>
      <c r="F6" s="109" t="s">
        <v>144</v>
      </c>
      <c r="G6" s="109"/>
      <c r="H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</row>
    <row r="8" customFormat="false" ht="11.45" hidden="false" customHeight="true" outlineLevel="0" collapsed="false">
      <c r="A8" s="150" t="s">
        <v>196</v>
      </c>
      <c r="B8" s="150" t="s">
        <v>197</v>
      </c>
      <c r="C8" s="151" t="n">
        <v>4</v>
      </c>
      <c r="D8" s="151" t="s">
        <v>50</v>
      </c>
      <c r="E8" s="151" t="s">
        <v>50</v>
      </c>
      <c r="F8" s="151" t="s">
        <v>50</v>
      </c>
      <c r="G8" s="151" t="s">
        <v>50</v>
      </c>
      <c r="H8" s="151" t="s">
        <v>50</v>
      </c>
      <c r="I8" s="152"/>
      <c r="J8" s="153"/>
      <c r="K8" s="152"/>
      <c r="L8" s="152"/>
      <c r="M8" s="152"/>
    </row>
    <row r="9" customFormat="false" ht="10.5" hidden="false" customHeight="true" outlineLevel="0" collapsed="false">
      <c r="A9" s="100"/>
      <c r="B9" s="154"/>
      <c r="C9" s="151"/>
      <c r="D9" s="151"/>
      <c r="E9" s="151"/>
      <c r="F9" s="151"/>
      <c r="G9" s="151"/>
      <c r="H9" s="151"/>
      <c r="I9" s="152"/>
      <c r="J9" s="153"/>
      <c r="K9" s="152"/>
      <c r="L9" s="152"/>
      <c r="M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2</v>
      </c>
      <c r="D10" s="151" t="s">
        <v>50</v>
      </c>
      <c r="E10" s="151" t="s">
        <v>50</v>
      </c>
      <c r="F10" s="151" t="s">
        <v>50</v>
      </c>
      <c r="G10" s="151" t="s">
        <v>50</v>
      </c>
      <c r="H10" s="151" t="s">
        <v>50</v>
      </c>
      <c r="I10" s="152"/>
      <c r="J10" s="153"/>
      <c r="K10" s="152"/>
      <c r="L10" s="152"/>
      <c r="M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n">
        <v>2</v>
      </c>
      <c r="D11" s="151" t="s">
        <v>50</v>
      </c>
      <c r="E11" s="151" t="s">
        <v>50</v>
      </c>
      <c r="F11" s="151" t="s">
        <v>50</v>
      </c>
      <c r="G11" s="151" t="s">
        <v>50</v>
      </c>
      <c r="H11" s="151" t="s">
        <v>50</v>
      </c>
      <c r="I11" s="152"/>
      <c r="J11" s="153"/>
      <c r="K11" s="152"/>
      <c r="L11" s="152"/>
      <c r="M11" s="152"/>
    </row>
    <row r="12" customFormat="false" ht="11.45" hidden="false" customHeight="true" outlineLevel="0" collapsed="false">
      <c r="A12" s="100"/>
      <c r="B12" s="155"/>
      <c r="C12" s="151"/>
      <c r="D12" s="151"/>
      <c r="E12" s="151"/>
      <c r="F12" s="151"/>
      <c r="G12" s="151"/>
      <c r="H12" s="151"/>
      <c r="I12" s="152"/>
      <c r="J12" s="153"/>
      <c r="K12" s="152"/>
      <c r="L12" s="152"/>
      <c r="M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436</v>
      </c>
      <c r="D13" s="151" t="s">
        <v>50</v>
      </c>
      <c r="E13" s="151" t="s">
        <v>50</v>
      </c>
      <c r="F13" s="151" t="s">
        <v>50</v>
      </c>
      <c r="G13" s="151" t="s">
        <v>50</v>
      </c>
      <c r="H13" s="151" t="s">
        <v>50</v>
      </c>
      <c r="I13" s="152"/>
      <c r="J13" s="153"/>
      <c r="K13" s="152"/>
      <c r="L13" s="152"/>
      <c r="M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1"/>
      <c r="I14" s="152"/>
      <c r="J14" s="153"/>
      <c r="K14" s="152"/>
      <c r="L14" s="152"/>
      <c r="M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51" t="n">
        <v>64</v>
      </c>
      <c r="D15" s="151" t="n">
        <v>9313</v>
      </c>
      <c r="E15" s="151" t="n">
        <v>1272</v>
      </c>
      <c r="F15" s="151" t="n">
        <v>16672</v>
      </c>
      <c r="G15" s="151" t="n">
        <v>220281</v>
      </c>
      <c r="H15" s="151" t="n">
        <v>66447</v>
      </c>
      <c r="I15" s="152"/>
      <c r="J15" s="153"/>
      <c r="K15" s="152"/>
      <c r="L15" s="152"/>
      <c r="M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51" t="n">
        <v>6</v>
      </c>
      <c r="D16" s="151" t="n">
        <v>1009</v>
      </c>
      <c r="E16" s="151" t="n">
        <v>170</v>
      </c>
      <c r="F16" s="151" t="n">
        <v>2704</v>
      </c>
      <c r="G16" s="151" t="n">
        <v>41710</v>
      </c>
      <c r="H16" s="151" t="s">
        <v>50</v>
      </c>
      <c r="I16" s="152"/>
      <c r="J16" s="153"/>
      <c r="K16" s="152"/>
      <c r="L16" s="152"/>
      <c r="M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51" t="n">
        <v>1</v>
      </c>
      <c r="D17" s="151" t="s">
        <v>50</v>
      </c>
      <c r="E17" s="151" t="s">
        <v>50</v>
      </c>
      <c r="F17" s="151" t="s">
        <v>50</v>
      </c>
      <c r="G17" s="151" t="s">
        <v>50</v>
      </c>
      <c r="H17" s="151" t="s">
        <v>50</v>
      </c>
      <c r="I17" s="152"/>
      <c r="J17" s="153"/>
      <c r="K17" s="152"/>
      <c r="L17" s="152"/>
      <c r="M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51" t="n">
        <v>0</v>
      </c>
      <c r="D18" s="151" t="n">
        <v>0</v>
      </c>
      <c r="E18" s="151" t="n">
        <v>0</v>
      </c>
      <c r="F18" s="151" t="n">
        <v>0</v>
      </c>
      <c r="G18" s="151" t="n">
        <v>0</v>
      </c>
      <c r="H18" s="151" t="n">
        <v>0</v>
      </c>
      <c r="I18" s="152"/>
      <c r="J18" s="153"/>
      <c r="K18" s="152"/>
      <c r="L18" s="152"/>
      <c r="M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51" t="n">
        <v>0</v>
      </c>
      <c r="D19" s="151" t="n">
        <v>0</v>
      </c>
      <c r="E19" s="151" t="n">
        <v>0</v>
      </c>
      <c r="F19" s="151" t="n">
        <v>0</v>
      </c>
      <c r="G19" s="151" t="n">
        <v>0</v>
      </c>
      <c r="H19" s="151" t="n">
        <v>0</v>
      </c>
      <c r="I19" s="152"/>
      <c r="J19" s="153"/>
      <c r="K19" s="152"/>
      <c r="L19" s="152"/>
      <c r="M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51" t="n">
        <v>3</v>
      </c>
      <c r="D20" s="151" t="n">
        <v>368</v>
      </c>
      <c r="E20" s="151" t="n">
        <v>53</v>
      </c>
      <c r="F20" s="151" t="n">
        <v>647</v>
      </c>
      <c r="G20" s="151" t="n">
        <v>2824</v>
      </c>
      <c r="H20" s="151" t="s">
        <v>50</v>
      </c>
      <c r="I20" s="152"/>
      <c r="J20" s="153"/>
      <c r="K20" s="152"/>
      <c r="L20" s="152"/>
      <c r="M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51" t="n">
        <v>21</v>
      </c>
      <c r="D21" s="151" t="n">
        <v>3160</v>
      </c>
      <c r="E21" s="151" t="n">
        <v>488</v>
      </c>
      <c r="F21" s="151" t="n">
        <v>6939</v>
      </c>
      <c r="G21" s="151" t="n">
        <v>116473</v>
      </c>
      <c r="H21" s="151" t="n">
        <v>32274</v>
      </c>
      <c r="I21" s="152"/>
      <c r="J21" s="153"/>
      <c r="K21" s="152"/>
      <c r="L21" s="152"/>
      <c r="M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51" t="n">
        <v>20</v>
      </c>
      <c r="D22" s="151" t="n">
        <v>3769</v>
      </c>
      <c r="E22" s="151" t="n">
        <v>526</v>
      </c>
      <c r="F22" s="151" t="n">
        <v>10664</v>
      </c>
      <c r="G22" s="151" t="n">
        <v>133350</v>
      </c>
      <c r="H22" s="151" t="n">
        <v>57829</v>
      </c>
      <c r="I22" s="152"/>
      <c r="J22" s="153"/>
      <c r="K22" s="152"/>
      <c r="L22" s="152"/>
      <c r="M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51" t="n">
        <v>7</v>
      </c>
      <c r="D23" s="151" t="n">
        <v>705</v>
      </c>
      <c r="E23" s="151" t="n">
        <v>86</v>
      </c>
      <c r="F23" s="151" t="n">
        <v>1378</v>
      </c>
      <c r="G23" s="151" t="n">
        <v>6783</v>
      </c>
      <c r="H23" s="151" t="s">
        <v>50</v>
      </c>
      <c r="I23" s="152"/>
      <c r="J23" s="153"/>
      <c r="K23" s="152"/>
      <c r="L23" s="152"/>
      <c r="M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51" t="n">
        <v>1</v>
      </c>
      <c r="D24" s="151" t="s">
        <v>50</v>
      </c>
      <c r="E24" s="151" t="s">
        <v>50</v>
      </c>
      <c r="F24" s="151" t="s">
        <v>50</v>
      </c>
      <c r="G24" s="151" t="s">
        <v>50</v>
      </c>
      <c r="H24" s="151" t="s">
        <v>50</v>
      </c>
      <c r="I24" s="152"/>
      <c r="J24" s="153"/>
      <c r="K24" s="152"/>
      <c r="L24" s="152"/>
      <c r="M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51" t="n">
        <v>18</v>
      </c>
      <c r="D25" s="151" t="n">
        <v>3913</v>
      </c>
      <c r="E25" s="151" t="n">
        <v>521</v>
      </c>
      <c r="F25" s="151" t="n">
        <v>11593</v>
      </c>
      <c r="G25" s="151" t="n">
        <v>134591</v>
      </c>
      <c r="H25" s="151" t="n">
        <v>18166</v>
      </c>
      <c r="I25" s="152"/>
      <c r="J25" s="153"/>
      <c r="K25" s="152"/>
      <c r="L25" s="152"/>
      <c r="M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51" t="n">
        <v>3</v>
      </c>
      <c r="D26" s="151" t="n">
        <v>909</v>
      </c>
      <c r="E26" s="151" t="n">
        <v>119</v>
      </c>
      <c r="F26" s="151" t="n">
        <v>3112</v>
      </c>
      <c r="G26" s="151" t="s">
        <v>50</v>
      </c>
      <c r="H26" s="151" t="s">
        <v>50</v>
      </c>
      <c r="I26" s="152"/>
      <c r="J26" s="153"/>
      <c r="K26" s="152"/>
      <c r="L26" s="152"/>
      <c r="M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51" t="n">
        <v>43</v>
      </c>
      <c r="D27" s="151" t="n">
        <v>5580</v>
      </c>
      <c r="E27" s="151" t="n">
        <v>793</v>
      </c>
      <c r="F27" s="151" t="n">
        <v>13643</v>
      </c>
      <c r="G27" s="151" t="n">
        <v>98437</v>
      </c>
      <c r="H27" s="151" t="n">
        <v>38090</v>
      </c>
      <c r="I27" s="152"/>
      <c r="J27" s="153"/>
      <c r="K27" s="152"/>
      <c r="L27" s="152"/>
      <c r="M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51" t="n">
        <v>28</v>
      </c>
      <c r="D28" s="151" t="n">
        <v>2708</v>
      </c>
      <c r="E28" s="151" t="n">
        <v>392</v>
      </c>
      <c r="F28" s="151" t="n">
        <v>7173</v>
      </c>
      <c r="G28" s="151" t="n">
        <v>65434</v>
      </c>
      <c r="H28" s="151" t="n">
        <v>8296</v>
      </c>
      <c r="I28" s="152"/>
      <c r="J28" s="153"/>
      <c r="K28" s="152"/>
      <c r="L28" s="152"/>
      <c r="M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51" t="n">
        <v>13</v>
      </c>
      <c r="D29" s="151" t="n">
        <v>5501</v>
      </c>
      <c r="E29" s="151" t="n">
        <v>656</v>
      </c>
      <c r="F29" s="151" t="n">
        <v>17490</v>
      </c>
      <c r="G29" s="151" t="n">
        <v>143108</v>
      </c>
      <c r="H29" s="151" t="n">
        <v>66111</v>
      </c>
      <c r="I29" s="152"/>
      <c r="J29" s="153"/>
      <c r="K29" s="152"/>
      <c r="L29" s="152"/>
      <c r="M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51" t="n">
        <v>49</v>
      </c>
      <c r="D30" s="151" t="n">
        <v>5986</v>
      </c>
      <c r="E30" s="151" t="n">
        <v>829</v>
      </c>
      <c r="F30" s="151" t="n">
        <v>13478</v>
      </c>
      <c r="G30" s="151" t="n">
        <v>114938</v>
      </c>
      <c r="H30" s="151" t="n">
        <v>53102</v>
      </c>
      <c r="I30" s="152"/>
      <c r="J30" s="153"/>
      <c r="K30" s="152"/>
      <c r="L30" s="152"/>
      <c r="M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51" t="n">
        <v>24</v>
      </c>
      <c r="D31" s="151" t="n">
        <v>3106</v>
      </c>
      <c r="E31" s="151" t="n">
        <v>399</v>
      </c>
      <c r="F31" s="151" t="n">
        <v>7524</v>
      </c>
      <c r="G31" s="151" t="n">
        <v>42727</v>
      </c>
      <c r="H31" s="151" t="n">
        <v>6008</v>
      </c>
      <c r="I31" s="152"/>
      <c r="J31" s="153"/>
      <c r="K31" s="152"/>
      <c r="L31" s="152"/>
      <c r="M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51" t="n">
        <v>20</v>
      </c>
      <c r="D32" s="151" t="n">
        <v>2977</v>
      </c>
      <c r="E32" s="151" t="n">
        <v>427</v>
      </c>
      <c r="F32" s="151" t="n">
        <v>7009</v>
      </c>
      <c r="G32" s="151" t="n">
        <v>65859</v>
      </c>
      <c r="H32" s="151" t="n">
        <v>19735</v>
      </c>
      <c r="I32" s="152"/>
      <c r="J32" s="153"/>
      <c r="K32" s="152"/>
      <c r="L32" s="152"/>
      <c r="M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51" t="n">
        <v>32</v>
      </c>
      <c r="D33" s="151" t="n">
        <v>4327</v>
      </c>
      <c r="E33" s="151" t="n">
        <v>582</v>
      </c>
      <c r="F33" s="151" t="n">
        <v>12800</v>
      </c>
      <c r="G33" s="151" t="n">
        <v>46946</v>
      </c>
      <c r="H33" s="151" t="n">
        <v>24981</v>
      </c>
      <c r="I33" s="152"/>
      <c r="J33" s="153"/>
      <c r="K33" s="152"/>
      <c r="L33" s="152"/>
      <c r="M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51" t="n">
        <v>19</v>
      </c>
      <c r="D34" s="151" t="n">
        <v>5731</v>
      </c>
      <c r="E34" s="151" t="n">
        <v>827</v>
      </c>
      <c r="F34" s="151" t="n">
        <v>19019</v>
      </c>
      <c r="G34" s="151" t="n">
        <v>105029</v>
      </c>
      <c r="H34" s="151" t="n">
        <v>8683</v>
      </c>
      <c r="I34" s="152"/>
      <c r="J34" s="153"/>
      <c r="K34" s="152"/>
      <c r="L34" s="152"/>
      <c r="M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51" t="n">
        <v>6</v>
      </c>
      <c r="D35" s="151" t="n">
        <v>4778</v>
      </c>
      <c r="E35" s="151" t="n">
        <v>685</v>
      </c>
      <c r="F35" s="151" t="n">
        <v>23832</v>
      </c>
      <c r="G35" s="151" t="s">
        <v>50</v>
      </c>
      <c r="H35" s="151" t="s">
        <v>50</v>
      </c>
      <c r="I35" s="152"/>
      <c r="J35" s="153"/>
      <c r="K35" s="152"/>
      <c r="L35" s="152"/>
      <c r="M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51" t="n">
        <v>6</v>
      </c>
      <c r="D36" s="151" t="n">
        <v>808</v>
      </c>
      <c r="E36" s="151" t="n">
        <v>86</v>
      </c>
      <c r="F36" s="151" t="n">
        <v>1815</v>
      </c>
      <c r="G36" s="151" t="n">
        <v>14622</v>
      </c>
      <c r="H36" s="151" t="s">
        <v>50</v>
      </c>
      <c r="I36" s="152"/>
      <c r="J36" s="153"/>
      <c r="K36" s="152"/>
      <c r="L36" s="152"/>
      <c r="M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51" t="n">
        <v>9</v>
      </c>
      <c r="D37" s="151" t="n">
        <v>1880</v>
      </c>
      <c r="E37" s="151" t="n">
        <v>253</v>
      </c>
      <c r="F37" s="151" t="n">
        <v>3844</v>
      </c>
      <c r="G37" s="151" t="n">
        <v>10424</v>
      </c>
      <c r="H37" s="151" t="n">
        <v>2016</v>
      </c>
      <c r="I37" s="152"/>
      <c r="J37" s="153"/>
      <c r="K37" s="152"/>
      <c r="L37" s="152"/>
      <c r="M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51" t="n">
        <v>43</v>
      </c>
      <c r="D38" s="151" t="n">
        <v>7284</v>
      </c>
      <c r="E38" s="151" t="n">
        <v>947</v>
      </c>
      <c r="F38" s="151" t="n">
        <v>21836</v>
      </c>
      <c r="G38" s="151" t="n">
        <v>73753</v>
      </c>
      <c r="H38" s="151" t="n">
        <v>18293</v>
      </c>
      <c r="I38" s="152"/>
      <c r="J38" s="153"/>
      <c r="K38" s="152"/>
      <c r="L38" s="152"/>
      <c r="M38" s="152"/>
    </row>
    <row r="39" customFormat="false" ht="11.45" hidden="false" customHeight="true" outlineLevel="0" collapsed="false">
      <c r="A39" s="100"/>
      <c r="B39" s="154"/>
      <c r="C39" s="151"/>
      <c r="D39" s="151"/>
      <c r="E39" s="151"/>
      <c r="F39" s="151"/>
      <c r="G39" s="151"/>
      <c r="H39" s="151"/>
      <c r="I39" s="152"/>
      <c r="J39" s="153"/>
      <c r="K39" s="152"/>
      <c r="L39" s="152"/>
      <c r="M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208</v>
      </c>
      <c r="D40" s="151" t="n">
        <v>32587</v>
      </c>
      <c r="E40" s="151" t="n">
        <v>4434</v>
      </c>
      <c r="F40" s="151" t="n">
        <v>85302</v>
      </c>
      <c r="G40" s="151" t="n">
        <v>833790</v>
      </c>
      <c r="H40" s="151" t="n">
        <v>265446</v>
      </c>
      <c r="I40" s="152"/>
      <c r="J40" s="153"/>
      <c r="K40" s="152"/>
      <c r="L40" s="152"/>
      <c r="M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n">
        <v>137</v>
      </c>
      <c r="D41" s="151" t="n">
        <v>27633</v>
      </c>
      <c r="E41" s="151" t="n">
        <v>3819</v>
      </c>
      <c r="F41" s="151" t="n">
        <v>90819</v>
      </c>
      <c r="G41" s="151" t="n">
        <v>514419</v>
      </c>
      <c r="H41" s="151" t="n">
        <v>228962</v>
      </c>
      <c r="I41" s="152"/>
      <c r="J41" s="153"/>
      <c r="K41" s="152"/>
      <c r="L41" s="152"/>
      <c r="M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10</v>
      </c>
      <c r="D42" s="151" t="n">
        <v>1459</v>
      </c>
      <c r="E42" s="151" t="n">
        <v>185</v>
      </c>
      <c r="F42" s="151" t="n">
        <v>3454</v>
      </c>
      <c r="G42" s="151" t="s">
        <v>50</v>
      </c>
      <c r="H42" s="151" t="s">
        <v>50</v>
      </c>
      <c r="I42" s="152"/>
      <c r="J42" s="153"/>
      <c r="K42" s="152"/>
      <c r="L42" s="152"/>
      <c r="M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82</v>
      </c>
      <c r="D43" s="151" t="n">
        <v>12475</v>
      </c>
      <c r="E43" s="151" t="n">
        <v>1729</v>
      </c>
      <c r="F43" s="151" t="n">
        <v>24294</v>
      </c>
      <c r="G43" s="151" t="n">
        <v>298422</v>
      </c>
      <c r="H43" s="151" t="n">
        <v>74299</v>
      </c>
      <c r="I43" s="152"/>
      <c r="J43" s="153"/>
      <c r="K43" s="152"/>
      <c r="L43" s="152"/>
      <c r="M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3</v>
      </c>
      <c r="D44" s="151" t="n">
        <v>5150</v>
      </c>
      <c r="E44" s="151" t="n">
        <v>612</v>
      </c>
      <c r="F44" s="151" t="n">
        <v>19002</v>
      </c>
      <c r="G44" s="151" t="s">
        <v>50</v>
      </c>
      <c r="H44" s="151" t="s">
        <v>50</v>
      </c>
      <c r="I44" s="152"/>
      <c r="J44" s="153"/>
      <c r="K44" s="152"/>
      <c r="L44" s="152"/>
      <c r="M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51"/>
      <c r="H45" s="151"/>
      <c r="I45" s="152"/>
      <c r="J45" s="153"/>
      <c r="K45" s="152"/>
      <c r="L45" s="152"/>
      <c r="M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440</v>
      </c>
      <c r="D46" s="157" t="n">
        <v>79304</v>
      </c>
      <c r="E46" s="157" t="n">
        <v>10779</v>
      </c>
      <c r="F46" s="157" t="n">
        <v>222870</v>
      </c>
      <c r="G46" s="157" t="n">
        <v>1944413</v>
      </c>
      <c r="H46" s="157" t="n">
        <v>582159</v>
      </c>
      <c r="I46" s="152"/>
      <c r="J46" s="153"/>
      <c r="K46" s="152"/>
      <c r="L46" s="152"/>
      <c r="M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9"/>
      <c r="I47" s="152"/>
      <c r="J47" s="152"/>
      <c r="K47" s="152"/>
      <c r="L47" s="152"/>
      <c r="M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0"/>
      <c r="I48" s="161"/>
      <c r="J48" s="161"/>
      <c r="K48" s="161"/>
      <c r="L48" s="161"/>
      <c r="M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63"/>
      <c r="I49" s="152"/>
      <c r="J49" s="152"/>
      <c r="K49" s="152"/>
      <c r="L49" s="152"/>
      <c r="M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9"/>
      <c r="I50" s="152"/>
      <c r="J50" s="152"/>
      <c r="K50" s="152"/>
      <c r="L50" s="152"/>
      <c r="M50" s="152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65"/>
      <c r="I52" s="152"/>
      <c r="J52" s="152"/>
      <c r="K52" s="152"/>
      <c r="L52" s="152"/>
      <c r="M52" s="152"/>
    </row>
    <row r="53" customFormat="false" ht="11.45" hidden="false" customHeight="true" outlineLevel="0" collapsed="false">
      <c r="A53" s="100"/>
      <c r="B53" s="150"/>
      <c r="C53" s="166"/>
      <c r="D53" s="166"/>
      <c r="E53" s="166"/>
      <c r="F53" s="166"/>
      <c r="G53" s="166"/>
      <c r="H53" s="166"/>
      <c r="I53" s="152"/>
      <c r="J53" s="152"/>
      <c r="K53" s="152"/>
      <c r="L53" s="152"/>
      <c r="M53" s="152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63"/>
      <c r="I55" s="152"/>
      <c r="J55" s="152"/>
      <c r="K55" s="152"/>
      <c r="L55" s="152"/>
      <c r="M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9"/>
      <c r="I56" s="152"/>
      <c r="J56" s="152"/>
      <c r="K56" s="152"/>
      <c r="L56" s="152"/>
      <c r="M56" s="152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65"/>
      <c r="I58" s="152"/>
      <c r="J58" s="152"/>
      <c r="K58" s="152"/>
      <c r="L58" s="152"/>
      <c r="M58" s="152"/>
    </row>
    <row r="59" customFormat="false" ht="11.45" hidden="false" customHeight="true" outlineLevel="0" collapsed="false">
      <c r="A59" s="100"/>
      <c r="B59" s="150"/>
      <c r="C59" s="166"/>
      <c r="D59" s="166"/>
      <c r="E59" s="166"/>
      <c r="F59" s="166"/>
      <c r="G59" s="166"/>
      <c r="H59" s="166"/>
      <c r="I59" s="152"/>
      <c r="J59" s="152"/>
      <c r="K59" s="152"/>
      <c r="L59" s="152"/>
      <c r="M59" s="152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4"/>
      <c r="H61" s="165"/>
      <c r="I61" s="152"/>
      <c r="J61" s="152"/>
      <c r="K61" s="152"/>
      <c r="L61" s="152"/>
      <c r="M61" s="152"/>
    </row>
    <row r="62" customFormat="false" ht="11.45" hidden="false" customHeight="true" outlineLevel="0" collapsed="false">
      <c r="A62" s="100"/>
      <c r="B62" s="150"/>
      <c r="C62" s="166"/>
      <c r="D62" s="166"/>
      <c r="E62" s="166"/>
      <c r="F62" s="166"/>
      <c r="G62" s="166"/>
      <c r="H62" s="166"/>
      <c r="I62" s="152"/>
      <c r="J62" s="152"/>
      <c r="K62" s="152"/>
      <c r="L62" s="152"/>
      <c r="M62" s="152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4"/>
      <c r="H64" s="165"/>
      <c r="I64" s="152"/>
      <c r="J64" s="152"/>
      <c r="K64" s="152"/>
      <c r="L64" s="152"/>
      <c r="M64" s="152"/>
    </row>
    <row r="65" customFormat="false" ht="11.45" hidden="false" customHeight="true" outlineLevel="0" collapsed="false">
      <c r="A65" s="100"/>
      <c r="B65" s="150"/>
      <c r="C65" s="166"/>
      <c r="D65" s="166"/>
      <c r="E65" s="166"/>
      <c r="F65" s="166"/>
      <c r="G65" s="166"/>
      <c r="H65" s="166"/>
      <c r="I65" s="152"/>
      <c r="J65" s="152"/>
      <c r="K65" s="152"/>
      <c r="L65" s="152"/>
      <c r="M65" s="152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64"/>
      <c r="I67" s="152"/>
      <c r="J67" s="152"/>
      <c r="K67" s="152"/>
      <c r="L67" s="152"/>
      <c r="M67" s="152"/>
    </row>
    <row r="68" customFormat="false" ht="11.45" hidden="false" customHeight="true" outlineLevel="0" collapsed="false">
      <c r="A68" s="100"/>
      <c r="B68" s="150"/>
      <c r="C68" s="166"/>
      <c r="D68" s="166"/>
      <c r="E68" s="166"/>
      <c r="F68" s="166"/>
      <c r="G68" s="166"/>
      <c r="H68" s="166"/>
      <c r="I68" s="152"/>
      <c r="J68" s="152"/>
      <c r="K68" s="152"/>
      <c r="L68" s="152"/>
      <c r="M68" s="152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65"/>
      <c r="I70" s="152"/>
      <c r="J70" s="152"/>
      <c r="K70" s="152"/>
      <c r="L70" s="152"/>
      <c r="M70" s="152"/>
    </row>
    <row r="71" customFormat="false" ht="11.45" hidden="false" customHeight="true" outlineLevel="0" collapsed="false">
      <c r="A71" s="100"/>
      <c r="B71" s="150"/>
      <c r="C71" s="166"/>
      <c r="D71" s="166"/>
      <c r="E71" s="166"/>
      <c r="F71" s="166"/>
      <c r="G71" s="166"/>
      <c r="H71" s="166"/>
      <c r="I71" s="152"/>
      <c r="J71" s="152"/>
      <c r="K71" s="152"/>
      <c r="L71" s="152"/>
      <c r="M71" s="152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64"/>
      <c r="I73" s="152"/>
      <c r="J73" s="152"/>
      <c r="K73" s="152"/>
      <c r="L73" s="152"/>
      <c r="M73" s="152"/>
    </row>
    <row r="74" customFormat="false" ht="11.45" hidden="false" customHeight="true" outlineLevel="0" collapsed="false">
      <c r="A74" s="100"/>
      <c r="B74" s="150"/>
      <c r="C74" s="166"/>
      <c r="D74" s="166"/>
      <c r="E74" s="166"/>
      <c r="F74" s="166"/>
      <c r="G74" s="166"/>
      <c r="H74" s="166"/>
      <c r="I74" s="152"/>
      <c r="J74" s="152"/>
      <c r="K74" s="152"/>
      <c r="L74" s="152"/>
      <c r="M74" s="152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65"/>
      <c r="I76" s="152"/>
      <c r="J76" s="152"/>
      <c r="K76" s="152"/>
      <c r="L76" s="152"/>
      <c r="M76" s="152"/>
    </row>
    <row r="77" customFormat="false" ht="11.45" hidden="false" customHeight="true" outlineLevel="0" collapsed="false">
      <c r="A77" s="100"/>
      <c r="B77" s="150"/>
      <c r="C77" s="166"/>
      <c r="D77" s="166"/>
      <c r="E77" s="166"/>
      <c r="F77" s="166"/>
      <c r="G77" s="166"/>
      <c r="H77" s="166"/>
      <c r="I77" s="152"/>
      <c r="J77" s="152"/>
      <c r="K77" s="152"/>
      <c r="L77" s="152"/>
      <c r="M77" s="152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4"/>
      <c r="I79" s="163"/>
      <c r="J79" s="163"/>
      <c r="K79" s="163"/>
      <c r="L79" s="163"/>
      <c r="M79" s="163"/>
    </row>
    <row r="80" customFormat="false" ht="11.45" hidden="false" customHeight="true" outlineLevel="0" collapsed="false">
      <c r="A80" s="100"/>
      <c r="B80" s="150"/>
      <c r="C80" s="166"/>
      <c r="D80" s="166"/>
      <c r="E80" s="166"/>
      <c r="F80" s="166"/>
      <c r="G80" s="166"/>
      <c r="H80" s="166"/>
      <c r="I80" s="163"/>
      <c r="J80" s="163"/>
      <c r="K80" s="163"/>
      <c r="L80" s="163"/>
      <c r="M80" s="163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  <c r="H82" s="165"/>
    </row>
    <row r="83" customFormat="false" ht="11.45" hidden="false" customHeight="true" outlineLevel="0" collapsed="false">
      <c r="A83" s="100"/>
      <c r="B83" s="150"/>
      <c r="C83" s="166"/>
      <c r="D83" s="166"/>
      <c r="E83" s="166"/>
      <c r="F83" s="166"/>
      <c r="G83" s="166"/>
      <c r="H83" s="166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  <c r="H85" s="164"/>
    </row>
    <row r="86" customFormat="false" ht="11.45" hidden="false" customHeight="true" outlineLevel="0" collapsed="false">
      <c r="A86" s="100"/>
      <c r="B86" s="150"/>
      <c r="C86" s="166"/>
      <c r="D86" s="166"/>
      <c r="E86" s="166"/>
      <c r="F86" s="166"/>
      <c r="G86" s="166"/>
      <c r="H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  <c r="H88" s="164"/>
    </row>
    <row r="89" customFormat="false" ht="11.45" hidden="false" customHeight="true" outlineLevel="0" collapsed="false">
      <c r="A89" s="100"/>
      <c r="B89" s="150"/>
      <c r="C89" s="166"/>
      <c r="D89" s="166"/>
      <c r="E89" s="166"/>
      <c r="F89" s="166"/>
      <c r="G89" s="166"/>
      <c r="H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  <c r="H91" s="164"/>
    </row>
    <row r="92" customFormat="false" ht="11.45" hidden="false" customHeight="true" outlineLevel="0" collapsed="false">
      <c r="A92" s="100"/>
      <c r="B92" s="150"/>
      <c r="C92" s="166"/>
      <c r="D92" s="166"/>
      <c r="E92" s="166"/>
      <c r="F92" s="166"/>
      <c r="G92" s="166"/>
      <c r="H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  <c r="H94" s="164"/>
    </row>
    <row r="95" customFormat="false" ht="11.45" hidden="false" customHeight="true" outlineLevel="0" collapsed="false">
      <c r="A95" s="100"/>
      <c r="B95" s="150"/>
      <c r="C95" s="166"/>
      <c r="D95" s="166"/>
      <c r="E95" s="166"/>
      <c r="F95" s="166"/>
      <c r="G95" s="166"/>
      <c r="H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  <c r="H97" s="164"/>
    </row>
    <row r="98" customFormat="false" ht="11.45" hidden="false" customHeight="true" outlineLevel="0" collapsed="false">
      <c r="A98" s="100"/>
      <c r="B98" s="150"/>
      <c r="C98" s="166"/>
      <c r="D98" s="166"/>
      <c r="E98" s="166"/>
      <c r="F98" s="166"/>
      <c r="G98" s="166"/>
      <c r="H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  <c r="H100" s="164"/>
    </row>
    <row r="101" customFormat="false" ht="11.45" hidden="false" customHeight="true" outlineLevel="0" collapsed="false">
      <c r="A101" s="100"/>
      <c r="B101" s="150"/>
      <c r="C101" s="166"/>
      <c r="D101" s="166"/>
      <c r="E101" s="166"/>
      <c r="F101" s="166"/>
      <c r="G101" s="166"/>
      <c r="H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  <c r="H103" s="164"/>
    </row>
    <row r="104" customFormat="false" ht="11.45" hidden="false" customHeight="true" outlineLevel="0" collapsed="false">
      <c r="A104" s="100"/>
      <c r="B104" s="150"/>
      <c r="C104" s="166"/>
      <c r="D104" s="166"/>
      <c r="E104" s="166"/>
      <c r="F104" s="166"/>
      <c r="G104" s="166"/>
      <c r="H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  <c r="H106" s="164"/>
    </row>
    <row r="107" customFormat="false" ht="11.45" hidden="false" customHeight="true" outlineLevel="0" collapsed="false">
      <c r="A107" s="100"/>
      <c r="B107" s="150"/>
      <c r="C107" s="166"/>
      <c r="D107" s="166"/>
      <c r="E107" s="166"/>
      <c r="F107" s="166"/>
      <c r="G107" s="166"/>
      <c r="H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  <c r="H109" s="164"/>
    </row>
    <row r="110" customFormat="false" ht="11.45" hidden="false" customHeight="true" outlineLevel="0" collapsed="false">
      <c r="A110" s="100"/>
      <c r="B110" s="150"/>
      <c r="C110" s="166"/>
      <c r="D110" s="166"/>
      <c r="E110" s="166"/>
      <c r="F110" s="166"/>
      <c r="G110" s="166"/>
      <c r="H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  <c r="H112" s="164"/>
    </row>
    <row r="113" customFormat="false" ht="11.45" hidden="false" customHeight="true" outlineLevel="0" collapsed="false">
      <c r="A113" s="100"/>
      <c r="B113" s="150"/>
      <c r="C113" s="166"/>
      <c r="D113" s="166"/>
      <c r="E113" s="166"/>
      <c r="F113" s="166"/>
      <c r="G113" s="166"/>
      <c r="H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  <c r="H115" s="164"/>
    </row>
    <row r="116" customFormat="false" ht="11.45" hidden="false" customHeight="true" outlineLevel="0" collapsed="false">
      <c r="A116" s="100"/>
      <c r="B116" s="150"/>
      <c r="C116" s="166"/>
      <c r="D116" s="166"/>
      <c r="E116" s="166"/>
      <c r="F116" s="166"/>
      <c r="G116" s="166"/>
      <c r="H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  <c r="H118" s="164"/>
    </row>
    <row r="119" customFormat="false" ht="11.45" hidden="false" customHeight="true" outlineLevel="0" collapsed="false">
      <c r="A119" s="100"/>
      <c r="B119" s="150"/>
      <c r="C119" s="166"/>
      <c r="D119" s="166"/>
      <c r="E119" s="166"/>
      <c r="F119" s="166"/>
      <c r="G119" s="166"/>
      <c r="H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  <c r="H121" s="164"/>
    </row>
    <row r="122" customFormat="false" ht="11.45" hidden="false" customHeight="true" outlineLevel="0" collapsed="false">
      <c r="A122" s="100"/>
      <c r="B122" s="150"/>
      <c r="C122" s="166"/>
      <c r="D122" s="166"/>
      <c r="E122" s="166"/>
      <c r="F122" s="166"/>
      <c r="G122" s="166"/>
      <c r="H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  <c r="H124" s="164"/>
    </row>
    <row r="125" customFormat="false" ht="11.45" hidden="false" customHeight="true" outlineLevel="0" collapsed="false">
      <c r="A125" s="100"/>
      <c r="B125" s="150"/>
      <c r="C125" s="166"/>
      <c r="D125" s="166"/>
      <c r="E125" s="166"/>
      <c r="F125" s="166"/>
      <c r="G125" s="166"/>
      <c r="H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  <c r="H127" s="164"/>
    </row>
    <row r="128" customFormat="false" ht="11.45" hidden="false" customHeight="true" outlineLevel="0" collapsed="false">
      <c r="A128" s="100"/>
      <c r="B128" s="150"/>
      <c r="C128" s="166"/>
      <c r="D128" s="166"/>
      <c r="E128" s="166"/>
      <c r="F128" s="166"/>
      <c r="G128" s="166"/>
      <c r="H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  <c r="H130" s="164"/>
    </row>
    <row r="131" customFormat="false" ht="11.45" hidden="false" customHeight="true" outlineLevel="0" collapsed="false">
      <c r="A131" s="100"/>
      <c r="B131" s="150"/>
      <c r="C131" s="166"/>
      <c r="D131" s="166"/>
      <c r="E131" s="166"/>
      <c r="F131" s="166"/>
      <c r="G131" s="166"/>
      <c r="H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  <c r="H133" s="164"/>
    </row>
    <row r="134" customFormat="false" ht="11.45" hidden="false" customHeight="true" outlineLevel="0" collapsed="false">
      <c r="A134" s="100"/>
      <c r="B134" s="150"/>
      <c r="C134" s="166"/>
      <c r="D134" s="166"/>
      <c r="E134" s="166"/>
      <c r="F134" s="166"/>
      <c r="G134" s="166"/>
      <c r="H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  <c r="H136" s="164"/>
    </row>
    <row r="137" customFormat="false" ht="11.45" hidden="false" customHeight="true" outlineLevel="0" collapsed="false">
      <c r="A137" s="100"/>
      <c r="B137" s="150"/>
      <c r="C137" s="166"/>
      <c r="D137" s="166"/>
      <c r="E137" s="166"/>
      <c r="F137" s="166"/>
      <c r="G137" s="166"/>
      <c r="H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  <c r="H139" s="164"/>
    </row>
    <row r="140" customFormat="false" ht="11.45" hidden="false" customHeight="true" outlineLevel="0" collapsed="false">
      <c r="A140" s="100"/>
      <c r="B140" s="150"/>
      <c r="C140" s="166"/>
      <c r="D140" s="166"/>
      <c r="E140" s="166"/>
      <c r="F140" s="166"/>
      <c r="G140" s="166"/>
      <c r="H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  <c r="H142" s="164"/>
    </row>
    <row r="143" customFormat="false" ht="11.45" hidden="false" customHeight="true" outlineLevel="0" collapsed="false">
      <c r="A143" s="100"/>
      <c r="B143" s="150"/>
      <c r="C143" s="166"/>
      <c r="D143" s="166"/>
      <c r="E143" s="166"/>
      <c r="F143" s="166"/>
      <c r="G143" s="166"/>
      <c r="H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  <c r="H145" s="164"/>
    </row>
    <row r="146" customFormat="false" ht="11.45" hidden="false" customHeight="true" outlineLevel="0" collapsed="false">
      <c r="A146" s="100"/>
      <c r="B146" s="150"/>
      <c r="C146" s="166"/>
      <c r="D146" s="166"/>
      <c r="E146" s="166"/>
      <c r="F146" s="166"/>
      <c r="G146" s="166"/>
      <c r="H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  <c r="H148" s="164"/>
    </row>
    <row r="149" customFormat="false" ht="11.45" hidden="false" customHeight="true" outlineLevel="0" collapsed="false">
      <c r="A149" s="100"/>
      <c r="B149" s="150"/>
      <c r="C149" s="166"/>
      <c r="D149" s="166"/>
      <c r="E149" s="166"/>
      <c r="F149" s="166"/>
      <c r="G149" s="166"/>
      <c r="H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  <c r="H151" s="164"/>
    </row>
    <row r="152" customFormat="false" ht="11.45" hidden="false" customHeight="true" outlineLevel="0" collapsed="false">
      <c r="A152" s="100"/>
      <c r="B152" s="150"/>
      <c r="C152" s="166"/>
      <c r="D152" s="166"/>
      <c r="E152" s="166"/>
      <c r="F152" s="166"/>
      <c r="G152" s="166"/>
      <c r="H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  <c r="H154" s="164"/>
    </row>
    <row r="155" customFormat="false" ht="11.45" hidden="false" customHeight="true" outlineLevel="0" collapsed="false">
      <c r="A155" s="100"/>
      <c r="B155" s="150"/>
      <c r="C155" s="166"/>
      <c r="D155" s="166"/>
      <c r="E155" s="166"/>
      <c r="F155" s="166"/>
      <c r="G155" s="166"/>
      <c r="H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  <c r="H157" s="164"/>
    </row>
    <row r="158" customFormat="false" ht="11.45" hidden="false" customHeight="true" outlineLevel="0" collapsed="false">
      <c r="A158" s="100"/>
      <c r="B158" s="150"/>
      <c r="C158" s="166"/>
      <c r="D158" s="166"/>
      <c r="E158" s="166"/>
      <c r="F158" s="166"/>
      <c r="G158" s="166"/>
      <c r="H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  <c r="H160" s="164"/>
    </row>
    <row r="161" customFormat="false" ht="11.45" hidden="false" customHeight="true" outlineLevel="0" collapsed="false">
      <c r="A161" s="100"/>
      <c r="B161" s="150"/>
      <c r="C161" s="166"/>
      <c r="D161" s="166"/>
      <c r="E161" s="166"/>
      <c r="F161" s="166"/>
      <c r="G161" s="166"/>
      <c r="H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  <c r="H163" s="164"/>
    </row>
    <row r="164" customFormat="false" ht="11.45" hidden="false" customHeight="true" outlineLevel="0" collapsed="false">
      <c r="A164" s="100"/>
      <c r="B164" s="150"/>
      <c r="C164" s="166"/>
      <c r="D164" s="166"/>
      <c r="E164" s="166"/>
      <c r="F164" s="166"/>
      <c r="G164" s="166"/>
      <c r="H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  <c r="H166" s="164"/>
    </row>
    <row r="167" customFormat="false" ht="11.45" hidden="false" customHeight="true" outlineLevel="0" collapsed="false">
      <c r="A167" s="100"/>
      <c r="B167" s="150"/>
      <c r="C167" s="166"/>
      <c r="D167" s="166"/>
      <c r="E167" s="166"/>
      <c r="F167" s="166"/>
      <c r="G167" s="166"/>
      <c r="H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  <c r="H169" s="164"/>
    </row>
    <row r="170" customFormat="false" ht="11.45" hidden="false" customHeight="true" outlineLevel="0" collapsed="false">
      <c r="A170" s="100"/>
      <c r="B170" s="150"/>
      <c r="C170" s="166"/>
      <c r="D170" s="166"/>
      <c r="E170" s="166"/>
      <c r="F170" s="166"/>
      <c r="G170" s="166"/>
      <c r="H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  <c r="H172" s="164"/>
    </row>
    <row r="173" customFormat="false" ht="11.45" hidden="false" customHeight="true" outlineLevel="0" collapsed="false">
      <c r="A173" s="100"/>
      <c r="B173" s="150"/>
      <c r="C173" s="166"/>
      <c r="D173" s="166"/>
      <c r="E173" s="166"/>
      <c r="F173" s="166"/>
      <c r="G173" s="166"/>
      <c r="H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  <c r="H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  <c r="H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August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4" t="s">
        <v>262</v>
      </c>
      <c r="B1" s="144"/>
      <c r="C1" s="144"/>
      <c r="D1" s="144"/>
      <c r="E1" s="144"/>
      <c r="F1" s="144"/>
      <c r="G1" s="144"/>
      <c r="H1" s="144"/>
      <c r="I1" s="144"/>
      <c r="K1" s="104"/>
      <c r="L1" s="104"/>
      <c r="M1" s="104"/>
      <c r="N1" s="104"/>
      <c r="O1" s="104"/>
      <c r="P1" s="104"/>
      <c r="Q1" s="104"/>
      <c r="R1" s="104"/>
      <c r="S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134</v>
      </c>
      <c r="D3" s="86" t="s">
        <v>263</v>
      </c>
      <c r="E3" s="86"/>
      <c r="F3" s="86" t="s">
        <v>136</v>
      </c>
      <c r="G3" s="86" t="s">
        <v>137</v>
      </c>
      <c r="H3" s="109" t="s">
        <v>138</v>
      </c>
      <c r="I3" s="109"/>
    </row>
    <row r="4" customFormat="false" ht="12" hidden="false" customHeight="true" outlineLevel="0" collapsed="false">
      <c r="A4" s="146"/>
      <c r="B4" s="147"/>
      <c r="C4" s="86"/>
      <c r="D4" s="86"/>
      <c r="E4" s="86"/>
      <c r="F4" s="86"/>
      <c r="G4" s="86"/>
      <c r="H4" s="148" t="s">
        <v>194</v>
      </c>
      <c r="I4" s="110" t="s">
        <v>195</v>
      </c>
    </row>
    <row r="5" customFormat="false" ht="12" hidden="false" customHeight="true" outlineLevel="0" collapsed="false">
      <c r="A5" s="146"/>
      <c r="B5" s="147"/>
      <c r="C5" s="86"/>
      <c r="D5" s="86"/>
      <c r="E5" s="86"/>
      <c r="F5" s="86"/>
      <c r="G5" s="86"/>
      <c r="H5" s="148"/>
      <c r="I5" s="110"/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67" t="s">
        <v>264</v>
      </c>
      <c r="F6" s="167"/>
      <c r="G6" s="167"/>
      <c r="H6" s="167"/>
      <c r="I6" s="167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49"/>
    </row>
    <row r="8" customFormat="false" ht="11.45" hidden="false" customHeight="true" outlineLevel="0" collapsed="false">
      <c r="A8" s="150" t="s">
        <v>196</v>
      </c>
      <c r="B8" s="150" t="s">
        <v>197</v>
      </c>
      <c r="C8" s="151" t="s">
        <v>265</v>
      </c>
      <c r="D8" s="151" t="s">
        <v>50</v>
      </c>
      <c r="E8" s="151" t="s">
        <v>50</v>
      </c>
      <c r="F8" s="168" t="s">
        <v>50</v>
      </c>
      <c r="G8" s="168" t="s">
        <v>50</v>
      </c>
      <c r="H8" s="151" t="s">
        <v>50</v>
      </c>
      <c r="I8" s="151" t="s">
        <v>50</v>
      </c>
      <c r="J8" s="152"/>
      <c r="K8" s="153"/>
      <c r="L8" s="152"/>
      <c r="M8" s="152"/>
      <c r="N8" s="152"/>
    </row>
    <row r="9" customFormat="false" ht="10.5" hidden="false" customHeight="true" outlineLevel="0" collapsed="false">
      <c r="A9" s="100"/>
      <c r="B9" s="154"/>
      <c r="C9" s="151"/>
      <c r="D9" s="151"/>
      <c r="E9" s="151"/>
      <c r="F9" s="151"/>
      <c r="G9" s="151"/>
      <c r="H9" s="151"/>
      <c r="I9" s="151"/>
      <c r="J9" s="152"/>
      <c r="K9" s="153"/>
      <c r="L9" s="152"/>
      <c r="M9" s="152"/>
      <c r="N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0</v>
      </c>
      <c r="D10" s="151" t="s">
        <v>50</v>
      </c>
      <c r="E10" s="151" t="s">
        <v>50</v>
      </c>
      <c r="F10" s="151" t="s">
        <v>50</v>
      </c>
      <c r="G10" s="151" t="s">
        <v>50</v>
      </c>
      <c r="H10" s="151" t="s">
        <v>50</v>
      </c>
      <c r="I10" s="151" t="s">
        <v>50</v>
      </c>
      <c r="J10" s="152"/>
      <c r="K10" s="153"/>
      <c r="L10" s="152"/>
      <c r="M10" s="152"/>
      <c r="N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s">
        <v>265</v>
      </c>
      <c r="D11" s="151" t="s">
        <v>50</v>
      </c>
      <c r="E11" s="151" t="s">
        <v>50</v>
      </c>
      <c r="F11" s="151" t="s">
        <v>50</v>
      </c>
      <c r="G11" s="151" t="s">
        <v>50</v>
      </c>
      <c r="H11" s="151" t="s">
        <v>50</v>
      </c>
      <c r="I11" s="151" t="s">
        <v>50</v>
      </c>
      <c r="J11" s="152"/>
      <c r="K11" s="153"/>
      <c r="L11" s="152"/>
      <c r="M11" s="152"/>
      <c r="N11" s="152"/>
    </row>
    <row r="12" customFormat="false" ht="11.45" hidden="false" customHeight="true" outlineLevel="0" collapsed="false">
      <c r="A12" s="100"/>
      <c r="B12" s="155"/>
      <c r="C12" s="151"/>
      <c r="D12" s="151"/>
      <c r="E12" s="151"/>
      <c r="F12" s="151"/>
      <c r="G12" s="151"/>
      <c r="H12" s="151"/>
      <c r="I12" s="151"/>
      <c r="J12" s="152"/>
      <c r="K12" s="153"/>
      <c r="L12" s="152"/>
      <c r="M12" s="152"/>
      <c r="N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1</v>
      </c>
      <c r="D13" s="151" t="s">
        <v>50</v>
      </c>
      <c r="E13" s="168" t="s">
        <v>50</v>
      </c>
      <c r="F13" s="168" t="s">
        <v>50</v>
      </c>
      <c r="G13" s="168" t="s">
        <v>50</v>
      </c>
      <c r="H13" s="168" t="s">
        <v>50</v>
      </c>
      <c r="I13" s="168" t="s">
        <v>50</v>
      </c>
      <c r="J13" s="152"/>
      <c r="K13" s="153"/>
      <c r="L13" s="152"/>
      <c r="M13" s="152"/>
      <c r="N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1"/>
      <c r="I14" s="151"/>
      <c r="J14" s="152"/>
      <c r="K14" s="153"/>
      <c r="L14" s="152"/>
      <c r="M14" s="152"/>
      <c r="N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69" t="s">
        <v>265</v>
      </c>
      <c r="D15" s="169" t="n">
        <v>113</v>
      </c>
      <c r="E15" s="170" t="n">
        <v>1.2</v>
      </c>
      <c r="F15" s="170" t="s">
        <v>266</v>
      </c>
      <c r="G15" s="170" t="n">
        <v>8.1</v>
      </c>
      <c r="H15" s="170" t="s">
        <v>267</v>
      </c>
      <c r="I15" s="170" t="n">
        <v>1</v>
      </c>
      <c r="J15" s="152"/>
      <c r="K15" s="153"/>
      <c r="L15" s="152"/>
      <c r="M15" s="152"/>
      <c r="N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69" t="n">
        <v>0</v>
      </c>
      <c r="D16" s="169" t="n">
        <v>33</v>
      </c>
      <c r="E16" s="170" t="n">
        <v>3.4</v>
      </c>
      <c r="F16" s="170" t="n">
        <v>5</v>
      </c>
      <c r="G16" s="170" t="n">
        <v>2.1</v>
      </c>
      <c r="H16" s="170" t="s">
        <v>268</v>
      </c>
      <c r="I16" s="171" t="s">
        <v>50</v>
      </c>
      <c r="J16" s="152"/>
      <c r="K16" s="153"/>
      <c r="L16" s="152"/>
      <c r="M16" s="152"/>
      <c r="N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69" t="n">
        <v>0</v>
      </c>
      <c r="D17" s="171" t="s">
        <v>50</v>
      </c>
      <c r="E17" s="171" t="s">
        <v>50</v>
      </c>
      <c r="F17" s="171" t="s">
        <v>50</v>
      </c>
      <c r="G17" s="171" t="s">
        <v>50</v>
      </c>
      <c r="H17" s="171" t="s">
        <v>50</v>
      </c>
      <c r="I17" s="171" t="s">
        <v>50</v>
      </c>
      <c r="J17" s="152"/>
      <c r="K17" s="153"/>
      <c r="L17" s="152"/>
      <c r="M17" s="152"/>
      <c r="N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69" t="n">
        <v>0</v>
      </c>
      <c r="D18" s="172" t="n">
        <v>0</v>
      </c>
      <c r="E18" s="173" t="n">
        <v>0</v>
      </c>
      <c r="F18" s="173" t="n">
        <v>0</v>
      </c>
      <c r="G18" s="173" t="n">
        <v>0</v>
      </c>
      <c r="H18" s="173" t="n">
        <v>0</v>
      </c>
      <c r="I18" s="173" t="n">
        <v>0</v>
      </c>
      <c r="J18" s="152"/>
      <c r="K18" s="153"/>
      <c r="L18" s="152"/>
      <c r="M18" s="152"/>
      <c r="N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69" t="n">
        <v>0</v>
      </c>
      <c r="D19" s="172" t="n">
        <v>0</v>
      </c>
      <c r="E19" s="173" t="n">
        <v>0</v>
      </c>
      <c r="F19" s="173" t="n">
        <v>0</v>
      </c>
      <c r="G19" s="173" t="n">
        <v>0</v>
      </c>
      <c r="H19" s="174" t="n">
        <v>0</v>
      </c>
      <c r="I19" s="174" t="n">
        <v>0</v>
      </c>
      <c r="J19" s="152"/>
      <c r="K19" s="153"/>
      <c r="L19" s="152"/>
      <c r="M19" s="152"/>
      <c r="N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69" t="n">
        <v>0</v>
      </c>
      <c r="D20" s="169" t="s">
        <v>269</v>
      </c>
      <c r="E20" s="170" t="s">
        <v>266</v>
      </c>
      <c r="F20" s="170" t="n">
        <v>1.4</v>
      </c>
      <c r="G20" s="170" t="s">
        <v>270</v>
      </c>
      <c r="H20" s="170" t="s">
        <v>271</v>
      </c>
      <c r="I20" s="168" t="s">
        <v>50</v>
      </c>
      <c r="J20" s="152"/>
      <c r="K20" s="153"/>
      <c r="L20" s="152"/>
      <c r="M20" s="152"/>
      <c r="N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69" t="n">
        <v>0</v>
      </c>
      <c r="D21" s="169" t="n">
        <v>107</v>
      </c>
      <c r="E21" s="170" t="n">
        <v>3.5</v>
      </c>
      <c r="F21" s="170" t="n">
        <v>5.3</v>
      </c>
      <c r="G21" s="170" t="n">
        <v>4.6</v>
      </c>
      <c r="H21" s="170" t="s">
        <v>272</v>
      </c>
      <c r="I21" s="170" t="n">
        <v>1.4</v>
      </c>
      <c r="J21" s="152"/>
      <c r="K21" s="153"/>
      <c r="L21" s="152"/>
      <c r="M21" s="152"/>
      <c r="N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69" t="s">
        <v>273</v>
      </c>
      <c r="D22" s="169" t="n">
        <v>99</v>
      </c>
      <c r="E22" s="170" t="n">
        <v>2.7</v>
      </c>
      <c r="F22" s="173" t="n">
        <v>0</v>
      </c>
      <c r="G22" s="170" t="n">
        <v>6.9</v>
      </c>
      <c r="H22" s="170" t="n">
        <v>0.8</v>
      </c>
      <c r="I22" s="170" t="n">
        <v>1</v>
      </c>
      <c r="J22" s="152"/>
      <c r="K22" s="153"/>
      <c r="L22" s="152"/>
      <c r="M22" s="152"/>
      <c r="N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69" t="n">
        <v>1</v>
      </c>
      <c r="D23" s="169" t="n">
        <v>47</v>
      </c>
      <c r="E23" s="170" t="n">
        <v>7.1</v>
      </c>
      <c r="F23" s="170" t="n">
        <v>9.5</v>
      </c>
      <c r="G23" s="170" t="n">
        <v>12.3</v>
      </c>
      <c r="H23" s="170" t="n">
        <v>4.9</v>
      </c>
      <c r="I23" s="171" t="s">
        <v>50</v>
      </c>
      <c r="J23" s="152"/>
      <c r="K23" s="153"/>
      <c r="L23" s="152"/>
      <c r="M23" s="152"/>
      <c r="N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69" t="n">
        <v>0</v>
      </c>
      <c r="D24" s="171" t="s">
        <v>50</v>
      </c>
      <c r="E24" s="171" t="s">
        <v>50</v>
      </c>
      <c r="F24" s="171" t="s">
        <v>50</v>
      </c>
      <c r="G24" s="171" t="s">
        <v>50</v>
      </c>
      <c r="H24" s="171" t="s">
        <v>50</v>
      </c>
      <c r="I24" s="171" t="s">
        <v>50</v>
      </c>
      <c r="J24" s="152"/>
      <c r="K24" s="153"/>
      <c r="L24" s="152"/>
      <c r="M24" s="152"/>
      <c r="N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69" t="n">
        <v>1</v>
      </c>
      <c r="D25" s="169" t="n">
        <v>43</v>
      </c>
      <c r="E25" s="170" t="n">
        <v>1.1</v>
      </c>
      <c r="F25" s="170" t="s">
        <v>266</v>
      </c>
      <c r="G25" s="170" t="s">
        <v>274</v>
      </c>
      <c r="H25" s="170" t="n">
        <v>5.3</v>
      </c>
      <c r="I25" s="170" t="s">
        <v>275</v>
      </c>
      <c r="J25" s="152"/>
      <c r="K25" s="153"/>
      <c r="L25" s="152"/>
      <c r="M25" s="152"/>
      <c r="N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69" t="n">
        <v>1</v>
      </c>
      <c r="D26" s="171" t="s">
        <v>50</v>
      </c>
      <c r="E26" s="171" t="s">
        <v>50</v>
      </c>
      <c r="F26" s="171" t="s">
        <v>50</v>
      </c>
      <c r="G26" s="171" t="s">
        <v>50</v>
      </c>
      <c r="H26" s="171" t="s">
        <v>50</v>
      </c>
      <c r="I26" s="171" t="s">
        <v>50</v>
      </c>
      <c r="J26" s="152"/>
      <c r="K26" s="153"/>
      <c r="L26" s="152"/>
      <c r="M26" s="152"/>
      <c r="N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69" t="n">
        <v>2</v>
      </c>
      <c r="D27" s="169" t="n">
        <v>327</v>
      </c>
      <c r="E27" s="170" t="n">
        <v>6.2</v>
      </c>
      <c r="F27" s="170" t="n">
        <v>4.3</v>
      </c>
      <c r="G27" s="170" t="n">
        <v>7.2</v>
      </c>
      <c r="H27" s="170" t="n">
        <v>3.7</v>
      </c>
      <c r="I27" s="170" t="n">
        <v>7.2</v>
      </c>
      <c r="J27" s="152"/>
      <c r="K27" s="153"/>
      <c r="L27" s="152"/>
      <c r="M27" s="152"/>
      <c r="N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69" t="n">
        <v>2</v>
      </c>
      <c r="D28" s="169" t="n">
        <v>111</v>
      </c>
      <c r="E28" s="170" t="n">
        <v>4.3</v>
      </c>
      <c r="F28" s="170" t="n">
        <v>6.3</v>
      </c>
      <c r="G28" s="170" t="n">
        <v>9.5</v>
      </c>
      <c r="H28" s="170" t="n">
        <v>11.2</v>
      </c>
      <c r="I28" s="170" t="n">
        <v>21.1</v>
      </c>
      <c r="J28" s="152"/>
      <c r="K28" s="153"/>
      <c r="L28" s="152"/>
      <c r="M28" s="152"/>
      <c r="N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69" t="n">
        <v>1</v>
      </c>
      <c r="D29" s="169" t="n">
        <v>159</v>
      </c>
      <c r="E29" s="170" t="n">
        <v>3</v>
      </c>
      <c r="F29" s="173" t="n">
        <v>0</v>
      </c>
      <c r="G29" s="170" t="n">
        <v>3.4</v>
      </c>
      <c r="H29" s="170" t="n">
        <v>6.5</v>
      </c>
      <c r="I29" s="170" t="n">
        <v>13.2</v>
      </c>
      <c r="J29" s="152"/>
      <c r="K29" s="153"/>
      <c r="L29" s="152"/>
      <c r="M29" s="152"/>
      <c r="N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69" t="s">
        <v>276</v>
      </c>
      <c r="D30" s="169" t="s">
        <v>277</v>
      </c>
      <c r="E30" s="170" t="s">
        <v>278</v>
      </c>
      <c r="F30" s="170" t="s">
        <v>279</v>
      </c>
      <c r="G30" s="170" t="s">
        <v>280</v>
      </c>
      <c r="H30" s="170" t="n">
        <v>29.7</v>
      </c>
      <c r="I30" s="170" t="n">
        <v>212.9</v>
      </c>
      <c r="J30" s="152"/>
      <c r="K30" s="153"/>
      <c r="L30" s="152"/>
      <c r="M30" s="152"/>
      <c r="N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69" t="s">
        <v>273</v>
      </c>
      <c r="D31" s="169" t="s">
        <v>281</v>
      </c>
      <c r="E31" s="170" t="s">
        <v>282</v>
      </c>
      <c r="F31" s="170" t="s">
        <v>283</v>
      </c>
      <c r="G31" s="170" t="s">
        <v>284</v>
      </c>
      <c r="H31" s="170" t="s">
        <v>285</v>
      </c>
      <c r="I31" s="170" t="s">
        <v>286</v>
      </c>
      <c r="J31" s="152"/>
      <c r="K31" s="153"/>
      <c r="L31" s="152"/>
      <c r="M31" s="152"/>
      <c r="N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69" t="n">
        <v>1</v>
      </c>
      <c r="D32" s="169" t="n">
        <v>130</v>
      </c>
      <c r="E32" s="170" t="n">
        <v>4.6</v>
      </c>
      <c r="F32" s="170" t="n">
        <v>4.1</v>
      </c>
      <c r="G32" s="170" t="n">
        <v>6.9</v>
      </c>
      <c r="H32" s="170" t="n">
        <v>29.4</v>
      </c>
      <c r="I32" s="170" t="n">
        <v>83.6</v>
      </c>
      <c r="J32" s="152"/>
      <c r="K32" s="153"/>
      <c r="L32" s="152"/>
      <c r="M32" s="152"/>
      <c r="N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69" t="n">
        <v>2</v>
      </c>
      <c r="D33" s="169" t="s">
        <v>277</v>
      </c>
      <c r="E33" s="170" t="s">
        <v>280</v>
      </c>
      <c r="F33" s="170" t="s">
        <v>268</v>
      </c>
      <c r="G33" s="170" t="s">
        <v>287</v>
      </c>
      <c r="H33" s="170" t="s">
        <v>288</v>
      </c>
      <c r="I33" s="170" t="s">
        <v>289</v>
      </c>
      <c r="J33" s="152"/>
      <c r="K33" s="153"/>
      <c r="L33" s="152"/>
      <c r="M33" s="152"/>
      <c r="N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69" t="n">
        <v>1</v>
      </c>
      <c r="D34" s="169" t="n">
        <v>0</v>
      </c>
      <c r="E34" s="173" t="n">
        <v>0</v>
      </c>
      <c r="F34" s="170" t="s">
        <v>266</v>
      </c>
      <c r="G34" s="170" t="n">
        <v>2.9</v>
      </c>
      <c r="H34" s="170" t="n">
        <v>40.5</v>
      </c>
      <c r="I34" s="170" t="n">
        <v>4.6</v>
      </c>
      <c r="J34" s="152"/>
      <c r="K34" s="153"/>
      <c r="L34" s="152"/>
      <c r="M34" s="152"/>
      <c r="N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69" t="n">
        <v>1</v>
      </c>
      <c r="D35" s="169" t="n">
        <v>270</v>
      </c>
      <c r="E35" s="170" t="n">
        <v>6</v>
      </c>
      <c r="F35" s="170" t="n">
        <v>0.7</v>
      </c>
      <c r="G35" s="170" t="n">
        <v>10.7</v>
      </c>
      <c r="H35" s="171" t="s">
        <v>50</v>
      </c>
      <c r="I35" s="171" t="s">
        <v>50</v>
      </c>
      <c r="J35" s="152"/>
      <c r="K35" s="153"/>
      <c r="L35" s="152"/>
      <c r="M35" s="152"/>
      <c r="N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69" t="n">
        <v>0</v>
      </c>
      <c r="D36" s="169" t="n">
        <v>37</v>
      </c>
      <c r="E36" s="170" t="n">
        <v>4.8</v>
      </c>
      <c r="F36" s="170" t="s">
        <v>290</v>
      </c>
      <c r="G36" s="170" t="n">
        <v>7.7</v>
      </c>
      <c r="H36" s="170" t="n">
        <v>2.2</v>
      </c>
      <c r="I36" s="171" t="s">
        <v>50</v>
      </c>
      <c r="J36" s="152"/>
      <c r="K36" s="153"/>
      <c r="L36" s="152"/>
      <c r="M36" s="152"/>
      <c r="N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69" t="s">
        <v>265</v>
      </c>
      <c r="D37" s="169" t="n">
        <v>19</v>
      </c>
      <c r="E37" s="170" t="n">
        <v>1</v>
      </c>
      <c r="F37" s="170" t="s">
        <v>291</v>
      </c>
      <c r="G37" s="170" t="n">
        <v>11.9</v>
      </c>
      <c r="H37" s="170" t="n">
        <v>1.9</v>
      </c>
      <c r="I37" s="170" t="s">
        <v>292</v>
      </c>
      <c r="J37" s="152"/>
      <c r="K37" s="153"/>
      <c r="L37" s="152"/>
      <c r="M37" s="152"/>
      <c r="N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69" t="s">
        <v>276</v>
      </c>
      <c r="D38" s="169" t="s">
        <v>293</v>
      </c>
      <c r="E38" s="170" t="s">
        <v>294</v>
      </c>
      <c r="F38" s="170" t="s">
        <v>295</v>
      </c>
      <c r="G38" s="170" t="s">
        <v>265</v>
      </c>
      <c r="H38" s="170" t="s">
        <v>296</v>
      </c>
      <c r="I38" s="170" t="s">
        <v>297</v>
      </c>
      <c r="J38" s="152"/>
      <c r="K38" s="153"/>
      <c r="L38" s="152"/>
      <c r="M38" s="152"/>
      <c r="N38" s="152"/>
    </row>
    <row r="39" customFormat="false" ht="11.45" hidden="false" customHeight="true" outlineLevel="0" collapsed="false">
      <c r="A39" s="100"/>
      <c r="B39" s="154"/>
      <c r="C39" s="151"/>
      <c r="D39" s="151"/>
      <c r="E39" s="168"/>
      <c r="F39" s="168"/>
      <c r="G39" s="168"/>
      <c r="H39" s="168"/>
      <c r="I39" s="168"/>
      <c r="J39" s="152"/>
      <c r="K39" s="153"/>
      <c r="L39" s="152"/>
      <c r="M39" s="152"/>
      <c r="N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4</v>
      </c>
      <c r="D40" s="151" t="s">
        <v>298</v>
      </c>
      <c r="E40" s="168" t="s">
        <v>288</v>
      </c>
      <c r="F40" s="168" t="s">
        <v>299</v>
      </c>
      <c r="G40" s="168" t="s">
        <v>266</v>
      </c>
      <c r="H40" s="168" t="n">
        <v>0.2</v>
      </c>
      <c r="I40" s="168" t="n">
        <v>7</v>
      </c>
      <c r="J40" s="152"/>
      <c r="K40" s="153"/>
      <c r="L40" s="152"/>
      <c r="M40" s="152"/>
      <c r="N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s">
        <v>300</v>
      </c>
      <c r="D41" s="151" t="s">
        <v>301</v>
      </c>
      <c r="E41" s="168" t="s">
        <v>302</v>
      </c>
      <c r="F41" s="168" t="s">
        <v>303</v>
      </c>
      <c r="G41" s="168" t="n">
        <v>0.9</v>
      </c>
      <c r="H41" s="168" t="n">
        <v>7.5</v>
      </c>
      <c r="I41" s="168" t="n">
        <v>17.5</v>
      </c>
      <c r="J41" s="152"/>
      <c r="K41" s="153"/>
      <c r="L41" s="152"/>
      <c r="M41" s="152"/>
      <c r="N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0</v>
      </c>
      <c r="D42" s="151" t="n">
        <v>14</v>
      </c>
      <c r="E42" s="168" t="n">
        <v>1</v>
      </c>
      <c r="F42" s="168" t="s">
        <v>304</v>
      </c>
      <c r="G42" s="168" t="n">
        <v>0.1</v>
      </c>
      <c r="H42" s="168" t="s">
        <v>50</v>
      </c>
      <c r="I42" s="168" t="s">
        <v>50</v>
      </c>
      <c r="J42" s="152"/>
      <c r="K42" s="153"/>
      <c r="L42" s="152"/>
      <c r="M42" s="152"/>
      <c r="N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2</v>
      </c>
      <c r="D43" s="151" t="n">
        <v>383</v>
      </c>
      <c r="E43" s="168" t="n">
        <v>3.2</v>
      </c>
      <c r="F43" s="168" t="n">
        <v>1.5</v>
      </c>
      <c r="G43" s="168" t="n">
        <v>7</v>
      </c>
      <c r="H43" s="168" t="s">
        <v>305</v>
      </c>
      <c r="I43" s="168" t="n">
        <v>6</v>
      </c>
      <c r="J43" s="152"/>
      <c r="K43" s="153"/>
      <c r="L43" s="152"/>
      <c r="M43" s="152"/>
      <c r="N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0</v>
      </c>
      <c r="D44" s="151" t="n">
        <v>168</v>
      </c>
      <c r="E44" s="168" t="n">
        <v>3.4</v>
      </c>
      <c r="F44" s="168" t="s">
        <v>306</v>
      </c>
      <c r="G44" s="168" t="n">
        <v>5.8</v>
      </c>
      <c r="H44" s="168" t="s">
        <v>50</v>
      </c>
      <c r="I44" s="168" t="s">
        <v>50</v>
      </c>
      <c r="J44" s="152"/>
      <c r="K44" s="153"/>
      <c r="L44" s="152"/>
      <c r="M44" s="152"/>
      <c r="N44" s="152"/>
    </row>
    <row r="45" customFormat="false" ht="11.45" hidden="false" customHeight="true" outlineLevel="0" collapsed="false">
      <c r="A45" s="150"/>
      <c r="B45" s="150"/>
      <c r="C45" s="151"/>
      <c r="D45" s="151"/>
      <c r="E45" s="168"/>
      <c r="F45" s="168"/>
      <c r="G45" s="168"/>
      <c r="H45" s="168"/>
      <c r="I45" s="168"/>
      <c r="J45" s="152"/>
      <c r="K45" s="153"/>
      <c r="L45" s="152"/>
      <c r="M45" s="152"/>
      <c r="N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0</v>
      </c>
      <c r="D46" s="157" t="s">
        <v>307</v>
      </c>
      <c r="E46" s="175" t="s">
        <v>308</v>
      </c>
      <c r="F46" s="175" t="s">
        <v>291</v>
      </c>
      <c r="G46" s="175" t="n">
        <v>1.1</v>
      </c>
      <c r="H46" s="175" t="n">
        <v>1.8</v>
      </c>
      <c r="I46" s="175" t="n">
        <v>10.8</v>
      </c>
      <c r="J46" s="152"/>
      <c r="K46" s="153"/>
      <c r="L46" s="152"/>
      <c r="M46" s="152"/>
      <c r="N46" s="152"/>
    </row>
    <row r="47" customFormat="false" ht="11.45" hidden="false" customHeight="true" outlineLevel="0" collapsed="false">
      <c r="A47" s="158"/>
      <c r="B47" s="156"/>
      <c r="C47" s="165"/>
      <c r="D47" s="165"/>
      <c r="E47" s="165"/>
      <c r="F47" s="165"/>
      <c r="G47" s="165"/>
      <c r="H47" s="165"/>
      <c r="I47" s="165"/>
      <c r="J47" s="152"/>
      <c r="K47" s="153"/>
      <c r="L47" s="152"/>
      <c r="M47" s="152"/>
      <c r="N47" s="152"/>
    </row>
    <row r="48" customFormat="false" ht="11.45" hidden="false" customHeight="true" outlineLevel="0" collapsed="false">
      <c r="A48" s="158"/>
      <c r="B48" s="156"/>
      <c r="C48" s="159"/>
      <c r="D48" s="159"/>
      <c r="E48" s="159"/>
      <c r="F48" s="159"/>
      <c r="G48" s="159"/>
      <c r="H48" s="159"/>
      <c r="I48" s="159"/>
      <c r="J48" s="152"/>
      <c r="K48" s="152"/>
      <c r="L48" s="152"/>
      <c r="M48" s="152"/>
      <c r="N48" s="152"/>
    </row>
    <row r="49" customFormat="false" ht="9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1"/>
      <c r="K49" s="161"/>
      <c r="L49" s="161"/>
      <c r="M49" s="161"/>
      <c r="N49" s="161"/>
    </row>
    <row r="50" customFormat="false" ht="11.45" hidden="false" customHeight="true" outlineLevel="0" collapsed="false">
      <c r="A50" s="156"/>
      <c r="B50" s="156"/>
      <c r="C50" s="162"/>
      <c r="D50" s="163"/>
      <c r="E50" s="163"/>
      <c r="F50" s="163"/>
      <c r="G50" s="163"/>
      <c r="H50" s="163"/>
      <c r="I50" s="163"/>
      <c r="J50" s="152"/>
      <c r="K50" s="152"/>
      <c r="L50" s="152"/>
      <c r="M50" s="152"/>
      <c r="N50" s="152"/>
    </row>
    <row r="51" customFormat="false" ht="11.45" hidden="false" customHeight="true" outlineLevel="0" collapsed="false">
      <c r="A51" s="158"/>
      <c r="B51" s="156"/>
      <c r="C51" s="159"/>
      <c r="D51" s="159"/>
      <c r="E51" s="159"/>
      <c r="F51" s="159"/>
      <c r="G51" s="159"/>
      <c r="H51" s="159"/>
      <c r="I51" s="159"/>
      <c r="J51" s="152"/>
      <c r="K51" s="152"/>
      <c r="L51" s="152"/>
      <c r="M51" s="152"/>
      <c r="N51" s="152"/>
    </row>
    <row r="52" customFormat="false" ht="9.9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0"/>
      <c r="B53" s="150"/>
      <c r="C53" s="164"/>
      <c r="D53" s="165"/>
      <c r="E53" s="165"/>
      <c r="F53" s="165"/>
      <c r="G53" s="165"/>
      <c r="H53" s="165"/>
      <c r="I53" s="165"/>
      <c r="J53" s="152"/>
      <c r="K53" s="152"/>
      <c r="L53" s="152"/>
      <c r="M53" s="152"/>
      <c r="N53" s="152"/>
    </row>
    <row r="54" customFormat="false" ht="11.45" hidden="false" customHeight="true" outlineLevel="0" collapsed="false">
      <c r="A54" s="100"/>
      <c r="B54" s="150"/>
      <c r="C54" s="166"/>
      <c r="D54" s="166"/>
      <c r="E54" s="166"/>
      <c r="F54" s="166"/>
      <c r="G54" s="166"/>
      <c r="H54" s="166"/>
      <c r="I54" s="166"/>
      <c r="J54" s="152"/>
      <c r="K54" s="152"/>
      <c r="L54" s="152"/>
      <c r="M54" s="152"/>
      <c r="N54" s="152"/>
    </row>
    <row r="55" customFormat="false" ht="9.9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6"/>
      <c r="B56" s="156"/>
      <c r="C56" s="162"/>
      <c r="D56" s="163"/>
      <c r="E56" s="163"/>
      <c r="F56" s="163"/>
      <c r="G56" s="163"/>
      <c r="H56" s="163"/>
      <c r="I56" s="163"/>
      <c r="J56" s="152"/>
      <c r="K56" s="152"/>
      <c r="L56" s="152"/>
      <c r="M56" s="152"/>
      <c r="N56" s="152"/>
    </row>
    <row r="57" customFormat="false" ht="11.45" hidden="false" customHeight="true" outlineLevel="0" collapsed="false">
      <c r="A57" s="158"/>
      <c r="B57" s="156"/>
      <c r="C57" s="159"/>
      <c r="D57" s="159"/>
      <c r="E57" s="159"/>
      <c r="F57" s="159"/>
      <c r="G57" s="159"/>
      <c r="H57" s="159"/>
      <c r="I57" s="159"/>
      <c r="J57" s="152"/>
      <c r="K57" s="152"/>
      <c r="L57" s="152"/>
      <c r="M57" s="152"/>
      <c r="N57" s="152"/>
    </row>
    <row r="58" customFormat="false" ht="11.4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0"/>
      <c r="B59" s="150"/>
      <c r="C59" s="164"/>
      <c r="D59" s="165"/>
      <c r="E59" s="165"/>
      <c r="F59" s="165"/>
      <c r="G59" s="165"/>
      <c r="H59" s="165"/>
      <c r="I59" s="165"/>
      <c r="J59" s="152"/>
      <c r="K59" s="152"/>
      <c r="L59" s="152"/>
      <c r="M59" s="152"/>
      <c r="N59" s="152"/>
    </row>
    <row r="60" customFormat="false" ht="11.45" hidden="false" customHeight="true" outlineLevel="0" collapsed="false">
      <c r="A60" s="100"/>
      <c r="B60" s="150"/>
      <c r="C60" s="166"/>
      <c r="D60" s="166"/>
      <c r="E60" s="166"/>
      <c r="F60" s="166"/>
      <c r="G60" s="166"/>
      <c r="H60" s="166"/>
      <c r="I60" s="166"/>
      <c r="J60" s="152"/>
      <c r="K60" s="152"/>
      <c r="L60" s="152"/>
      <c r="M60" s="152"/>
      <c r="N60" s="152"/>
    </row>
    <row r="61" customFormat="false" ht="11.4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0"/>
      <c r="B62" s="150"/>
      <c r="C62" s="164"/>
      <c r="D62" s="164"/>
      <c r="E62" s="164"/>
      <c r="F62" s="164"/>
      <c r="G62" s="164"/>
      <c r="H62" s="164"/>
      <c r="I62" s="165"/>
      <c r="J62" s="152"/>
      <c r="K62" s="152"/>
      <c r="L62" s="152"/>
      <c r="M62" s="152"/>
      <c r="N62" s="152"/>
    </row>
    <row r="63" customFormat="false" ht="11.45" hidden="false" customHeight="true" outlineLevel="0" collapsed="false">
      <c r="A63" s="100"/>
      <c r="B63" s="150"/>
      <c r="C63" s="166"/>
      <c r="D63" s="166"/>
      <c r="E63" s="166"/>
      <c r="F63" s="166"/>
      <c r="G63" s="166"/>
      <c r="H63" s="166"/>
      <c r="I63" s="166"/>
      <c r="J63" s="152"/>
      <c r="K63" s="152"/>
      <c r="L63" s="152"/>
      <c r="M63" s="152"/>
      <c r="N63" s="152"/>
    </row>
    <row r="64" customFormat="false" ht="11.4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0"/>
      <c r="B65" s="150"/>
      <c r="C65" s="164"/>
      <c r="D65" s="164"/>
      <c r="E65" s="164"/>
      <c r="F65" s="164"/>
      <c r="G65" s="164"/>
      <c r="H65" s="164"/>
      <c r="I65" s="165"/>
      <c r="J65" s="152"/>
      <c r="K65" s="152"/>
      <c r="L65" s="152"/>
      <c r="M65" s="152"/>
      <c r="N65" s="152"/>
    </row>
    <row r="66" customFormat="false" ht="11.45" hidden="false" customHeight="true" outlineLevel="0" collapsed="false">
      <c r="A66" s="100"/>
      <c r="B66" s="150"/>
      <c r="C66" s="166"/>
      <c r="D66" s="166"/>
      <c r="E66" s="166"/>
      <c r="F66" s="166"/>
      <c r="G66" s="166"/>
      <c r="H66" s="166"/>
      <c r="I66" s="166"/>
      <c r="J66" s="152"/>
      <c r="K66" s="152"/>
      <c r="L66" s="152"/>
      <c r="M66" s="152"/>
      <c r="N66" s="152"/>
    </row>
    <row r="67" customFormat="false" ht="11.4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0"/>
      <c r="B68" s="150"/>
      <c r="C68" s="164"/>
      <c r="D68" s="164"/>
      <c r="E68" s="164"/>
      <c r="F68" s="164"/>
      <c r="G68" s="164"/>
      <c r="H68" s="164"/>
      <c r="I68" s="164"/>
      <c r="J68" s="152"/>
      <c r="K68" s="152"/>
      <c r="L68" s="152"/>
      <c r="M68" s="152"/>
      <c r="N68" s="152"/>
    </row>
    <row r="69" customFormat="false" ht="11.45" hidden="false" customHeight="true" outlineLevel="0" collapsed="false">
      <c r="A69" s="100"/>
      <c r="B69" s="150"/>
      <c r="C69" s="166"/>
      <c r="D69" s="166"/>
      <c r="E69" s="166"/>
      <c r="F69" s="166"/>
      <c r="G69" s="166"/>
      <c r="H69" s="166"/>
      <c r="I69" s="166"/>
      <c r="J69" s="152"/>
      <c r="K69" s="152"/>
      <c r="L69" s="152"/>
      <c r="M69" s="152"/>
      <c r="N69" s="152"/>
    </row>
    <row r="70" customFormat="false" ht="11.4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0"/>
      <c r="B71" s="150"/>
      <c r="C71" s="164"/>
      <c r="D71" s="164"/>
      <c r="E71" s="164"/>
      <c r="F71" s="164"/>
      <c r="G71" s="164"/>
      <c r="H71" s="165"/>
      <c r="I71" s="165"/>
      <c r="J71" s="152"/>
      <c r="K71" s="152"/>
      <c r="L71" s="152"/>
      <c r="M71" s="152"/>
      <c r="N71" s="152"/>
    </row>
    <row r="72" customFormat="false" ht="11.45" hidden="false" customHeight="true" outlineLevel="0" collapsed="false">
      <c r="A72" s="100"/>
      <c r="B72" s="150"/>
      <c r="C72" s="166"/>
      <c r="D72" s="166"/>
      <c r="E72" s="166"/>
      <c r="F72" s="166"/>
      <c r="G72" s="166"/>
      <c r="H72" s="166"/>
      <c r="I72" s="166"/>
      <c r="J72" s="152"/>
      <c r="K72" s="152"/>
      <c r="L72" s="152"/>
      <c r="M72" s="152"/>
      <c r="N72" s="152"/>
    </row>
    <row r="73" customFormat="false" ht="11.4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0"/>
      <c r="B74" s="150"/>
      <c r="C74" s="164"/>
      <c r="D74" s="164"/>
      <c r="E74" s="164"/>
      <c r="F74" s="164"/>
      <c r="G74" s="164"/>
      <c r="H74" s="164"/>
      <c r="I74" s="164"/>
      <c r="J74" s="152"/>
      <c r="K74" s="152"/>
      <c r="L74" s="152"/>
      <c r="M74" s="152"/>
      <c r="N74" s="152"/>
    </row>
    <row r="75" customFormat="false" ht="11.45" hidden="false" customHeight="true" outlineLevel="0" collapsed="false">
      <c r="A75" s="100"/>
      <c r="B75" s="150"/>
      <c r="C75" s="166"/>
      <c r="D75" s="166"/>
      <c r="E75" s="166"/>
      <c r="F75" s="166"/>
      <c r="G75" s="166"/>
      <c r="H75" s="166"/>
      <c r="I75" s="166"/>
      <c r="J75" s="152"/>
      <c r="K75" s="152"/>
      <c r="L75" s="152"/>
      <c r="M75" s="152"/>
      <c r="N75" s="152"/>
    </row>
    <row r="76" customFormat="false" ht="11.4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0"/>
      <c r="B77" s="150"/>
      <c r="C77" s="164"/>
      <c r="D77" s="164"/>
      <c r="E77" s="164"/>
      <c r="F77" s="164"/>
      <c r="G77" s="164"/>
      <c r="H77" s="165"/>
      <c r="I77" s="165"/>
      <c r="J77" s="152"/>
      <c r="K77" s="152"/>
      <c r="L77" s="152"/>
      <c r="M77" s="152"/>
      <c r="N77" s="152"/>
    </row>
    <row r="78" customFormat="false" ht="11.45" hidden="false" customHeight="true" outlineLevel="0" collapsed="false">
      <c r="A78" s="100"/>
      <c r="B78" s="150"/>
      <c r="C78" s="166"/>
      <c r="D78" s="166"/>
      <c r="E78" s="166"/>
      <c r="F78" s="166"/>
      <c r="G78" s="166"/>
      <c r="H78" s="166"/>
      <c r="I78" s="166"/>
      <c r="J78" s="152"/>
      <c r="K78" s="152"/>
      <c r="L78" s="152"/>
      <c r="M78" s="152"/>
      <c r="N78" s="152"/>
    </row>
    <row r="79" customFormat="false" ht="11.4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0"/>
      <c r="B80" s="150"/>
      <c r="C80" s="164"/>
      <c r="D80" s="164"/>
      <c r="E80" s="164"/>
      <c r="F80" s="164"/>
      <c r="G80" s="164"/>
      <c r="H80" s="164"/>
      <c r="I80" s="164"/>
      <c r="J80" s="163"/>
      <c r="K80" s="163"/>
      <c r="L80" s="163"/>
      <c r="M80" s="163"/>
      <c r="N80" s="163"/>
    </row>
    <row r="81" customFormat="false" ht="11.45" hidden="false" customHeight="true" outlineLevel="0" collapsed="false">
      <c r="A81" s="100"/>
      <c r="B81" s="150"/>
      <c r="C81" s="166"/>
      <c r="D81" s="166"/>
      <c r="E81" s="166"/>
      <c r="F81" s="166"/>
      <c r="G81" s="166"/>
      <c r="H81" s="166"/>
      <c r="I81" s="166"/>
      <c r="J81" s="163"/>
      <c r="K81" s="163"/>
      <c r="L81" s="163"/>
      <c r="M81" s="163"/>
      <c r="N81" s="163"/>
    </row>
    <row r="82" customFormat="false" ht="11.4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1.45" hidden="false" customHeight="true" outlineLevel="0" collapsed="false">
      <c r="A83" s="150"/>
      <c r="B83" s="150"/>
      <c r="C83" s="164"/>
      <c r="D83" s="164"/>
      <c r="E83" s="164"/>
      <c r="F83" s="164"/>
      <c r="G83" s="164"/>
      <c r="H83" s="165"/>
      <c r="I83" s="165"/>
    </row>
    <row r="84" customFormat="false" ht="11.45" hidden="false" customHeight="true" outlineLevel="0" collapsed="false">
      <c r="A84" s="100"/>
      <c r="B84" s="150"/>
      <c r="C84" s="166"/>
      <c r="D84" s="166"/>
      <c r="E84" s="166"/>
      <c r="F84" s="166"/>
      <c r="G84" s="166"/>
      <c r="H84" s="166"/>
      <c r="I84" s="166"/>
    </row>
    <row r="85" customFormat="false" ht="11.4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1.45" hidden="false" customHeight="true" outlineLevel="0" collapsed="false">
      <c r="A86" s="150"/>
      <c r="B86" s="150"/>
      <c r="C86" s="164"/>
      <c r="D86" s="164"/>
      <c r="E86" s="164"/>
      <c r="F86" s="164"/>
      <c r="G86" s="164"/>
      <c r="H86" s="164"/>
      <c r="I86" s="164"/>
    </row>
    <row r="87" customFormat="false" ht="11.45" hidden="false" customHeight="true" outlineLevel="0" collapsed="false">
      <c r="A87" s="100"/>
      <c r="B87" s="150"/>
      <c r="C87" s="166"/>
      <c r="D87" s="166"/>
      <c r="E87" s="166"/>
      <c r="F87" s="166"/>
      <c r="G87" s="166"/>
      <c r="H87" s="166"/>
      <c r="I87" s="166"/>
    </row>
    <row r="88" customFormat="false" ht="11.45" hidden="false" customHeight="true" outlineLevel="0" collapsed="false"/>
    <row r="89" customFormat="false" ht="11.45" hidden="false" customHeight="true" outlineLevel="0" collapsed="false">
      <c r="A89" s="150"/>
      <c r="B89" s="150"/>
      <c r="C89" s="164"/>
      <c r="D89" s="164"/>
      <c r="E89" s="164"/>
      <c r="F89" s="164"/>
      <c r="G89" s="164"/>
      <c r="H89" s="164"/>
      <c r="I89" s="164"/>
    </row>
    <row r="90" customFormat="false" ht="11.45" hidden="false" customHeight="true" outlineLevel="0" collapsed="false">
      <c r="A90" s="100"/>
      <c r="B90" s="150"/>
      <c r="C90" s="166"/>
      <c r="D90" s="166"/>
      <c r="E90" s="166"/>
      <c r="F90" s="166"/>
      <c r="G90" s="166"/>
      <c r="H90" s="166"/>
      <c r="I90" s="166"/>
    </row>
    <row r="91" customFormat="false" ht="11.45" hidden="false" customHeight="true" outlineLevel="0" collapsed="false"/>
    <row r="92" customFormat="false" ht="11.45" hidden="false" customHeight="true" outlineLevel="0" collapsed="false">
      <c r="A92" s="150"/>
      <c r="B92" s="150"/>
      <c r="C92" s="164"/>
      <c r="D92" s="164"/>
      <c r="E92" s="164"/>
      <c r="F92" s="164"/>
      <c r="G92" s="164"/>
      <c r="H92" s="164"/>
      <c r="I92" s="164"/>
    </row>
    <row r="93" customFormat="false" ht="11.45" hidden="false" customHeight="true" outlineLevel="0" collapsed="false">
      <c r="A93" s="100"/>
      <c r="B93" s="150"/>
      <c r="C93" s="166"/>
      <c r="D93" s="166"/>
      <c r="E93" s="166"/>
      <c r="F93" s="166"/>
      <c r="G93" s="166"/>
      <c r="H93" s="166"/>
      <c r="I93" s="166"/>
    </row>
    <row r="94" customFormat="false" ht="11.45" hidden="false" customHeight="true" outlineLevel="0" collapsed="false"/>
    <row r="95" customFormat="false" ht="11.45" hidden="false" customHeight="true" outlineLevel="0" collapsed="false">
      <c r="A95" s="150"/>
      <c r="B95" s="150"/>
      <c r="C95" s="164"/>
      <c r="D95" s="164"/>
      <c r="E95" s="164"/>
      <c r="F95" s="164"/>
      <c r="G95" s="164"/>
      <c r="H95" s="164"/>
      <c r="I95" s="164"/>
    </row>
    <row r="96" customFormat="false" ht="11.45" hidden="false" customHeight="true" outlineLevel="0" collapsed="false">
      <c r="A96" s="100"/>
      <c r="B96" s="150"/>
      <c r="C96" s="166"/>
      <c r="D96" s="166"/>
      <c r="E96" s="166"/>
      <c r="F96" s="166"/>
      <c r="G96" s="166"/>
      <c r="H96" s="166"/>
      <c r="I96" s="166"/>
    </row>
    <row r="97" customFormat="false" ht="11.45" hidden="false" customHeight="true" outlineLevel="0" collapsed="false"/>
    <row r="98" customFormat="false" ht="11.45" hidden="false" customHeight="true" outlineLevel="0" collapsed="false">
      <c r="A98" s="150"/>
      <c r="B98" s="150"/>
      <c r="C98" s="164"/>
      <c r="D98" s="164"/>
      <c r="E98" s="164"/>
      <c r="F98" s="164"/>
      <c r="G98" s="164"/>
      <c r="H98" s="164"/>
      <c r="I98" s="164"/>
    </row>
    <row r="99" customFormat="false" ht="11.45" hidden="false" customHeight="true" outlineLevel="0" collapsed="false">
      <c r="A99" s="100"/>
      <c r="B99" s="150"/>
      <c r="C99" s="166"/>
      <c r="D99" s="166"/>
      <c r="E99" s="166"/>
      <c r="F99" s="166"/>
      <c r="G99" s="166"/>
      <c r="H99" s="166"/>
      <c r="I99" s="166"/>
    </row>
    <row r="100" customFormat="false" ht="11.45" hidden="false" customHeight="true" outlineLevel="0" collapsed="false"/>
    <row r="101" customFormat="false" ht="11.45" hidden="false" customHeight="true" outlineLevel="0" collapsed="false">
      <c r="A101" s="150"/>
      <c r="B101" s="150"/>
      <c r="C101" s="164"/>
      <c r="D101" s="164"/>
      <c r="E101" s="164"/>
      <c r="F101" s="164"/>
      <c r="G101" s="164"/>
      <c r="H101" s="164"/>
      <c r="I101" s="164"/>
    </row>
    <row r="102" customFormat="false" ht="11.45" hidden="false" customHeight="true" outlineLevel="0" collapsed="false">
      <c r="A102" s="100"/>
      <c r="B102" s="150"/>
      <c r="C102" s="166"/>
      <c r="D102" s="166"/>
      <c r="E102" s="166"/>
      <c r="F102" s="166"/>
      <c r="G102" s="166"/>
      <c r="H102" s="166"/>
      <c r="I102" s="166"/>
    </row>
    <row r="103" customFormat="false" ht="11.45" hidden="false" customHeight="true" outlineLevel="0" collapsed="false"/>
    <row r="104" customFormat="false" ht="11.45" hidden="false" customHeight="true" outlineLevel="0" collapsed="false">
      <c r="A104" s="150"/>
      <c r="B104" s="150"/>
      <c r="C104" s="164"/>
      <c r="D104" s="164"/>
      <c r="E104" s="164"/>
      <c r="F104" s="164"/>
      <c r="G104" s="164"/>
      <c r="H104" s="164"/>
      <c r="I104" s="164"/>
    </row>
    <row r="105" customFormat="false" ht="11.45" hidden="false" customHeight="true" outlineLevel="0" collapsed="false">
      <c r="A105" s="100"/>
      <c r="B105" s="150"/>
      <c r="C105" s="166"/>
      <c r="D105" s="166"/>
      <c r="E105" s="166"/>
      <c r="F105" s="166"/>
      <c r="G105" s="166"/>
      <c r="H105" s="166"/>
      <c r="I105" s="166"/>
    </row>
    <row r="106" customFormat="false" ht="11.45" hidden="false" customHeight="true" outlineLevel="0" collapsed="false"/>
    <row r="107" customFormat="false" ht="11.45" hidden="false" customHeight="true" outlineLevel="0" collapsed="false">
      <c r="A107" s="150"/>
      <c r="B107" s="150"/>
      <c r="C107" s="164"/>
      <c r="D107" s="164"/>
      <c r="E107" s="164"/>
      <c r="F107" s="164"/>
      <c r="G107" s="164"/>
      <c r="H107" s="164"/>
      <c r="I107" s="164"/>
    </row>
    <row r="108" customFormat="false" ht="11.45" hidden="false" customHeight="true" outlineLevel="0" collapsed="false">
      <c r="A108" s="100"/>
      <c r="B108" s="150"/>
      <c r="C108" s="166"/>
      <c r="D108" s="166"/>
      <c r="E108" s="166"/>
      <c r="F108" s="166"/>
      <c r="G108" s="166"/>
      <c r="H108" s="166"/>
      <c r="I108" s="166"/>
    </row>
    <row r="109" customFormat="false" ht="11.45" hidden="false" customHeight="true" outlineLevel="0" collapsed="false"/>
    <row r="110" customFormat="false" ht="11.45" hidden="false" customHeight="true" outlineLevel="0" collapsed="false">
      <c r="A110" s="150"/>
      <c r="B110" s="150"/>
      <c r="C110" s="164"/>
      <c r="D110" s="164"/>
      <c r="E110" s="164"/>
      <c r="F110" s="164"/>
      <c r="G110" s="164"/>
      <c r="H110" s="164"/>
      <c r="I110" s="164"/>
    </row>
    <row r="111" customFormat="false" ht="11.45" hidden="false" customHeight="true" outlineLevel="0" collapsed="false">
      <c r="A111" s="100"/>
      <c r="B111" s="150"/>
      <c r="C111" s="166"/>
      <c r="D111" s="166"/>
      <c r="E111" s="166"/>
      <c r="F111" s="166"/>
      <c r="G111" s="166"/>
      <c r="H111" s="166"/>
      <c r="I111" s="166"/>
    </row>
    <row r="112" customFormat="false" ht="11.45" hidden="false" customHeight="true" outlineLevel="0" collapsed="false"/>
    <row r="113" customFormat="false" ht="11.45" hidden="false" customHeight="true" outlineLevel="0" collapsed="false">
      <c r="A113" s="150"/>
      <c r="B113" s="150"/>
      <c r="C113" s="164"/>
      <c r="D113" s="164"/>
      <c r="E113" s="164"/>
      <c r="F113" s="164"/>
      <c r="G113" s="164"/>
      <c r="H113" s="164"/>
      <c r="I113" s="164"/>
    </row>
    <row r="114" customFormat="false" ht="11.45" hidden="false" customHeight="true" outlineLevel="0" collapsed="false">
      <c r="A114" s="100"/>
      <c r="B114" s="150"/>
      <c r="C114" s="166"/>
      <c r="D114" s="166"/>
      <c r="E114" s="166"/>
      <c r="F114" s="166"/>
      <c r="G114" s="166"/>
      <c r="H114" s="166"/>
      <c r="I114" s="166"/>
    </row>
    <row r="115" customFormat="false" ht="11.45" hidden="false" customHeight="true" outlineLevel="0" collapsed="false"/>
    <row r="116" customFormat="false" ht="11.45" hidden="false" customHeight="true" outlineLevel="0" collapsed="false">
      <c r="A116" s="150"/>
      <c r="B116" s="150"/>
      <c r="C116" s="164"/>
      <c r="D116" s="164"/>
      <c r="E116" s="164"/>
      <c r="F116" s="164"/>
      <c r="G116" s="164"/>
      <c r="H116" s="164"/>
      <c r="I116" s="164"/>
    </row>
    <row r="117" customFormat="false" ht="11.45" hidden="false" customHeight="true" outlineLevel="0" collapsed="false">
      <c r="A117" s="100"/>
      <c r="B117" s="150"/>
      <c r="C117" s="166"/>
      <c r="D117" s="166"/>
      <c r="E117" s="166"/>
      <c r="F117" s="166"/>
      <c r="G117" s="166"/>
      <c r="H117" s="166"/>
      <c r="I117" s="166"/>
    </row>
    <row r="118" customFormat="false" ht="11.45" hidden="false" customHeight="true" outlineLevel="0" collapsed="false"/>
    <row r="119" customFormat="false" ht="11.45" hidden="false" customHeight="true" outlineLevel="0" collapsed="false">
      <c r="A119" s="150"/>
      <c r="B119" s="150"/>
      <c r="C119" s="164"/>
      <c r="D119" s="164"/>
      <c r="E119" s="164"/>
      <c r="F119" s="164"/>
      <c r="G119" s="164"/>
      <c r="H119" s="164"/>
      <c r="I119" s="164"/>
    </row>
    <row r="120" customFormat="false" ht="11.45" hidden="false" customHeight="true" outlineLevel="0" collapsed="false">
      <c r="A120" s="100"/>
      <c r="B120" s="150"/>
      <c r="C120" s="166"/>
      <c r="D120" s="166"/>
      <c r="E120" s="166"/>
      <c r="F120" s="166"/>
      <c r="G120" s="166"/>
      <c r="H120" s="166"/>
      <c r="I120" s="166"/>
    </row>
    <row r="121" customFormat="false" ht="11.45" hidden="false" customHeight="true" outlineLevel="0" collapsed="false"/>
    <row r="122" customFormat="false" ht="11.45" hidden="false" customHeight="true" outlineLevel="0" collapsed="false">
      <c r="A122" s="150"/>
      <c r="B122" s="150"/>
      <c r="C122" s="164"/>
      <c r="D122" s="164"/>
      <c r="E122" s="164"/>
      <c r="F122" s="164"/>
      <c r="G122" s="164"/>
      <c r="H122" s="164"/>
      <c r="I122" s="164"/>
    </row>
    <row r="123" customFormat="false" ht="11.45" hidden="false" customHeight="true" outlineLevel="0" collapsed="false">
      <c r="A123" s="100"/>
      <c r="B123" s="150"/>
      <c r="C123" s="166"/>
      <c r="D123" s="166"/>
      <c r="E123" s="166"/>
      <c r="F123" s="166"/>
      <c r="G123" s="166"/>
      <c r="H123" s="166"/>
      <c r="I123" s="166"/>
    </row>
    <row r="124" customFormat="false" ht="11.45" hidden="false" customHeight="true" outlineLevel="0" collapsed="false"/>
    <row r="125" customFormat="false" ht="11.45" hidden="false" customHeight="true" outlineLevel="0" collapsed="false">
      <c r="A125" s="150"/>
      <c r="B125" s="150"/>
      <c r="C125" s="164"/>
      <c r="D125" s="164"/>
      <c r="E125" s="164"/>
      <c r="F125" s="164"/>
      <c r="G125" s="164"/>
      <c r="H125" s="164"/>
      <c r="I125" s="164"/>
    </row>
    <row r="126" customFormat="false" ht="11.45" hidden="false" customHeight="true" outlineLevel="0" collapsed="false">
      <c r="A126" s="100"/>
      <c r="B126" s="150"/>
      <c r="C126" s="166"/>
      <c r="D126" s="166"/>
      <c r="E126" s="166"/>
      <c r="F126" s="166"/>
      <c r="G126" s="166"/>
      <c r="H126" s="166"/>
      <c r="I126" s="166"/>
    </row>
    <row r="127" customFormat="false" ht="11.45" hidden="false" customHeight="true" outlineLevel="0" collapsed="false"/>
    <row r="128" customFormat="false" ht="11.45" hidden="false" customHeight="true" outlineLevel="0" collapsed="false">
      <c r="A128" s="150"/>
      <c r="B128" s="150"/>
      <c r="C128" s="164"/>
      <c r="D128" s="164"/>
      <c r="E128" s="164"/>
      <c r="F128" s="164"/>
      <c r="G128" s="164"/>
      <c r="H128" s="164"/>
      <c r="I128" s="164"/>
    </row>
    <row r="129" customFormat="false" ht="11.45" hidden="false" customHeight="true" outlineLevel="0" collapsed="false">
      <c r="A129" s="100"/>
      <c r="B129" s="150"/>
      <c r="C129" s="166"/>
      <c r="D129" s="166"/>
      <c r="E129" s="166"/>
      <c r="F129" s="166"/>
      <c r="G129" s="166"/>
      <c r="H129" s="166"/>
      <c r="I129" s="166"/>
    </row>
    <row r="130" customFormat="false" ht="11.45" hidden="false" customHeight="true" outlineLevel="0" collapsed="false"/>
    <row r="131" customFormat="false" ht="11.45" hidden="false" customHeight="true" outlineLevel="0" collapsed="false">
      <c r="A131" s="150"/>
      <c r="B131" s="150"/>
      <c r="C131" s="164"/>
      <c r="D131" s="164"/>
      <c r="E131" s="164"/>
      <c r="F131" s="164"/>
      <c r="G131" s="164"/>
      <c r="H131" s="164"/>
      <c r="I131" s="164"/>
    </row>
    <row r="132" customFormat="false" ht="11.45" hidden="false" customHeight="true" outlineLevel="0" collapsed="false">
      <c r="A132" s="100"/>
      <c r="B132" s="150"/>
      <c r="C132" s="166"/>
      <c r="D132" s="166"/>
      <c r="E132" s="166"/>
      <c r="F132" s="166"/>
      <c r="G132" s="166"/>
      <c r="H132" s="166"/>
      <c r="I132" s="166"/>
    </row>
    <row r="133" customFormat="false" ht="11.45" hidden="false" customHeight="true" outlineLevel="0" collapsed="false"/>
    <row r="134" customFormat="false" ht="11.45" hidden="false" customHeight="true" outlineLevel="0" collapsed="false">
      <c r="A134" s="150"/>
      <c r="B134" s="150"/>
      <c r="C134" s="164"/>
      <c r="D134" s="164"/>
      <c r="E134" s="164"/>
      <c r="F134" s="164"/>
      <c r="G134" s="164"/>
      <c r="H134" s="164"/>
      <c r="I134" s="164"/>
    </row>
    <row r="135" customFormat="false" ht="11.45" hidden="false" customHeight="true" outlineLevel="0" collapsed="false">
      <c r="A135" s="100"/>
      <c r="B135" s="150"/>
      <c r="C135" s="166"/>
      <c r="D135" s="166"/>
      <c r="E135" s="166"/>
      <c r="F135" s="166"/>
      <c r="G135" s="166"/>
      <c r="H135" s="166"/>
      <c r="I135" s="166"/>
    </row>
    <row r="136" customFormat="false" ht="11.45" hidden="false" customHeight="true" outlineLevel="0" collapsed="false"/>
    <row r="137" customFormat="false" ht="11.45" hidden="false" customHeight="true" outlineLevel="0" collapsed="false">
      <c r="A137" s="150"/>
      <c r="B137" s="150"/>
      <c r="C137" s="164"/>
      <c r="D137" s="164"/>
      <c r="E137" s="164"/>
      <c r="F137" s="164"/>
      <c r="G137" s="164"/>
      <c r="H137" s="164"/>
      <c r="I137" s="164"/>
    </row>
    <row r="138" customFormat="false" ht="11.45" hidden="false" customHeight="true" outlineLevel="0" collapsed="false">
      <c r="A138" s="100"/>
      <c r="B138" s="150"/>
      <c r="C138" s="166"/>
      <c r="D138" s="166"/>
      <c r="E138" s="166"/>
      <c r="F138" s="166"/>
      <c r="G138" s="166"/>
      <c r="H138" s="166"/>
      <c r="I138" s="166"/>
    </row>
    <row r="139" customFormat="false" ht="11.45" hidden="false" customHeight="true" outlineLevel="0" collapsed="false"/>
    <row r="140" customFormat="false" ht="11.45" hidden="false" customHeight="true" outlineLevel="0" collapsed="false">
      <c r="A140" s="150"/>
      <c r="B140" s="150"/>
      <c r="C140" s="164"/>
      <c r="D140" s="164"/>
      <c r="E140" s="164"/>
      <c r="F140" s="164"/>
      <c r="G140" s="164"/>
      <c r="H140" s="164"/>
      <c r="I140" s="164"/>
    </row>
    <row r="141" customFormat="false" ht="11.45" hidden="false" customHeight="true" outlineLevel="0" collapsed="false">
      <c r="A141" s="100"/>
      <c r="B141" s="150"/>
      <c r="C141" s="166"/>
      <c r="D141" s="166"/>
      <c r="E141" s="166"/>
      <c r="F141" s="166"/>
      <c r="G141" s="166"/>
      <c r="H141" s="166"/>
      <c r="I141" s="166"/>
    </row>
    <row r="142" customFormat="false" ht="11.45" hidden="false" customHeight="true" outlineLevel="0" collapsed="false"/>
    <row r="143" customFormat="false" ht="11.45" hidden="false" customHeight="true" outlineLevel="0" collapsed="false">
      <c r="A143" s="150"/>
      <c r="B143" s="150"/>
      <c r="C143" s="164"/>
      <c r="D143" s="164"/>
      <c r="E143" s="164"/>
      <c r="F143" s="164"/>
      <c r="G143" s="164"/>
      <c r="H143" s="164"/>
      <c r="I143" s="164"/>
    </row>
    <row r="144" customFormat="false" ht="11.45" hidden="false" customHeight="true" outlineLevel="0" collapsed="false">
      <c r="A144" s="100"/>
      <c r="B144" s="150"/>
      <c r="C144" s="166"/>
      <c r="D144" s="166"/>
      <c r="E144" s="166"/>
      <c r="F144" s="166"/>
      <c r="G144" s="166"/>
      <c r="H144" s="166"/>
      <c r="I144" s="166"/>
    </row>
    <row r="145" customFormat="false" ht="11.45" hidden="false" customHeight="true" outlineLevel="0" collapsed="false"/>
    <row r="146" customFormat="false" ht="11.45" hidden="false" customHeight="true" outlineLevel="0" collapsed="false">
      <c r="A146" s="150"/>
      <c r="B146" s="150"/>
      <c r="C146" s="164"/>
      <c r="D146" s="164"/>
      <c r="E146" s="164"/>
      <c r="F146" s="164"/>
      <c r="G146" s="164"/>
      <c r="H146" s="164"/>
      <c r="I146" s="164"/>
    </row>
    <row r="147" customFormat="false" ht="11.45" hidden="false" customHeight="true" outlineLevel="0" collapsed="false">
      <c r="A147" s="100"/>
      <c r="B147" s="150"/>
      <c r="C147" s="166"/>
      <c r="D147" s="166"/>
      <c r="E147" s="166"/>
      <c r="F147" s="166"/>
      <c r="G147" s="166"/>
      <c r="H147" s="166"/>
      <c r="I147" s="166"/>
    </row>
    <row r="148" customFormat="false" ht="11.45" hidden="false" customHeight="true" outlineLevel="0" collapsed="false"/>
    <row r="149" customFormat="false" ht="11.45" hidden="false" customHeight="true" outlineLevel="0" collapsed="false">
      <c r="A149" s="150"/>
      <c r="B149" s="150"/>
      <c r="C149" s="164"/>
      <c r="D149" s="164"/>
      <c r="E149" s="164"/>
      <c r="F149" s="164"/>
      <c r="G149" s="164"/>
      <c r="H149" s="164"/>
      <c r="I149" s="164"/>
    </row>
    <row r="150" customFormat="false" ht="11.45" hidden="false" customHeight="true" outlineLevel="0" collapsed="false">
      <c r="A150" s="100"/>
      <c r="B150" s="150"/>
      <c r="C150" s="166"/>
      <c r="D150" s="166"/>
      <c r="E150" s="166"/>
      <c r="F150" s="166"/>
      <c r="G150" s="166"/>
      <c r="H150" s="166"/>
      <c r="I150" s="166"/>
    </row>
    <row r="151" customFormat="false" ht="11.45" hidden="false" customHeight="true" outlineLevel="0" collapsed="false"/>
    <row r="152" customFormat="false" ht="11.45" hidden="false" customHeight="true" outlineLevel="0" collapsed="false">
      <c r="A152" s="150"/>
      <c r="B152" s="150"/>
      <c r="C152" s="164"/>
      <c r="D152" s="164"/>
      <c r="E152" s="164"/>
      <c r="F152" s="164"/>
      <c r="G152" s="164"/>
      <c r="H152" s="164"/>
      <c r="I152" s="164"/>
    </row>
    <row r="153" customFormat="false" ht="11.45" hidden="false" customHeight="true" outlineLevel="0" collapsed="false">
      <c r="A153" s="100"/>
      <c r="B153" s="150"/>
      <c r="C153" s="166"/>
      <c r="D153" s="166"/>
      <c r="E153" s="166"/>
      <c r="F153" s="166"/>
      <c r="G153" s="166"/>
      <c r="H153" s="166"/>
      <c r="I153" s="166"/>
    </row>
    <row r="154" customFormat="false" ht="11.45" hidden="false" customHeight="true" outlineLevel="0" collapsed="false"/>
    <row r="155" customFormat="false" ht="11.45" hidden="false" customHeight="true" outlineLevel="0" collapsed="false">
      <c r="A155" s="150"/>
      <c r="B155" s="150"/>
      <c r="C155" s="164"/>
      <c r="D155" s="164"/>
      <c r="E155" s="164"/>
      <c r="F155" s="164"/>
      <c r="G155" s="164"/>
      <c r="H155" s="164"/>
      <c r="I155" s="164"/>
    </row>
    <row r="156" customFormat="false" ht="11.45" hidden="false" customHeight="true" outlineLevel="0" collapsed="false">
      <c r="A156" s="100"/>
      <c r="B156" s="150"/>
      <c r="C156" s="166"/>
      <c r="D156" s="166"/>
      <c r="E156" s="166"/>
      <c r="F156" s="166"/>
      <c r="G156" s="166"/>
      <c r="H156" s="166"/>
      <c r="I156" s="166"/>
    </row>
    <row r="157" customFormat="false" ht="11.45" hidden="false" customHeight="true" outlineLevel="0" collapsed="false"/>
    <row r="158" customFormat="false" ht="11.45" hidden="false" customHeight="true" outlineLevel="0" collapsed="false">
      <c r="A158" s="150"/>
      <c r="B158" s="150"/>
      <c r="C158" s="164"/>
      <c r="D158" s="164"/>
      <c r="E158" s="164"/>
      <c r="F158" s="164"/>
      <c r="G158" s="164"/>
      <c r="H158" s="164"/>
      <c r="I158" s="164"/>
    </row>
    <row r="159" customFormat="false" ht="11.45" hidden="false" customHeight="true" outlineLevel="0" collapsed="false">
      <c r="A159" s="100"/>
      <c r="B159" s="150"/>
      <c r="C159" s="166"/>
      <c r="D159" s="166"/>
      <c r="E159" s="166"/>
      <c r="F159" s="166"/>
      <c r="G159" s="166"/>
      <c r="H159" s="166"/>
      <c r="I159" s="166"/>
    </row>
    <row r="160" customFormat="false" ht="11.45" hidden="false" customHeight="true" outlineLevel="0" collapsed="false"/>
    <row r="161" customFormat="false" ht="11.45" hidden="false" customHeight="true" outlineLevel="0" collapsed="false">
      <c r="A161" s="150"/>
      <c r="B161" s="150"/>
      <c r="C161" s="164"/>
      <c r="D161" s="164"/>
      <c r="E161" s="164"/>
      <c r="F161" s="164"/>
      <c r="G161" s="164"/>
      <c r="H161" s="164"/>
      <c r="I161" s="164"/>
    </row>
    <row r="162" customFormat="false" ht="11.45" hidden="false" customHeight="true" outlineLevel="0" collapsed="false">
      <c r="A162" s="100"/>
      <c r="B162" s="150"/>
      <c r="C162" s="166"/>
      <c r="D162" s="166"/>
      <c r="E162" s="166"/>
      <c r="F162" s="166"/>
      <c r="G162" s="166"/>
      <c r="H162" s="166"/>
      <c r="I162" s="166"/>
    </row>
    <row r="163" customFormat="false" ht="11.45" hidden="false" customHeight="true" outlineLevel="0" collapsed="false"/>
    <row r="164" customFormat="false" ht="11.45" hidden="false" customHeight="true" outlineLevel="0" collapsed="false">
      <c r="A164" s="150"/>
      <c r="B164" s="150"/>
      <c r="C164" s="164"/>
      <c r="D164" s="164"/>
      <c r="E164" s="164"/>
      <c r="F164" s="164"/>
      <c r="G164" s="164"/>
      <c r="H164" s="164"/>
      <c r="I164" s="164"/>
    </row>
    <row r="165" customFormat="false" ht="11.45" hidden="false" customHeight="true" outlineLevel="0" collapsed="false">
      <c r="A165" s="100"/>
      <c r="B165" s="150"/>
      <c r="C165" s="166"/>
      <c r="D165" s="166"/>
      <c r="E165" s="166"/>
      <c r="F165" s="166"/>
      <c r="G165" s="166"/>
      <c r="H165" s="166"/>
      <c r="I165" s="166"/>
    </row>
    <row r="166" customFormat="false" ht="11.45" hidden="false" customHeight="true" outlineLevel="0" collapsed="false"/>
    <row r="167" customFormat="false" ht="11.45" hidden="false" customHeight="true" outlineLevel="0" collapsed="false">
      <c r="A167" s="150"/>
      <c r="B167" s="150"/>
      <c r="C167" s="164"/>
      <c r="D167" s="164"/>
      <c r="E167" s="164"/>
      <c r="F167" s="164"/>
      <c r="G167" s="164"/>
      <c r="H167" s="164"/>
      <c r="I167" s="164"/>
    </row>
    <row r="168" customFormat="false" ht="11.45" hidden="false" customHeight="true" outlineLevel="0" collapsed="false">
      <c r="A168" s="100"/>
      <c r="B168" s="150"/>
      <c r="C168" s="166"/>
      <c r="D168" s="166"/>
      <c r="E168" s="166"/>
      <c r="F168" s="166"/>
      <c r="G168" s="166"/>
      <c r="H168" s="166"/>
      <c r="I168" s="166"/>
    </row>
    <row r="169" customFormat="false" ht="11.45" hidden="false" customHeight="true" outlineLevel="0" collapsed="false"/>
    <row r="170" customFormat="false" ht="11.45" hidden="false" customHeight="true" outlineLevel="0" collapsed="false">
      <c r="A170" s="150"/>
      <c r="B170" s="150"/>
      <c r="C170" s="164"/>
      <c r="D170" s="164"/>
      <c r="E170" s="164"/>
      <c r="F170" s="164"/>
      <c r="G170" s="164"/>
      <c r="H170" s="164"/>
      <c r="I170" s="164"/>
    </row>
    <row r="171" customFormat="false" ht="11.45" hidden="false" customHeight="true" outlineLevel="0" collapsed="false">
      <c r="A171" s="100"/>
      <c r="B171" s="150"/>
      <c r="C171" s="166"/>
      <c r="D171" s="166"/>
      <c r="E171" s="166"/>
      <c r="F171" s="166"/>
      <c r="G171" s="166"/>
      <c r="H171" s="166"/>
      <c r="I171" s="166"/>
    </row>
    <row r="172" customFormat="false" ht="11.45" hidden="false" customHeight="true" outlineLevel="0" collapsed="false"/>
    <row r="173" customFormat="false" ht="11.45" hidden="false" customHeight="true" outlineLevel="0" collapsed="false">
      <c r="A173" s="150"/>
      <c r="B173" s="150"/>
      <c r="C173" s="164"/>
      <c r="D173" s="164"/>
      <c r="E173" s="164"/>
      <c r="F173" s="164"/>
      <c r="G173" s="164"/>
      <c r="H173" s="164"/>
      <c r="I173" s="164"/>
    </row>
    <row r="174" customFormat="false" ht="11.45" hidden="false" customHeight="true" outlineLevel="0" collapsed="false">
      <c r="A174" s="100"/>
      <c r="B174" s="150"/>
      <c r="C174" s="166"/>
      <c r="D174" s="166"/>
      <c r="E174" s="166"/>
      <c r="F174" s="166"/>
      <c r="G174" s="166"/>
      <c r="H174" s="166"/>
      <c r="I174" s="166"/>
    </row>
    <row r="175" customFormat="false" ht="11.45" hidden="false" customHeight="true" outlineLevel="0" collapsed="false"/>
    <row r="176" customFormat="false" ht="11.45" hidden="false" customHeight="true" outlineLevel="0" collapsed="false">
      <c r="A176" s="156"/>
      <c r="B176" s="156"/>
      <c r="C176" s="162"/>
      <c r="D176" s="162"/>
      <c r="E176" s="162"/>
      <c r="F176" s="162"/>
      <c r="G176" s="162"/>
      <c r="H176" s="162"/>
      <c r="I176" s="162"/>
    </row>
    <row r="177" customFormat="false" ht="11.45" hidden="false" customHeight="true" outlineLevel="0" collapsed="false">
      <c r="A177" s="158"/>
      <c r="B177" s="156"/>
      <c r="C177" s="159"/>
      <c r="D177" s="159"/>
      <c r="E177" s="159"/>
      <c r="F177" s="159"/>
      <c r="G177" s="159"/>
      <c r="H177" s="159"/>
      <c r="I177" s="159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27:F38 I21:I22 G36:H38 I15 I37:I38 D25:I25 G27:I34 D18:I18 I19 G35 D19:H23">
    <cfRule type="cellIs" priority="2" operator="equal" aboveAverage="0" equalAverage="0" bottom="0" percent="0" rank="0" text="" dxfId="0">
      <formula>"•"</formula>
    </cfRule>
  </conditionalFormatting>
  <conditionalFormatting sqref="I16:I17 D24:H24 D17:H17 I35:I36 I23:I24 D26:I26 H35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August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4" t="s">
        <v>309</v>
      </c>
      <c r="B1" s="144"/>
      <c r="C1" s="144"/>
      <c r="D1" s="144"/>
      <c r="E1" s="144"/>
      <c r="F1" s="144"/>
      <c r="G1" s="14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310</v>
      </c>
      <c r="D3" s="86" t="s">
        <v>135</v>
      </c>
      <c r="E3" s="109" t="s">
        <v>138</v>
      </c>
      <c r="F3" s="109"/>
      <c r="G3" s="109"/>
    </row>
    <row r="4" customFormat="false" ht="12" hidden="false" customHeight="true" outlineLevel="0" collapsed="false">
      <c r="A4" s="146"/>
      <c r="B4" s="147"/>
      <c r="C4" s="86"/>
      <c r="D4" s="86"/>
      <c r="E4" s="148" t="s">
        <v>139</v>
      </c>
      <c r="F4" s="110" t="s">
        <v>195</v>
      </c>
      <c r="G4" s="110"/>
    </row>
    <row r="5" customFormat="false" ht="12" hidden="false" customHeight="true" outlineLevel="0" collapsed="false">
      <c r="A5" s="146"/>
      <c r="B5" s="147"/>
      <c r="C5" s="86"/>
      <c r="D5" s="86"/>
      <c r="E5" s="148"/>
      <c r="F5" s="110"/>
      <c r="G5" s="110"/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09" t="s">
        <v>144</v>
      </c>
      <c r="F6" s="109"/>
      <c r="G6" s="110" t="s">
        <v>264</v>
      </c>
    </row>
    <row r="7" customFormat="false" ht="12" hidden="false" customHeight="true" outlineLevel="0" collapsed="false">
      <c r="A7" s="176" t="s">
        <v>311</v>
      </c>
      <c r="B7" s="149"/>
      <c r="C7" s="177"/>
      <c r="D7" s="177"/>
      <c r="E7" s="177"/>
      <c r="F7" s="177"/>
      <c r="G7" s="177"/>
    </row>
    <row r="8" customFormat="false" ht="11.45" hidden="false" customHeight="true" outlineLevel="0" collapsed="false">
      <c r="A8" s="150" t="s">
        <v>196</v>
      </c>
      <c r="B8" s="150" t="s">
        <v>197</v>
      </c>
      <c r="C8" s="172" t="n">
        <v>5</v>
      </c>
      <c r="D8" s="172" t="s">
        <v>50</v>
      </c>
      <c r="E8" s="172" t="s">
        <v>50</v>
      </c>
      <c r="F8" s="172" t="s">
        <v>50</v>
      </c>
      <c r="G8" s="178" t="s">
        <v>50</v>
      </c>
      <c r="H8" s="168"/>
      <c r="I8" s="153"/>
      <c r="J8" s="152"/>
      <c r="K8" s="152"/>
      <c r="L8" s="152"/>
    </row>
    <row r="9" customFormat="false" ht="10.5" hidden="false" customHeight="true" outlineLevel="0" collapsed="false">
      <c r="A9" s="100"/>
      <c r="B9" s="154"/>
      <c r="C9" s="151"/>
      <c r="D9" s="151"/>
      <c r="E9" s="151"/>
      <c r="F9" s="151"/>
      <c r="G9" s="178"/>
      <c r="H9" s="168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2</v>
      </c>
      <c r="D10" s="151" t="s">
        <v>50</v>
      </c>
      <c r="E10" s="151" t="s">
        <v>50</v>
      </c>
      <c r="F10" s="172" t="s">
        <v>50</v>
      </c>
      <c r="G10" s="178" t="s">
        <v>50</v>
      </c>
      <c r="H10" s="168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n">
        <v>3</v>
      </c>
      <c r="D11" s="151" t="n">
        <v>150</v>
      </c>
      <c r="E11" s="151" t="n">
        <v>4671</v>
      </c>
      <c r="F11" s="172" t="n">
        <v>0</v>
      </c>
      <c r="G11" s="173" t="n">
        <v>0</v>
      </c>
      <c r="H11" s="168"/>
      <c r="I11" s="153"/>
      <c r="J11" s="152"/>
      <c r="K11" s="152"/>
      <c r="L11" s="152"/>
    </row>
    <row r="12" customFormat="false" ht="11.45" hidden="false" customHeight="true" outlineLevel="0" collapsed="false">
      <c r="A12" s="100"/>
      <c r="B12" s="155"/>
      <c r="C12" s="151"/>
      <c r="D12" s="151"/>
      <c r="E12" s="151"/>
      <c r="F12" s="151"/>
      <c r="G12" s="178"/>
      <c r="H12" s="168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578</v>
      </c>
      <c r="D13" s="151" t="s">
        <v>50</v>
      </c>
      <c r="E13" s="151" t="s">
        <v>50</v>
      </c>
      <c r="F13" s="151" t="s">
        <v>50</v>
      </c>
      <c r="G13" s="178" t="s">
        <v>50</v>
      </c>
      <c r="H13" s="168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79"/>
      <c r="H14" s="168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51" t="n">
        <v>81</v>
      </c>
      <c r="D15" s="151" t="n">
        <v>8882</v>
      </c>
      <c r="E15" s="151" t="n">
        <v>183010</v>
      </c>
      <c r="F15" s="151" t="n">
        <v>46559</v>
      </c>
      <c r="G15" s="168" t="n">
        <v>25.4</v>
      </c>
      <c r="H15" s="168"/>
      <c r="I15" s="180"/>
      <c r="J15" s="152"/>
      <c r="K15" s="152"/>
      <c r="L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51" t="n">
        <v>9</v>
      </c>
      <c r="D16" s="151" t="n">
        <v>1008</v>
      </c>
      <c r="E16" s="151" t="n">
        <v>40278</v>
      </c>
      <c r="F16" s="151" t="s">
        <v>50</v>
      </c>
      <c r="G16" s="178" t="s">
        <v>50</v>
      </c>
      <c r="H16" s="168"/>
      <c r="I16" s="180"/>
      <c r="J16" s="152"/>
      <c r="K16" s="152"/>
      <c r="L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51" t="n">
        <v>1</v>
      </c>
      <c r="D17" s="151" t="s">
        <v>50</v>
      </c>
      <c r="E17" s="151" t="s">
        <v>50</v>
      </c>
      <c r="F17" s="151" t="s">
        <v>50</v>
      </c>
      <c r="G17" s="178" t="s">
        <v>50</v>
      </c>
      <c r="H17" s="168"/>
      <c r="I17" s="180"/>
      <c r="J17" s="152"/>
      <c r="K17" s="152"/>
      <c r="L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72" t="n">
        <v>0</v>
      </c>
      <c r="D18" s="172" t="n">
        <v>0</v>
      </c>
      <c r="E18" s="172" t="n">
        <v>0</v>
      </c>
      <c r="F18" s="172" t="n">
        <v>0</v>
      </c>
      <c r="G18" s="173" t="n">
        <v>0</v>
      </c>
      <c r="H18" s="168"/>
      <c r="I18" s="180"/>
      <c r="J18" s="152"/>
      <c r="K18" s="152"/>
      <c r="L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72" t="n">
        <v>0</v>
      </c>
      <c r="D19" s="172" t="n">
        <v>0</v>
      </c>
      <c r="E19" s="172" t="n">
        <v>0</v>
      </c>
      <c r="F19" s="172" t="n">
        <v>0</v>
      </c>
      <c r="G19" s="173" t="n">
        <v>0</v>
      </c>
      <c r="H19" s="168"/>
      <c r="I19" s="180"/>
      <c r="J19" s="152"/>
      <c r="K19" s="152"/>
      <c r="L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51" t="n">
        <v>4</v>
      </c>
      <c r="D20" s="151" t="n">
        <v>364</v>
      </c>
      <c r="E20" s="151" t="n">
        <v>2730</v>
      </c>
      <c r="F20" s="151" t="s">
        <v>50</v>
      </c>
      <c r="G20" s="178" t="s">
        <v>50</v>
      </c>
      <c r="H20" s="168"/>
      <c r="I20" s="180"/>
      <c r="J20" s="152"/>
      <c r="K20" s="152"/>
      <c r="L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51" t="n">
        <v>26</v>
      </c>
      <c r="D21" s="151" t="n">
        <v>3132</v>
      </c>
      <c r="E21" s="151" t="n">
        <v>110369</v>
      </c>
      <c r="F21" s="151" t="n">
        <v>30550</v>
      </c>
      <c r="G21" s="168" t="n">
        <v>27.7</v>
      </c>
      <c r="H21" s="168"/>
      <c r="I21" s="180"/>
      <c r="J21" s="152"/>
      <c r="K21" s="152"/>
      <c r="L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51" t="n">
        <v>20</v>
      </c>
      <c r="D22" s="151" t="n">
        <v>3730</v>
      </c>
      <c r="E22" s="151" t="n">
        <v>122848</v>
      </c>
      <c r="F22" s="151" t="n">
        <v>56114</v>
      </c>
      <c r="G22" s="168" t="n">
        <v>45.7</v>
      </c>
      <c r="H22" s="168"/>
      <c r="I22" s="180"/>
      <c r="J22" s="152"/>
      <c r="K22" s="152"/>
      <c r="L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51" t="n">
        <v>7</v>
      </c>
      <c r="D23" s="151" t="n">
        <v>693</v>
      </c>
      <c r="E23" s="151" t="n">
        <v>5974</v>
      </c>
      <c r="F23" s="151" t="s">
        <v>50</v>
      </c>
      <c r="G23" s="178" t="s">
        <v>50</v>
      </c>
      <c r="H23" s="168"/>
      <c r="I23" s="180"/>
      <c r="J23" s="152"/>
      <c r="K23" s="152"/>
      <c r="L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51" t="n">
        <v>2</v>
      </c>
      <c r="D24" s="151" t="s">
        <v>50</v>
      </c>
      <c r="E24" s="151" t="s">
        <v>50</v>
      </c>
      <c r="F24" s="151" t="s">
        <v>50</v>
      </c>
      <c r="G24" s="178" t="s">
        <v>50</v>
      </c>
      <c r="H24" s="168"/>
      <c r="I24" s="180"/>
      <c r="J24" s="152"/>
      <c r="K24" s="152"/>
      <c r="L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51" t="n">
        <v>29</v>
      </c>
      <c r="D25" s="151" t="n">
        <v>3752</v>
      </c>
      <c r="E25" s="151" t="n">
        <v>129526</v>
      </c>
      <c r="F25" s="151" t="n">
        <v>17882</v>
      </c>
      <c r="G25" s="168" t="n">
        <v>13.8</v>
      </c>
      <c r="H25" s="168"/>
      <c r="I25" s="180"/>
      <c r="J25" s="152"/>
      <c r="K25" s="152"/>
      <c r="L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51" t="n">
        <v>4</v>
      </c>
      <c r="D26" s="151" t="n">
        <v>915</v>
      </c>
      <c r="E26" s="151" t="s">
        <v>50</v>
      </c>
      <c r="F26" s="151" t="s">
        <v>50</v>
      </c>
      <c r="G26" s="178" t="s">
        <v>50</v>
      </c>
      <c r="H26" s="168"/>
      <c r="I26" s="180"/>
      <c r="J26" s="152"/>
      <c r="K26" s="152"/>
      <c r="L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51" t="n">
        <v>54</v>
      </c>
      <c r="D27" s="151" t="n">
        <v>5388</v>
      </c>
      <c r="E27" s="151" t="n">
        <v>96831</v>
      </c>
      <c r="F27" s="151" t="n">
        <v>37039</v>
      </c>
      <c r="G27" s="168" t="n">
        <v>38.3</v>
      </c>
      <c r="H27" s="168"/>
      <c r="I27" s="180"/>
      <c r="J27" s="152"/>
      <c r="K27" s="152"/>
      <c r="L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51" t="n">
        <v>33</v>
      </c>
      <c r="D28" s="151" t="n">
        <v>2565</v>
      </c>
      <c r="E28" s="151" t="n">
        <v>59959</v>
      </c>
      <c r="F28" s="151" t="n">
        <v>8271</v>
      </c>
      <c r="G28" s="168" t="n">
        <v>13.8</v>
      </c>
      <c r="H28" s="168"/>
      <c r="I28" s="180"/>
      <c r="J28" s="152"/>
      <c r="K28" s="152"/>
      <c r="L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51" t="n">
        <v>17</v>
      </c>
      <c r="D29" s="151" t="n">
        <v>5480</v>
      </c>
      <c r="E29" s="151" t="n">
        <v>143825</v>
      </c>
      <c r="F29" s="151" t="n">
        <v>66312</v>
      </c>
      <c r="G29" s="168" t="n">
        <v>46.1</v>
      </c>
      <c r="H29" s="168"/>
      <c r="I29" s="180"/>
      <c r="J29" s="152"/>
      <c r="K29" s="152"/>
      <c r="L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51" t="n">
        <v>77</v>
      </c>
      <c r="D30" s="151" t="n">
        <v>6045</v>
      </c>
      <c r="E30" s="151" t="n">
        <v>114237</v>
      </c>
      <c r="F30" s="151" t="n">
        <v>53061</v>
      </c>
      <c r="G30" s="168" t="n">
        <v>46.4</v>
      </c>
      <c r="H30" s="168"/>
      <c r="I30" s="180"/>
      <c r="J30" s="152"/>
      <c r="K30" s="152"/>
      <c r="L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51" t="n">
        <v>27</v>
      </c>
      <c r="D31" s="151" t="n">
        <v>3043</v>
      </c>
      <c r="E31" s="151" t="n">
        <v>35430</v>
      </c>
      <c r="F31" s="151" t="n">
        <v>6128</v>
      </c>
      <c r="G31" s="168" t="n">
        <v>17.3</v>
      </c>
      <c r="H31" s="168"/>
      <c r="I31" s="180"/>
      <c r="J31" s="152"/>
      <c r="K31" s="152"/>
      <c r="L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51" t="n">
        <v>23</v>
      </c>
      <c r="D32" s="151" t="n">
        <v>2800</v>
      </c>
      <c r="E32" s="151" t="n">
        <v>61857</v>
      </c>
      <c r="F32" s="151" t="n">
        <v>19138</v>
      </c>
      <c r="G32" s="168" t="n">
        <v>30.9</v>
      </c>
      <c r="H32" s="168"/>
      <c r="I32" s="180"/>
      <c r="J32" s="152"/>
      <c r="K32" s="152"/>
      <c r="L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51" t="n">
        <v>42</v>
      </c>
      <c r="D33" s="151" t="n">
        <v>4203</v>
      </c>
      <c r="E33" s="151" t="n">
        <v>46301</v>
      </c>
      <c r="F33" s="151" t="n">
        <v>24426</v>
      </c>
      <c r="G33" s="168" t="n">
        <v>52.8</v>
      </c>
      <c r="H33" s="168"/>
      <c r="I33" s="180"/>
      <c r="J33" s="152"/>
      <c r="K33" s="152"/>
      <c r="L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51" t="n">
        <v>21</v>
      </c>
      <c r="D34" s="151" t="n">
        <v>5476</v>
      </c>
      <c r="E34" s="151" t="n">
        <v>90832</v>
      </c>
      <c r="F34" s="151" t="n">
        <v>8638</v>
      </c>
      <c r="G34" s="168" t="n">
        <v>9.5</v>
      </c>
      <c r="H34" s="168"/>
      <c r="I34" s="180"/>
      <c r="J34" s="152"/>
      <c r="K34" s="152"/>
      <c r="L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51" t="n">
        <v>6</v>
      </c>
      <c r="D35" s="151" t="n">
        <v>4342</v>
      </c>
      <c r="E35" s="151" t="s">
        <v>50</v>
      </c>
      <c r="F35" s="151" t="s">
        <v>50</v>
      </c>
      <c r="G35" s="178" t="s">
        <v>50</v>
      </c>
      <c r="H35" s="168"/>
      <c r="I35" s="180"/>
      <c r="J35" s="152"/>
      <c r="K35" s="152"/>
      <c r="L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51" t="n">
        <v>7</v>
      </c>
      <c r="D36" s="151" t="n">
        <v>776</v>
      </c>
      <c r="E36" s="151" t="n">
        <v>14431</v>
      </c>
      <c r="F36" s="151" t="s">
        <v>50</v>
      </c>
      <c r="G36" s="178" t="s">
        <v>50</v>
      </c>
      <c r="H36" s="168"/>
      <c r="I36" s="180"/>
      <c r="J36" s="152"/>
      <c r="K36" s="152"/>
      <c r="L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51" t="n">
        <v>11</v>
      </c>
      <c r="D37" s="151" t="n">
        <v>1861</v>
      </c>
      <c r="E37" s="151" t="n">
        <v>10519</v>
      </c>
      <c r="F37" s="151" t="n">
        <v>2023</v>
      </c>
      <c r="G37" s="168" t="n">
        <v>19.2</v>
      </c>
      <c r="H37" s="168"/>
      <c r="I37" s="180"/>
      <c r="J37" s="152"/>
      <c r="K37" s="152"/>
      <c r="L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51" t="n">
        <v>77</v>
      </c>
      <c r="D38" s="151" t="n">
        <v>7996</v>
      </c>
      <c r="E38" s="151" t="n">
        <v>112448</v>
      </c>
      <c r="F38" s="151" t="n">
        <v>47579</v>
      </c>
      <c r="G38" s="168" t="n">
        <v>42.3</v>
      </c>
      <c r="H38" s="168"/>
      <c r="I38" s="180"/>
      <c r="J38" s="152"/>
      <c r="K38" s="152"/>
      <c r="L38" s="152"/>
    </row>
    <row r="39" customFormat="false" ht="11.45" hidden="false" customHeight="true" outlineLevel="0" collapsed="false">
      <c r="A39" s="100"/>
      <c r="B39" s="154"/>
      <c r="C39" s="151"/>
      <c r="D39" s="151"/>
      <c r="E39" s="151"/>
      <c r="F39" s="151"/>
      <c r="G39" s="168"/>
      <c r="H39" s="168"/>
      <c r="I39" s="180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267</v>
      </c>
      <c r="D40" s="151" t="n">
        <v>32091</v>
      </c>
      <c r="E40" s="151" t="n">
        <v>799684</v>
      </c>
      <c r="F40" s="151" t="n">
        <v>260538</v>
      </c>
      <c r="G40" s="168" t="n">
        <v>32.6</v>
      </c>
      <c r="H40" s="168"/>
      <c r="I40" s="180"/>
      <c r="J40" s="152"/>
      <c r="K40" s="152"/>
      <c r="L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n">
        <v>196</v>
      </c>
      <c r="D41" s="151" t="n">
        <v>27293</v>
      </c>
      <c r="E41" s="151" t="n">
        <v>493382</v>
      </c>
      <c r="F41" s="151" t="n">
        <v>227921</v>
      </c>
      <c r="G41" s="168" t="n">
        <v>46.2</v>
      </c>
      <c r="H41" s="168"/>
      <c r="I41" s="180"/>
      <c r="J41" s="152"/>
      <c r="K41" s="152"/>
      <c r="L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11</v>
      </c>
      <c r="D42" s="151" t="n">
        <v>1405</v>
      </c>
      <c r="E42" s="151" t="n">
        <v>35887</v>
      </c>
      <c r="F42" s="151" t="s">
        <v>50</v>
      </c>
      <c r="G42" s="178" t="s">
        <v>50</v>
      </c>
      <c r="H42" s="168"/>
      <c r="I42" s="180"/>
      <c r="J42" s="152"/>
      <c r="K42" s="152"/>
      <c r="L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105</v>
      </c>
      <c r="D43" s="151" t="n">
        <v>12029</v>
      </c>
      <c r="E43" s="151" t="n">
        <v>256827</v>
      </c>
      <c r="F43" s="151" t="n">
        <v>50139</v>
      </c>
      <c r="G43" s="168" t="n">
        <v>19.5</v>
      </c>
      <c r="H43" s="168"/>
      <c r="I43" s="180"/>
      <c r="J43" s="152"/>
      <c r="K43" s="152"/>
      <c r="L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4</v>
      </c>
      <c r="D44" s="151" t="n">
        <v>5123</v>
      </c>
      <c r="E44" s="151" t="n">
        <v>257162</v>
      </c>
      <c r="F44" s="151" t="s">
        <v>50</v>
      </c>
      <c r="G44" s="178" t="s">
        <v>50</v>
      </c>
      <c r="H44" s="168"/>
      <c r="I44" s="180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68"/>
      <c r="H45" s="168"/>
      <c r="I45" s="180"/>
      <c r="J45" s="152"/>
      <c r="K45" s="152"/>
      <c r="L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583</v>
      </c>
      <c r="D46" s="157" t="n">
        <v>77941</v>
      </c>
      <c r="E46" s="157" t="n">
        <v>1842942</v>
      </c>
      <c r="F46" s="157" t="n">
        <v>552111</v>
      </c>
      <c r="G46" s="175" t="n">
        <v>30</v>
      </c>
      <c r="H46" s="168"/>
      <c r="I46" s="180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7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100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100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100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100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100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100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100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100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100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100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100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100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100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100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100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100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100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100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100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100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100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100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100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100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100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100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100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100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100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100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100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100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100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100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100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100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100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100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100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100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D8:F8 F10:F11 G11 C18:G19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August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wilke</cp:lastModifiedBy>
  <cp:lastPrinted>2013-10-30T12:09:24Z</cp:lastPrinted>
  <dcterms:modified xsi:type="dcterms:W3CDTF">2013-10-30T12:51:41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