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7456"/>
        <c:axId val="60580025"/>
      </c:lineChart>
      <c:catAx>
        <c:axId val="158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25"/>
        <c:crossesAt val="0"/>
        <c:auto val="1"/>
        <c:lblAlgn val="ctr"/>
        <c:lblOffset val="100"/>
        <c:noMultiLvlLbl val="0"/>
      </c:catAx>
      <c:valAx>
        <c:axId val="605800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7258"/>
        <c:axId val="547116"/>
      </c:lineChart>
      <c:catAx>
        <c:axId val="365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"/>
        <c:crossesAt val="0"/>
        <c:auto val="1"/>
        <c:lblAlgn val="ctr"/>
        <c:lblOffset val="100"/>
        <c:noMultiLvlLbl val="0"/>
      </c:catAx>
      <c:valAx>
        <c:axId val="5471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6989566"/>
        <c:axId val="48751683"/>
      </c:barChart>
      <c:catAx>
        <c:axId val="9698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683"/>
        <c:crossesAt val="0"/>
        <c:auto val="1"/>
        <c:lblAlgn val="ctr"/>
        <c:lblOffset val="100"/>
        <c:noMultiLvlLbl val="0"/>
      </c:catAx>
      <c:valAx>
        <c:axId val="48751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81202777"/>
        <c:axId val="29992934"/>
      </c:barChart>
      <c:catAx>
        <c:axId val="81202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2934"/>
        <c:crossesAt val="0"/>
        <c:auto val="1"/>
        <c:lblAlgn val="ctr"/>
        <c:lblOffset val="100"/>
        <c:noMultiLvlLbl val="0"/>
      </c:catAx>
      <c:valAx>
        <c:axId val="299929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