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8958"/>
        <c:axId val="53983692"/>
      </c:lineChart>
      <c:catAx>
        <c:axId val="838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92"/>
        <c:crossesAt val="0"/>
        <c:auto val="1"/>
        <c:lblAlgn val="ctr"/>
        <c:lblOffset val="100"/>
        <c:noMultiLvlLbl val="0"/>
      </c:catAx>
      <c:valAx>
        <c:axId val="5398369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703"/>
        <c:axId val="20029377"/>
      </c:lineChart>
      <c:catAx>
        <c:axId val="65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377"/>
        <c:crossesAt val="0"/>
        <c:auto val="1"/>
        <c:lblAlgn val="ctr"/>
        <c:lblOffset val="100"/>
        <c:noMultiLvlLbl val="0"/>
      </c:catAx>
      <c:valAx>
        <c:axId val="20029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21223940"/>
        <c:axId val="53775539"/>
      </c:barChart>
      <c:catAx>
        <c:axId val="21223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539"/>
        <c:crossesAt val="0"/>
        <c:auto val="1"/>
        <c:lblAlgn val="ctr"/>
        <c:lblOffset val="100"/>
        <c:noMultiLvlLbl val="0"/>
      </c:catAx>
      <c:valAx>
        <c:axId val="53775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38815972"/>
        <c:axId val="88206030"/>
      </c:barChart>
      <c:catAx>
        <c:axId val="38815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06030"/>
        <c:crossesAt val="0"/>
        <c:auto val="1"/>
        <c:lblAlgn val="ctr"/>
        <c:lblOffset val="100"/>
        <c:noMultiLvlLbl val="0"/>
      </c:catAx>
      <c:valAx>
        <c:axId val="88206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9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