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ugust 2013</t>
  </si>
  <si>
    <t xml:space="preserve">nach Wirtschaftsabschnitten</t>
  </si>
  <si>
    <t xml:space="preserve">Gewerbean- und Gewerbeabmeldungen</t>
  </si>
  <si>
    <t xml:space="preserve">in Berlin im August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3</t>
  </si>
  <si>
    <t xml:space="preserve">bende in Berlin im August 2013</t>
  </si>
  <si>
    <t xml:space="preserve">nach Wirtschaftsbereichen</t>
  </si>
  <si>
    <t xml:space="preserve">Gewerbeanmeldungen in Berlin im</t>
  </si>
  <si>
    <t xml:space="preserve">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3 nach</t>
  </si>
  <si>
    <t xml:space="preserve">Gewerbeabmeldungen in Berlin im</t>
  </si>
  <si>
    <t xml:space="preserve">Wirtschaftsbereichen </t>
  </si>
  <si>
    <t xml:space="preserve">in Berlin im August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ugust 2013
    nach Wirtschaftsabschnitten</t>
  </si>
  <si>
    <t xml:space="preserve">4  Gewerbean- und Gewerbeabmeldungen in Berlin im August 2013 nach Bezirken</t>
  </si>
  <si>
    <t xml:space="preserve">Übersicht: Gewerbeanzeigen in Berlin von 1997 bis August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ugust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ugust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3 nach der Rechtsform
    und bei Einzelunternehmen nach Geschlecht und Staatsangehörigkeit</t>
  </si>
  <si>
    <t xml:space="preserve">9  Gewerbeanmeldungen in Berlin im August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1048</c:v>
                </c:pt>
                <c:pt idx="1">
                  <c:v>409</c:v>
                </c:pt>
                <c:pt idx="2">
                  <c:v>325</c:v>
                </c:pt>
                <c:pt idx="3">
                  <c:v>552</c:v>
                </c:pt>
                <c:pt idx="4">
                  <c:v>68</c:v>
                </c:pt>
                <c:pt idx="5">
                  <c:v>188</c:v>
                </c:pt>
                <c:pt idx="6">
                  <c:v>319</c:v>
                </c:pt>
                <c:pt idx="7">
                  <c:v>487</c:v>
                </c:pt>
                <c:pt idx="8">
                  <c:v>222</c:v>
                </c:pt>
                <c:pt idx="9">
                  <c:v>207</c:v>
                </c:pt>
                <c:pt idx="10">
                  <c:v>222</c:v>
                </c:pt>
                <c:pt idx="1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1</c:v>
                </c:pt>
                <c:pt idx="1">
                  <c:v>215</c:v>
                </c:pt>
                <c:pt idx="2">
                  <c:v>242</c:v>
                </c:pt>
                <c:pt idx="3">
                  <c:v>366</c:v>
                </c:pt>
                <c:pt idx="4">
                  <c:v>64</c:v>
                </c:pt>
                <c:pt idx="5">
                  <c:v>124</c:v>
                </c:pt>
                <c:pt idx="6">
                  <c:v>244</c:v>
                </c:pt>
                <c:pt idx="7">
                  <c:v>267</c:v>
                </c:pt>
                <c:pt idx="8">
                  <c:v>161</c:v>
                </c:pt>
                <c:pt idx="9">
                  <c:v>155</c:v>
                </c:pt>
                <c:pt idx="10">
                  <c:v>155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71365286"/>
        <c:axId val="42050153"/>
      </c:barChart>
      <c:catAx>
        <c:axId val="71365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153"/>
        <c:crossesAt val="0"/>
        <c:auto val="1"/>
        <c:lblAlgn val="ctr"/>
        <c:lblOffset val="100"/>
        <c:noMultiLvlLbl val="0"/>
      </c:catAx>
      <c:valAx>
        <c:axId val="42050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2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7</c:v>
                </c:pt>
                <c:pt idx="1">
                  <c:v>70</c:v>
                </c:pt>
                <c:pt idx="2">
                  <c:v>151</c:v>
                </c:pt>
                <c:pt idx="3">
                  <c:v>81</c:v>
                </c:pt>
                <c:pt idx="4">
                  <c:v>47</c:v>
                </c:pt>
                <c:pt idx="5">
                  <c:v>18</c:v>
                </c:pt>
                <c:pt idx="6">
                  <c:v>50</c:v>
                </c:pt>
                <c:pt idx="7">
                  <c:v>48</c:v>
                </c:pt>
                <c:pt idx="8">
                  <c:v>58</c:v>
                </c:pt>
                <c:pt idx="9">
                  <c:v>9</c:v>
                </c:pt>
                <c:pt idx="10">
                  <c:v>10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6</c:v>
                </c:pt>
                <c:pt idx="2">
                  <c:v>140</c:v>
                </c:pt>
                <c:pt idx="3">
                  <c:v>67</c:v>
                </c:pt>
                <c:pt idx="4">
                  <c:v>15</c:v>
                </c:pt>
                <c:pt idx="5">
                  <c:v>5</c:v>
                </c:pt>
                <c:pt idx="6">
                  <c:v>15</c:v>
                </c:pt>
                <c:pt idx="7">
                  <c:v>31</c:v>
                </c:pt>
                <c:pt idx="8">
                  <c:v>25</c:v>
                </c:pt>
                <c:pt idx="9">
                  <c:v>11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55003816"/>
        <c:axId val="12990991"/>
      </c:barChart>
      <c:catAx>
        <c:axId val="5500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90991"/>
        <c:crossesAt val="0"/>
        <c:auto val="1"/>
        <c:lblAlgn val="ctr"/>
        <c:lblOffset val="100"/>
        <c:noMultiLvlLbl val="0"/>
      </c:catAx>
      <c:valAx>
        <c:axId val="12990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8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4271"/>
        <c:axId val="72752188"/>
      </c:lineChart>
      <c:catAx>
        <c:axId val="496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88"/>
        <c:crossesAt val="0"/>
        <c:auto val="1"/>
        <c:lblAlgn val="ctr"/>
        <c:lblOffset val="100"/>
        <c:noMultiLvlLbl val="0"/>
      </c:catAx>
      <c:valAx>
        <c:axId val="727521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2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0643"/>
        <c:axId val="13640295"/>
      </c:lineChart>
      <c:catAx>
        <c:axId val="211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295"/>
        <c:crossesAt val="0"/>
        <c:auto val="1"/>
        <c:lblAlgn val="ctr"/>
        <c:lblOffset val="100"/>
        <c:noMultiLvlLbl val="0"/>
      </c:catAx>
      <c:valAx>
        <c:axId val="136402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false" hidden="false" outlineLevel="0" max="257" min="10" style="159" width="9.14"/>
  </cols>
  <sheetData>
    <row r="1" customFormat="false" ht="24" hidden="false" customHeight="true" outlineLevel="0" collapsed="false">
      <c r="A1" s="160" t="s">
        <v>24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2" hidden="false" customHeight="true" outlineLevel="0" collapsed="false">
      <c r="A3" s="134" t="s">
        <v>249</v>
      </c>
      <c r="B3" s="100" t="s">
        <v>239</v>
      </c>
      <c r="C3" s="100"/>
      <c r="D3" s="100"/>
      <c r="E3" s="100"/>
      <c r="F3" s="100"/>
      <c r="G3" s="100"/>
      <c r="H3" s="101" t="s">
        <v>240</v>
      </c>
      <c r="I3" s="101"/>
    </row>
    <row r="4" s="92" customFormat="true" ht="15.75" hidden="false" customHeight="true" outlineLevel="0" collapsed="false">
      <c r="A4" s="134"/>
      <c r="B4" s="99" t="s">
        <v>125</v>
      </c>
      <c r="C4" s="100" t="s">
        <v>241</v>
      </c>
      <c r="D4" s="100"/>
      <c r="E4" s="100"/>
      <c r="F4" s="100" t="s">
        <v>242</v>
      </c>
      <c r="G4" s="100"/>
      <c r="H4" s="154" t="s">
        <v>125</v>
      </c>
      <c r="I4" s="155" t="s">
        <v>243</v>
      </c>
    </row>
    <row r="5" s="92" customFormat="tru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s="92" customFormat="true" ht="12" hidden="false" customHeight="true" outlineLevel="0" collapsed="false">
      <c r="A6" s="134"/>
      <c r="B6" s="101" t="s">
        <v>131</v>
      </c>
      <c r="C6" s="101"/>
      <c r="D6" s="101"/>
      <c r="E6" s="101"/>
      <c r="F6" s="101"/>
      <c r="G6" s="101"/>
      <c r="H6" s="101"/>
      <c r="I6" s="101"/>
    </row>
    <row r="7" s="92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2" customFormat="true" ht="12" hidden="false" customHeight="true" outlineLevel="0" collapsed="false">
      <c r="A8" s="166" t="s">
        <v>202</v>
      </c>
      <c r="B8" s="167" t="n">
        <v>3984</v>
      </c>
      <c r="C8" s="167" t="n">
        <v>681</v>
      </c>
      <c r="D8" s="167" t="n">
        <v>512</v>
      </c>
      <c r="E8" s="167" t="n">
        <v>169</v>
      </c>
      <c r="F8" s="167" t="n">
        <v>3303</v>
      </c>
      <c r="G8" s="167" t="n">
        <v>1051</v>
      </c>
      <c r="H8" s="167" t="n">
        <v>4304</v>
      </c>
      <c r="I8" s="167" t="n">
        <v>1117</v>
      </c>
    </row>
    <row r="9" s="92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</row>
    <row r="10" s="92" customFormat="true" ht="12" hidden="false" customHeight="true" outlineLevel="0" collapsed="false">
      <c r="A10" s="145"/>
      <c r="B10" s="170" t="s">
        <v>212</v>
      </c>
      <c r="C10" s="170"/>
      <c r="D10" s="170"/>
      <c r="E10" s="170"/>
      <c r="F10" s="170"/>
      <c r="G10" s="170"/>
      <c r="H10" s="170"/>
      <c r="I10" s="170"/>
    </row>
    <row r="11" s="92" customFormat="true" ht="12" hidden="false" customHeight="true" outlineLevel="0" collapsed="false">
      <c r="A11" s="106" t="s">
        <v>250</v>
      </c>
      <c r="B11" s="77" t="n">
        <v>3403</v>
      </c>
      <c r="C11" s="77" t="n">
        <v>173</v>
      </c>
      <c r="D11" s="77" t="n">
        <v>129</v>
      </c>
      <c r="E11" s="77" t="n">
        <v>44</v>
      </c>
      <c r="F11" s="77" t="n">
        <v>3230</v>
      </c>
      <c r="G11" s="77" t="n">
        <v>978</v>
      </c>
      <c r="H11" s="77" t="n">
        <v>3403</v>
      </c>
      <c r="I11" s="77" t="n">
        <v>956</v>
      </c>
    </row>
    <row r="12" s="92" customFormat="true" ht="12" hidden="false" customHeight="true" outlineLevel="0" collapsed="false">
      <c r="A12" s="106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2" customFormat="true" ht="12" hidden="false" customHeight="true" outlineLevel="0" collapsed="false">
      <c r="A13" s="106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s="92" customFormat="true" ht="24" hidden="false" customHeight="true" outlineLevel="0" collapsed="false">
      <c r="A14" s="171" t="s">
        <v>252</v>
      </c>
      <c r="B14" s="77" t="n">
        <v>27</v>
      </c>
      <c r="C14" s="77" t="n">
        <v>26</v>
      </c>
      <c r="D14" s="77" t="n">
        <v>18</v>
      </c>
      <c r="E14" s="77" t="n">
        <v>8</v>
      </c>
      <c r="F14" s="77" t="n">
        <v>1</v>
      </c>
      <c r="G14" s="77" t="n">
        <v>1</v>
      </c>
      <c r="H14" s="77" t="n">
        <v>65</v>
      </c>
      <c r="I14" s="77" t="n">
        <v>6</v>
      </c>
    </row>
    <row r="15" s="92" customFormat="true" ht="12" hidden="false" customHeight="true" outlineLevel="0" collapsed="false">
      <c r="A15" s="106" t="s">
        <v>253</v>
      </c>
      <c r="B15" s="77" t="n">
        <v>122</v>
      </c>
      <c r="C15" s="77" t="n">
        <v>76</v>
      </c>
      <c r="D15" s="77" t="n">
        <v>72</v>
      </c>
      <c r="E15" s="77" t="n">
        <v>4</v>
      </c>
      <c r="F15" s="77" t="n">
        <v>46</v>
      </c>
      <c r="G15" s="77" t="n">
        <v>46</v>
      </c>
      <c r="H15" s="77" t="n">
        <v>261</v>
      </c>
      <c r="I15" s="77" t="n">
        <v>61</v>
      </c>
    </row>
    <row r="16" s="92" customFormat="true" ht="12" hidden="false" customHeight="true" outlineLevel="0" collapsed="false">
      <c r="A16" s="106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2" customFormat="true" ht="22.5" hidden="false" customHeight="false" outlineLevel="0" collapsed="false">
      <c r="A17" s="172" t="s">
        <v>219</v>
      </c>
      <c r="B17" s="77" t="n">
        <v>403</v>
      </c>
      <c r="C17" s="77" t="n">
        <v>377</v>
      </c>
      <c r="D17" s="77" t="n">
        <v>283</v>
      </c>
      <c r="E17" s="77" t="n">
        <v>94</v>
      </c>
      <c r="F17" s="77" t="n">
        <v>26</v>
      </c>
      <c r="G17" s="77" t="n">
        <v>26</v>
      </c>
      <c r="H17" s="77" t="n">
        <v>547</v>
      </c>
      <c r="I17" s="77" t="n">
        <v>88</v>
      </c>
    </row>
    <row r="18" s="92" customFormat="true" ht="22.5" hidden="false" customHeight="false" outlineLevel="0" collapsed="false">
      <c r="A18" s="151" t="s">
        <v>220</v>
      </c>
      <c r="B18" s="77" t="n">
        <v>317</v>
      </c>
      <c r="C18" s="77" t="n">
        <v>305</v>
      </c>
      <c r="D18" s="77" t="n">
        <v>216</v>
      </c>
      <c r="E18" s="77" t="n">
        <v>89</v>
      </c>
      <c r="F18" s="77" t="n">
        <v>12</v>
      </c>
      <c r="G18" s="77" t="n">
        <v>12</v>
      </c>
      <c r="H18" s="77" t="n">
        <v>448</v>
      </c>
      <c r="I18" s="77" t="n">
        <v>70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s="92" customFormat="true" ht="22.5" hidden="false" customHeight="false" outlineLevel="0" collapsed="false">
      <c r="A19" s="151" t="s">
        <v>221</v>
      </c>
      <c r="B19" s="77" t="n">
        <v>86</v>
      </c>
      <c r="C19" s="77" t="n">
        <v>72</v>
      </c>
      <c r="D19" s="77" t="n">
        <v>67</v>
      </c>
      <c r="E19" s="77" t="n">
        <v>5</v>
      </c>
      <c r="F19" s="77" t="n">
        <v>14</v>
      </c>
      <c r="G19" s="77" t="n">
        <v>14</v>
      </c>
      <c r="H19" s="77" t="n">
        <v>99</v>
      </c>
      <c r="I19" s="77" t="n">
        <v>18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s="92" customFormat="true" ht="12" hidden="false" customHeight="true" outlineLevel="0" collapsed="false">
      <c r="A20" s="147" t="s">
        <v>254</v>
      </c>
      <c r="B20" s="77" t="n">
        <v>9</v>
      </c>
      <c r="C20" s="77" t="n">
        <v>9</v>
      </c>
      <c r="D20" s="77" t="s">
        <v>23</v>
      </c>
      <c r="E20" s="77" t="n">
        <v>9</v>
      </c>
      <c r="F20" s="77" t="s">
        <v>23</v>
      </c>
      <c r="G20" s="77" t="s">
        <v>23</v>
      </c>
      <c r="H20" s="77" t="n">
        <v>13</v>
      </c>
      <c r="I20" s="77" t="s">
        <v>23</v>
      </c>
    </row>
    <row r="21" s="92" customFormat="tru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2" customFormat="true" ht="12" hidden="false" customHeight="true" outlineLevel="0" collapsed="false">
      <c r="A22" s="106" t="s">
        <v>224</v>
      </c>
      <c r="B22" s="77" t="n">
        <v>4</v>
      </c>
      <c r="C22" s="77" t="n">
        <v>4</v>
      </c>
      <c r="D22" s="77" t="n">
        <v>3</v>
      </c>
      <c r="E22" s="77" t="n">
        <v>1</v>
      </c>
      <c r="F22" s="77" t="s">
        <v>23</v>
      </c>
      <c r="G22" s="77" t="s">
        <v>23</v>
      </c>
      <c r="H22" s="77" t="n">
        <v>6</v>
      </c>
      <c r="I22" s="77" t="n">
        <v>4</v>
      </c>
    </row>
    <row r="23" s="92" customFormat="true" ht="12" hidden="false" customHeight="true" outlineLevel="0" collapsed="false">
      <c r="A23" s="106" t="s">
        <v>225</v>
      </c>
      <c r="B23" s="77" t="n">
        <v>5</v>
      </c>
      <c r="C23" s="77" t="n">
        <v>5</v>
      </c>
      <c r="D23" s="77" t="n">
        <v>2</v>
      </c>
      <c r="E23" s="77" t="n">
        <v>3</v>
      </c>
      <c r="F23" s="77" t="s">
        <v>23</v>
      </c>
      <c r="G23" s="77" t="s">
        <v>23</v>
      </c>
      <c r="H23" s="77" t="n">
        <v>4</v>
      </c>
      <c r="I23" s="77" t="n">
        <v>1</v>
      </c>
    </row>
    <row r="24" s="92" customFormat="tru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s="92" customFormat="tru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s="92" customFormat="true" ht="12" hidden="false" customHeight="true" outlineLevel="0" collapsed="false">
      <c r="A26" s="106" t="s">
        <v>227</v>
      </c>
      <c r="B26" s="77" t="n">
        <v>956</v>
      </c>
      <c r="C26" s="77" t="n">
        <v>44</v>
      </c>
      <c r="D26" s="77" t="n">
        <v>31</v>
      </c>
      <c r="E26" s="77" t="n">
        <v>13</v>
      </c>
      <c r="F26" s="77" t="n">
        <v>912</v>
      </c>
      <c r="G26" s="77" t="n">
        <v>431</v>
      </c>
      <c r="H26" s="77" t="s">
        <v>37</v>
      </c>
      <c r="I26" s="77" t="s">
        <v>37</v>
      </c>
    </row>
    <row r="27" s="92" customFormat="true" ht="12" hidden="false" customHeight="true" outlineLevel="0" collapsed="false">
      <c r="A27" s="106" t="s">
        <v>228</v>
      </c>
      <c r="B27" s="77" t="n">
        <v>2447</v>
      </c>
      <c r="C27" s="77" t="n">
        <v>129</v>
      </c>
      <c r="D27" s="77" t="n">
        <v>98</v>
      </c>
      <c r="E27" s="77" t="n">
        <v>31</v>
      </c>
      <c r="F27" s="77" t="n">
        <v>2318</v>
      </c>
      <c r="G27" s="77" t="n">
        <v>547</v>
      </c>
      <c r="H27" s="77" t="s">
        <v>37</v>
      </c>
      <c r="I27" s="77" t="s">
        <v>37</v>
      </c>
    </row>
    <row r="28" s="92" customFormat="tru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s="92" customFormat="tru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s="92" customFormat="true" ht="12" hidden="false" customHeight="true" outlineLevel="0" collapsed="false">
      <c r="A30" s="147" t="s">
        <v>230</v>
      </c>
      <c r="B30" s="77" t="n">
        <v>1642</v>
      </c>
      <c r="C30" s="77" t="n">
        <v>110</v>
      </c>
      <c r="D30" s="77" t="n">
        <v>77</v>
      </c>
      <c r="E30" s="77" t="n">
        <v>33</v>
      </c>
      <c r="F30" s="77" t="n">
        <v>1532</v>
      </c>
      <c r="G30" s="77" t="n">
        <v>850</v>
      </c>
      <c r="H30" s="77" t="n">
        <v>1642</v>
      </c>
      <c r="I30" s="77" t="n">
        <v>615</v>
      </c>
    </row>
    <row r="31" s="92" customFormat="true" ht="12" hidden="false" customHeight="true" outlineLevel="0" collapsed="false">
      <c r="A31" s="147" t="s">
        <v>231</v>
      </c>
      <c r="B31" s="77" t="n">
        <v>249</v>
      </c>
      <c r="C31" s="77" t="n">
        <v>4</v>
      </c>
      <c r="D31" s="77" t="n">
        <v>4</v>
      </c>
      <c r="E31" s="77" t="s">
        <v>23</v>
      </c>
      <c r="F31" s="77" t="n">
        <v>245</v>
      </c>
      <c r="G31" s="77" t="n">
        <v>5</v>
      </c>
      <c r="H31" s="77" t="n">
        <v>249</v>
      </c>
      <c r="I31" s="77" t="n">
        <v>72</v>
      </c>
    </row>
    <row r="32" s="92" customFormat="true" ht="12" hidden="false" customHeight="true" outlineLevel="0" collapsed="false">
      <c r="A32" s="147" t="s">
        <v>232</v>
      </c>
      <c r="B32" s="77" t="n">
        <v>6</v>
      </c>
      <c r="C32" s="77" t="s">
        <v>23</v>
      </c>
      <c r="D32" s="77" t="s">
        <v>23</v>
      </c>
      <c r="E32" s="77" t="s">
        <v>23</v>
      </c>
      <c r="F32" s="77" t="n">
        <v>6</v>
      </c>
      <c r="G32" s="77" t="n">
        <v>1</v>
      </c>
      <c r="H32" s="77" t="n">
        <v>6</v>
      </c>
      <c r="I32" s="77" t="s">
        <v>23</v>
      </c>
    </row>
    <row r="33" s="92" customFormat="true" ht="12" hidden="false" customHeight="true" outlineLevel="0" collapsed="false">
      <c r="A33" s="147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8</v>
      </c>
      <c r="H33" s="77" t="n">
        <v>28</v>
      </c>
      <c r="I33" s="77" t="n">
        <v>8</v>
      </c>
    </row>
    <row r="34" s="92" customFormat="true" ht="12" hidden="false" customHeight="true" outlineLevel="0" collapsed="false">
      <c r="A34" s="147" t="s">
        <v>234</v>
      </c>
      <c r="B34" s="77" t="n">
        <v>702</v>
      </c>
      <c r="C34" s="77" t="n">
        <v>3</v>
      </c>
      <c r="D34" s="77" t="n">
        <v>3</v>
      </c>
      <c r="E34" s="77" t="s">
        <v>23</v>
      </c>
      <c r="F34" s="77" t="n">
        <v>699</v>
      </c>
      <c r="G34" s="77" t="n">
        <v>17</v>
      </c>
      <c r="H34" s="77" t="n">
        <v>702</v>
      </c>
      <c r="I34" s="77" t="n">
        <v>68</v>
      </c>
    </row>
    <row r="35" s="92" customFormat="true" ht="12" hidden="false" customHeight="true" outlineLevel="0" collapsed="false">
      <c r="A35" s="147" t="s">
        <v>235</v>
      </c>
      <c r="B35" s="77" t="n">
        <v>260</v>
      </c>
      <c r="C35" s="77" t="n">
        <v>1</v>
      </c>
      <c r="D35" s="77" t="n">
        <v>1</v>
      </c>
      <c r="E35" s="77" t="s">
        <v>23</v>
      </c>
      <c r="F35" s="77" t="n">
        <v>259</v>
      </c>
      <c r="G35" s="77" t="n">
        <v>6</v>
      </c>
      <c r="H35" s="77" t="n">
        <v>260</v>
      </c>
      <c r="I35" s="77" t="n">
        <v>46</v>
      </c>
    </row>
    <row r="36" s="92" customFormat="true" ht="12" hidden="false" customHeight="true" outlineLevel="0" collapsed="false">
      <c r="A36" s="147" t="s">
        <v>236</v>
      </c>
      <c r="B36" s="77" t="n">
        <v>106</v>
      </c>
      <c r="C36" s="77" t="n">
        <v>23</v>
      </c>
      <c r="D36" s="77" t="n">
        <v>20</v>
      </c>
      <c r="E36" s="77" t="n">
        <v>3</v>
      </c>
      <c r="F36" s="77" t="n">
        <v>83</v>
      </c>
      <c r="G36" s="77" t="n">
        <v>16</v>
      </c>
      <c r="H36" s="77" t="n">
        <v>106</v>
      </c>
      <c r="I36" s="77" t="n">
        <v>22</v>
      </c>
    </row>
    <row r="37" s="92" customFormat="true" ht="12" hidden="false" customHeight="true" outlineLevel="0" collapsed="false">
      <c r="A37" s="147" t="s">
        <v>237</v>
      </c>
      <c r="B37" s="77" t="n">
        <v>28</v>
      </c>
      <c r="C37" s="77" t="s">
        <v>23</v>
      </c>
      <c r="D37" s="77" t="s">
        <v>23</v>
      </c>
      <c r="E37" s="77" t="s">
        <v>23</v>
      </c>
      <c r="F37" s="77" t="n">
        <v>28</v>
      </c>
      <c r="G37" s="77" t="s">
        <v>23</v>
      </c>
      <c r="H37" s="77" t="n">
        <v>28</v>
      </c>
      <c r="I37" s="77" t="n">
        <v>5</v>
      </c>
    </row>
    <row r="38" s="92" customFormat="tru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s="92" customFormat="true" ht="12" hidden="false" customHeight="true" outlineLevel="0" collapsed="false">
      <c r="A39" s="124" t="s">
        <v>247</v>
      </c>
      <c r="B39" s="124"/>
      <c r="C39" s="124"/>
      <c r="D39" s="124"/>
      <c r="E39" s="124"/>
      <c r="F39" s="124"/>
      <c r="G39" s="124"/>
      <c r="H39" s="124"/>
      <c r="I39" s="124"/>
    </row>
    <row r="40" s="92" customFormat="tru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ugust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8.56"/>
    <col collapsed="false" customWidth="true" hidden="false" outlineLevel="0" max="4" min="4" style="92" width="6.56"/>
    <col collapsed="false" customWidth="true" hidden="false" outlineLevel="0" max="5" min="5" style="92" width="6.7"/>
    <col collapsed="false" customWidth="true" hidden="false" outlineLevel="0" max="6" min="6" style="92" width="5.99"/>
    <col collapsed="false" customWidth="true" hidden="false" outlineLevel="0" max="8" min="7" style="92" width="6.13"/>
    <col collapsed="false" customWidth="true" hidden="false" outlineLevel="0" max="9" min="9" style="92" width="6.7"/>
    <col collapsed="false" customWidth="true" hidden="false" outlineLevel="0" max="10" min="10" style="92" width="6.56"/>
    <col collapsed="false" customWidth="true" hidden="false" outlineLevel="0" max="11" min="11" style="92" width="7.42"/>
    <col collapsed="false" customWidth="false" hidden="false" outlineLevel="0" max="257" min="12" style="92" width="11.42"/>
  </cols>
  <sheetData>
    <row r="1" s="159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4"/>
      <c r="B2" s="94"/>
      <c r="C2" s="94"/>
      <c r="D2" s="95"/>
      <c r="E2" s="94"/>
      <c r="F2" s="94"/>
      <c r="G2" s="94"/>
      <c r="H2" s="95"/>
      <c r="I2" s="132"/>
      <c r="J2" s="174"/>
      <c r="K2" s="174"/>
    </row>
    <row r="3" customFormat="false" ht="12" hidden="false" customHeight="true" outlineLevel="0" collapsed="false">
      <c r="A3" s="98" t="s">
        <v>120</v>
      </c>
      <c r="B3" s="98"/>
      <c r="C3" s="99" t="s">
        <v>256</v>
      </c>
      <c r="D3" s="100" t="s">
        <v>257</v>
      </c>
      <c r="E3" s="100"/>
      <c r="F3" s="100"/>
      <c r="G3" s="100" t="s">
        <v>258</v>
      </c>
      <c r="H3" s="101" t="s">
        <v>259</v>
      </c>
      <c r="I3" s="101"/>
      <c r="J3" s="101"/>
      <c r="K3" s="101"/>
    </row>
    <row r="4" customFormat="false" ht="56.25" hidden="false" customHeight="false" outlineLevel="0" collapsed="false">
      <c r="A4" s="98"/>
      <c r="B4" s="98"/>
      <c r="C4" s="99"/>
      <c r="D4" s="138" t="s">
        <v>125</v>
      </c>
      <c r="E4" s="154" t="s">
        <v>260</v>
      </c>
      <c r="F4" s="154" t="s">
        <v>127</v>
      </c>
      <c r="G4" s="100"/>
      <c r="H4" s="138" t="s">
        <v>125</v>
      </c>
      <c r="I4" s="138" t="s">
        <v>128</v>
      </c>
      <c r="J4" s="138" t="s">
        <v>261</v>
      </c>
      <c r="K4" s="139" t="s">
        <v>262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6" t="s">
        <v>132</v>
      </c>
      <c r="B7" s="107" t="s">
        <v>133</v>
      </c>
      <c r="C7" s="175" t="n">
        <v>5</v>
      </c>
      <c r="D7" s="175" t="n">
        <v>5</v>
      </c>
      <c r="E7" s="175" t="n">
        <v>5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6"/>
      <c r="B8" s="107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8" t="s">
        <v>134</v>
      </c>
      <c r="B9" s="109" t="s">
        <v>135</v>
      </c>
      <c r="C9" s="175" t="s">
        <v>23</v>
      </c>
      <c r="D9" s="175" t="s">
        <v>23</v>
      </c>
      <c r="E9" s="175" t="s">
        <v>23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6"/>
      <c r="B10" s="107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6" t="s">
        <v>136</v>
      </c>
      <c r="B11" s="107" t="s">
        <v>137</v>
      </c>
      <c r="C11" s="175" t="n">
        <v>73</v>
      </c>
      <c r="D11" s="175" t="n">
        <v>67</v>
      </c>
      <c r="E11" s="175" t="n">
        <v>67</v>
      </c>
      <c r="F11" s="175" t="s">
        <v>23</v>
      </c>
      <c r="G11" s="175" t="n">
        <v>1</v>
      </c>
      <c r="H11" s="175" t="n">
        <v>5</v>
      </c>
      <c r="I11" s="175" t="s">
        <v>23</v>
      </c>
      <c r="J11" s="175" t="n">
        <v>2</v>
      </c>
      <c r="K11" s="175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175" t="n">
        <v>11</v>
      </c>
      <c r="D12" s="175" t="n">
        <v>10</v>
      </c>
      <c r="E12" s="175" t="n">
        <v>10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175" t="n">
        <v>8</v>
      </c>
      <c r="D14" s="175" t="n">
        <v>7</v>
      </c>
      <c r="E14" s="175" t="n">
        <v>7</v>
      </c>
      <c r="F14" s="175" t="s">
        <v>23</v>
      </c>
      <c r="G14" s="175" t="n">
        <v>1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175" t="n">
        <v>5</v>
      </c>
      <c r="D15" s="175" t="n">
        <v>5</v>
      </c>
      <c r="E15" s="175" t="n">
        <v>5</v>
      </c>
      <c r="F15" s="175" t="s">
        <v>23</v>
      </c>
      <c r="G15" s="175" t="s">
        <v>23</v>
      </c>
      <c r="H15" s="175" t="s">
        <v>23</v>
      </c>
      <c r="I15" s="175" t="s">
        <v>23</v>
      </c>
      <c r="J15" s="175" t="s">
        <v>23</v>
      </c>
      <c r="K15" s="175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175" t="n">
        <v>2</v>
      </c>
      <c r="D16" s="175" t="n">
        <v>2</v>
      </c>
      <c r="E16" s="175" t="n">
        <v>2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175" t="n">
        <v>3</v>
      </c>
      <c r="D17" s="175" t="n">
        <v>3</v>
      </c>
      <c r="E17" s="175" t="n">
        <v>3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175" t="n">
        <v>7</v>
      </c>
      <c r="D18" s="175" t="n">
        <v>5</v>
      </c>
      <c r="E18" s="175" t="n">
        <v>5</v>
      </c>
      <c r="F18" s="175" t="s">
        <v>23</v>
      </c>
      <c r="G18" s="175" t="s">
        <v>23</v>
      </c>
      <c r="H18" s="175" t="n">
        <v>2</v>
      </c>
      <c r="I18" s="175" t="s">
        <v>23</v>
      </c>
      <c r="J18" s="175" t="n">
        <v>1</v>
      </c>
      <c r="K18" s="175" t="n">
        <v>1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175" t="n">
        <v>10</v>
      </c>
      <c r="D19" s="175" t="n">
        <v>9</v>
      </c>
      <c r="E19" s="175" t="n">
        <v>9</v>
      </c>
      <c r="F19" s="175" t="s">
        <v>23</v>
      </c>
      <c r="G19" s="175" t="s">
        <v>23</v>
      </c>
      <c r="H19" s="175" t="n">
        <v>1</v>
      </c>
      <c r="I19" s="175" t="s">
        <v>23</v>
      </c>
      <c r="J19" s="175" t="n">
        <v>1</v>
      </c>
      <c r="K19" s="175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175" t="n">
        <v>1</v>
      </c>
      <c r="D20" s="175" t="n">
        <v>1</v>
      </c>
      <c r="E20" s="175" t="n">
        <v>1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175" t="n">
        <v>3</v>
      </c>
      <c r="D22" s="175" t="n">
        <v>3</v>
      </c>
      <c r="E22" s="175" t="n">
        <v>3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175" t="s">
        <v>23</v>
      </c>
      <c r="D23" s="175" t="s">
        <v>23</v>
      </c>
      <c r="E23" s="175" t="s">
        <v>23</v>
      </c>
      <c r="F23" s="175" t="s">
        <v>23</v>
      </c>
      <c r="G23" s="175" t="s">
        <v>23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6"/>
      <c r="B24" s="107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6" t="s">
        <v>150</v>
      </c>
      <c r="B25" s="107" t="s">
        <v>151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6"/>
      <c r="B26" s="107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8" t="s">
        <v>152</v>
      </c>
      <c r="B27" s="109" t="s">
        <v>153</v>
      </c>
      <c r="C27" s="175" t="n">
        <v>28</v>
      </c>
      <c r="D27" s="175" t="n">
        <v>26</v>
      </c>
      <c r="E27" s="175" t="n">
        <v>26</v>
      </c>
      <c r="F27" s="175" t="s">
        <v>23</v>
      </c>
      <c r="G27" s="175" t="n">
        <v>2</v>
      </c>
      <c r="H27" s="175" t="s">
        <v>23</v>
      </c>
      <c r="I27" s="175" t="s">
        <v>23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6"/>
      <c r="B28" s="107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6" t="s">
        <v>154</v>
      </c>
      <c r="B29" s="107" t="s">
        <v>155</v>
      </c>
      <c r="C29" s="175" t="n">
        <v>440</v>
      </c>
      <c r="D29" s="175" t="n">
        <v>419</v>
      </c>
      <c r="E29" s="175" t="n">
        <v>419</v>
      </c>
      <c r="F29" s="175" t="s">
        <v>23</v>
      </c>
      <c r="G29" s="175" t="n">
        <v>13</v>
      </c>
      <c r="H29" s="175" t="n">
        <v>8</v>
      </c>
      <c r="I29" s="175" t="n">
        <v>5</v>
      </c>
      <c r="J29" s="175" t="n">
        <v>3</v>
      </c>
      <c r="K29" s="175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175" t="n">
        <v>5</v>
      </c>
      <c r="D30" s="175" t="n">
        <v>5</v>
      </c>
      <c r="E30" s="175" t="n">
        <v>5</v>
      </c>
      <c r="F30" s="175" t="s">
        <v>23</v>
      </c>
      <c r="G30" s="175" t="s">
        <v>23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175" t="n">
        <v>8</v>
      </c>
      <c r="D31" s="175" t="n">
        <v>6</v>
      </c>
      <c r="E31" s="175" t="n">
        <v>6</v>
      </c>
      <c r="F31" s="175" t="s">
        <v>23</v>
      </c>
      <c r="G31" s="175" t="n">
        <v>1</v>
      </c>
      <c r="H31" s="175" t="n">
        <v>1</v>
      </c>
      <c r="I31" s="175" t="n">
        <v>1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175" t="n">
        <v>427</v>
      </c>
      <c r="D32" s="175" t="n">
        <v>408</v>
      </c>
      <c r="E32" s="175" t="n">
        <v>408</v>
      </c>
      <c r="F32" s="175" t="s">
        <v>23</v>
      </c>
      <c r="G32" s="175" t="n">
        <v>12</v>
      </c>
      <c r="H32" s="175" t="n">
        <v>7</v>
      </c>
      <c r="I32" s="175" t="n">
        <v>4</v>
      </c>
      <c r="J32" s="175" t="n">
        <v>3</v>
      </c>
      <c r="K32" s="175" t="s">
        <v>23</v>
      </c>
    </row>
    <row r="33" customFormat="false" ht="12" hidden="false" customHeight="true" outlineLevel="0" collapsed="false">
      <c r="A33" s="108"/>
      <c r="B33" s="112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8" t="s">
        <v>159</v>
      </c>
      <c r="B34" s="114" t="s">
        <v>160</v>
      </c>
      <c r="C34" s="175" t="n">
        <v>554</v>
      </c>
      <c r="D34" s="175" t="n">
        <v>490</v>
      </c>
      <c r="E34" s="175" t="n">
        <v>480</v>
      </c>
      <c r="F34" s="175" t="n">
        <v>10</v>
      </c>
      <c r="G34" s="175" t="n">
        <v>16</v>
      </c>
      <c r="H34" s="175" t="n">
        <v>48</v>
      </c>
      <c r="I34" s="175" t="n">
        <v>12</v>
      </c>
      <c r="J34" s="175" t="n">
        <v>9</v>
      </c>
      <c r="K34" s="175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175" t="n">
        <v>47</v>
      </c>
      <c r="D35" s="175" t="n">
        <v>44</v>
      </c>
      <c r="E35" s="175" t="n">
        <v>44</v>
      </c>
      <c r="F35" s="175" t="s">
        <v>23</v>
      </c>
      <c r="G35" s="175" t="s">
        <v>23</v>
      </c>
      <c r="H35" s="175" t="n">
        <v>3</v>
      </c>
      <c r="I35" s="175" t="n">
        <v>1</v>
      </c>
      <c r="J35" s="175" t="n">
        <v>1</v>
      </c>
      <c r="K35" s="175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175" t="n">
        <v>121</v>
      </c>
      <c r="D36" s="175" t="n">
        <v>111</v>
      </c>
      <c r="E36" s="175" t="n">
        <v>108</v>
      </c>
      <c r="F36" s="175" t="n">
        <v>3</v>
      </c>
      <c r="G36" s="175" t="n">
        <v>7</v>
      </c>
      <c r="H36" s="175" t="n">
        <v>3</v>
      </c>
      <c r="I36" s="175" t="n">
        <v>2</v>
      </c>
      <c r="J36" s="175" t="n">
        <v>1</v>
      </c>
      <c r="K36" s="175" t="s">
        <v>23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175" t="n">
        <v>386</v>
      </c>
      <c r="D37" s="175" t="n">
        <v>335</v>
      </c>
      <c r="E37" s="175" t="n">
        <v>328</v>
      </c>
      <c r="F37" s="175" t="n">
        <v>7</v>
      </c>
      <c r="G37" s="175" t="n">
        <v>9</v>
      </c>
      <c r="H37" s="175" t="n">
        <v>42</v>
      </c>
      <c r="I37" s="175" t="n">
        <v>9</v>
      </c>
      <c r="J37" s="175" t="n">
        <v>7</v>
      </c>
      <c r="K37" s="175" t="n">
        <v>26</v>
      </c>
    </row>
    <row r="38" customFormat="false" ht="12" hidden="false" customHeight="true" outlineLevel="0" collapsed="false">
      <c r="A38" s="106"/>
      <c r="B38" s="107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6" t="s">
        <v>164</v>
      </c>
      <c r="B39" s="107" t="s">
        <v>165</v>
      </c>
      <c r="C39" s="175" t="n">
        <v>92</v>
      </c>
      <c r="D39" s="175" t="n">
        <v>86</v>
      </c>
      <c r="E39" s="175" t="n">
        <v>86</v>
      </c>
      <c r="F39" s="175" t="s">
        <v>23</v>
      </c>
      <c r="G39" s="175" t="n">
        <v>2</v>
      </c>
      <c r="H39" s="175" t="n">
        <v>4</v>
      </c>
      <c r="I39" s="175" t="n">
        <v>1</v>
      </c>
      <c r="J39" s="175" t="n">
        <v>2</v>
      </c>
      <c r="K39" s="175" t="n">
        <v>1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175" t="n">
        <v>53</v>
      </c>
      <c r="D40" s="175" t="n">
        <v>48</v>
      </c>
      <c r="E40" s="175" t="n">
        <v>48</v>
      </c>
      <c r="F40" s="175" t="s">
        <v>23</v>
      </c>
      <c r="G40" s="175" t="n">
        <v>1</v>
      </c>
      <c r="H40" s="175" t="n">
        <v>4</v>
      </c>
      <c r="I40" s="175" t="n">
        <v>1</v>
      </c>
      <c r="J40" s="175" t="n">
        <v>2</v>
      </c>
      <c r="K40" s="175" t="n">
        <v>1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175" t="n">
        <v>33</v>
      </c>
      <c r="D41" s="175" t="n">
        <v>33</v>
      </c>
      <c r="E41" s="175" t="n">
        <v>3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0"/>
      <c r="B42" s="112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77</v>
      </c>
      <c r="D44" s="175" t="n">
        <v>208</v>
      </c>
      <c r="E44" s="175" t="n">
        <v>205</v>
      </c>
      <c r="F44" s="175" t="n">
        <v>3</v>
      </c>
      <c r="G44" s="175" t="s">
        <v>23</v>
      </c>
      <c r="H44" s="175" t="n">
        <v>69</v>
      </c>
      <c r="I44" s="175" t="n">
        <v>5</v>
      </c>
      <c r="J44" s="175" t="n">
        <v>8</v>
      </c>
      <c r="K44" s="175" t="n">
        <v>56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8</v>
      </c>
      <c r="D45" s="175" t="n">
        <v>11</v>
      </c>
      <c r="E45" s="175" t="n">
        <v>11</v>
      </c>
      <c r="F45" s="175" t="s">
        <v>23</v>
      </c>
      <c r="G45" s="175" t="s">
        <v>23</v>
      </c>
      <c r="H45" s="175" t="n">
        <v>7</v>
      </c>
      <c r="I45" s="175" t="n">
        <v>1</v>
      </c>
      <c r="J45" s="175" t="s">
        <v>23</v>
      </c>
      <c r="K45" s="175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259</v>
      </c>
      <c r="D46" s="175" t="n">
        <v>197</v>
      </c>
      <c r="E46" s="175" t="n">
        <v>194</v>
      </c>
      <c r="F46" s="175" t="n">
        <v>3</v>
      </c>
      <c r="G46" s="175" t="s">
        <v>23</v>
      </c>
      <c r="H46" s="175" t="n">
        <v>62</v>
      </c>
      <c r="I46" s="175" t="n">
        <v>4</v>
      </c>
      <c r="J46" s="175" t="n">
        <v>8</v>
      </c>
      <c r="K46" s="175" t="n">
        <v>50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98</v>
      </c>
      <c r="D48" s="175" t="n">
        <v>81</v>
      </c>
      <c r="E48" s="175" t="n">
        <v>81</v>
      </c>
      <c r="F48" s="175" t="s">
        <v>23</v>
      </c>
      <c r="G48" s="175" t="n">
        <v>8</v>
      </c>
      <c r="H48" s="175" t="n">
        <v>9</v>
      </c>
      <c r="I48" s="175" t="n">
        <v>2</v>
      </c>
      <c r="J48" s="175" t="n">
        <v>5</v>
      </c>
      <c r="K48" s="175" t="n">
        <v>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11</v>
      </c>
      <c r="D49" s="175" t="n">
        <v>9</v>
      </c>
      <c r="E49" s="175" t="n">
        <v>9</v>
      </c>
      <c r="F49" s="175" t="s">
        <v>23</v>
      </c>
      <c r="G49" s="175" t="s">
        <v>23</v>
      </c>
      <c r="H49" s="175" t="n">
        <v>2</v>
      </c>
      <c r="I49" s="175" t="s">
        <v>23</v>
      </c>
      <c r="J49" s="175" t="n">
        <v>2</v>
      </c>
      <c r="K49" s="175" t="s">
        <v>23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5</v>
      </c>
      <c r="D50" s="175" t="n">
        <v>2</v>
      </c>
      <c r="E50" s="175" t="n">
        <v>2</v>
      </c>
      <c r="F50" s="175" t="s">
        <v>23</v>
      </c>
      <c r="G50" s="175" t="s">
        <v>23</v>
      </c>
      <c r="H50" s="175" t="n">
        <v>3</v>
      </c>
      <c r="I50" s="175" t="s">
        <v>23</v>
      </c>
      <c r="J50" s="175" t="n">
        <v>1</v>
      </c>
      <c r="K50" s="175" t="n">
        <v>2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52</v>
      </c>
      <c r="D51" s="175" t="n">
        <v>46</v>
      </c>
      <c r="E51" s="175" t="n">
        <v>46</v>
      </c>
      <c r="F51" s="175" t="s">
        <v>23</v>
      </c>
      <c r="G51" s="175" t="n">
        <v>2</v>
      </c>
      <c r="H51" s="175" t="n">
        <v>4</v>
      </c>
      <c r="I51" s="175" t="n">
        <v>2</v>
      </c>
      <c r="J51" s="175" t="n">
        <v>2</v>
      </c>
      <c r="K51" s="175" t="s">
        <v>23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75" t="n">
        <v>14</v>
      </c>
      <c r="D52" s="175" t="n">
        <v>11</v>
      </c>
      <c r="E52" s="175" t="n">
        <v>11</v>
      </c>
      <c r="F52" s="175" t="s">
        <v>23</v>
      </c>
      <c r="G52" s="175" t="n">
        <v>3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4</v>
      </c>
      <c r="D54" s="175" t="n">
        <v>60</v>
      </c>
      <c r="E54" s="175" t="n">
        <v>60</v>
      </c>
      <c r="F54" s="175" t="s">
        <v>23</v>
      </c>
      <c r="G54" s="175" t="n">
        <v>3</v>
      </c>
      <c r="H54" s="175" t="n">
        <v>1</v>
      </c>
      <c r="I54" s="175" t="n">
        <v>1</v>
      </c>
      <c r="J54" s="175" t="s">
        <v>23</v>
      </c>
      <c r="K54" s="175" t="s">
        <v>23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60</v>
      </c>
      <c r="D55" s="175" t="n">
        <v>57</v>
      </c>
      <c r="E55" s="175" t="n">
        <v>57</v>
      </c>
      <c r="F55" s="175" t="s">
        <v>23</v>
      </c>
      <c r="G55" s="175" t="n">
        <v>2</v>
      </c>
      <c r="H55" s="175" t="n">
        <v>1</v>
      </c>
      <c r="I55" s="175" t="n">
        <v>1</v>
      </c>
      <c r="J55" s="175" t="s">
        <v>23</v>
      </c>
      <c r="K55" s="175" t="s">
        <v>23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56</v>
      </c>
      <c r="D57" s="175" t="n">
        <v>46</v>
      </c>
      <c r="E57" s="175" t="n">
        <v>44</v>
      </c>
      <c r="F57" s="175" t="n">
        <v>2</v>
      </c>
      <c r="G57" s="175" t="n">
        <v>9</v>
      </c>
      <c r="H57" s="175" t="n">
        <v>1</v>
      </c>
      <c r="I57" s="175" t="n">
        <v>1</v>
      </c>
      <c r="J57" s="175" t="s">
        <v>23</v>
      </c>
      <c r="K57" s="175" t="s">
        <v>23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210</v>
      </c>
      <c r="D59" s="175" t="n">
        <v>194</v>
      </c>
      <c r="E59" s="175" t="n">
        <v>192</v>
      </c>
      <c r="F59" s="175" t="n">
        <v>2</v>
      </c>
      <c r="G59" s="175" t="n">
        <v>10</v>
      </c>
      <c r="H59" s="175" t="n">
        <v>6</v>
      </c>
      <c r="I59" s="175" t="n">
        <v>2</v>
      </c>
      <c r="J59" s="175" t="n">
        <v>3</v>
      </c>
      <c r="K59" s="175" t="n">
        <v>1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66</v>
      </c>
      <c r="D60" s="175" t="n">
        <v>59</v>
      </c>
      <c r="E60" s="175" t="n">
        <v>58</v>
      </c>
      <c r="F60" s="175" t="n">
        <v>1</v>
      </c>
      <c r="G60" s="175" t="n">
        <v>7</v>
      </c>
      <c r="H60" s="175" t="s">
        <v>23</v>
      </c>
      <c r="I60" s="175" t="s">
        <v>23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8</v>
      </c>
      <c r="D61" s="175" t="n">
        <v>83</v>
      </c>
      <c r="E61" s="175" t="n">
        <v>82</v>
      </c>
      <c r="F61" s="175" t="n">
        <v>1</v>
      </c>
      <c r="G61" s="175" t="n">
        <v>2</v>
      </c>
      <c r="H61" s="175" t="n">
        <v>3</v>
      </c>
      <c r="I61" s="175" t="n">
        <v>1</v>
      </c>
      <c r="J61" s="175" t="n">
        <v>1</v>
      </c>
      <c r="K61" s="175" t="n">
        <v>1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304</v>
      </c>
      <c r="D63" s="175" t="n">
        <v>287</v>
      </c>
      <c r="E63" s="175" t="n">
        <v>287</v>
      </c>
      <c r="F63" s="175" t="s">
        <v>23</v>
      </c>
      <c r="G63" s="175" t="n">
        <v>9</v>
      </c>
      <c r="H63" s="175" t="n">
        <v>8</v>
      </c>
      <c r="I63" s="175" t="n">
        <v>2</v>
      </c>
      <c r="J63" s="175" t="n">
        <v>6</v>
      </c>
      <c r="K63" s="175" t="s">
        <v>2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5</v>
      </c>
      <c r="E64" s="175" t="n">
        <v>5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2</v>
      </c>
      <c r="D65" s="175" t="n">
        <v>11</v>
      </c>
      <c r="E65" s="175" t="n">
        <v>11</v>
      </c>
      <c r="F65" s="175" t="s">
        <v>23</v>
      </c>
      <c r="G65" s="175" t="s">
        <v>23</v>
      </c>
      <c r="H65" s="175" t="n">
        <v>1</v>
      </c>
      <c r="I65" s="175" t="n">
        <v>1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8</v>
      </c>
      <c r="E66" s="175" t="n">
        <v>8</v>
      </c>
      <c r="F66" s="175" t="s">
        <v>23</v>
      </c>
      <c r="G66" s="175" t="s">
        <v>23</v>
      </c>
      <c r="H66" s="175" t="s">
        <v>23</v>
      </c>
      <c r="I66" s="175" t="s">
        <v>23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64</v>
      </c>
      <c r="D67" s="175" t="n">
        <v>159</v>
      </c>
      <c r="E67" s="175" t="n">
        <v>159</v>
      </c>
      <c r="F67" s="175" t="s">
        <v>23</v>
      </c>
      <c r="G67" s="175" t="n">
        <v>3</v>
      </c>
      <c r="H67" s="175" t="n">
        <v>2</v>
      </c>
      <c r="I67" s="175" t="s">
        <v>23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1</v>
      </c>
      <c r="D69" s="175" t="n">
        <v>20</v>
      </c>
      <c r="E69" s="175" t="n">
        <v>20</v>
      </c>
      <c r="F69" s="175" t="s">
        <v>23</v>
      </c>
      <c r="G69" s="175" t="n">
        <v>1</v>
      </c>
      <c r="H69" s="175" t="s">
        <v>23</v>
      </c>
      <c r="I69" s="175" t="s">
        <v>23</v>
      </c>
      <c r="J69" s="175" t="s">
        <v>23</v>
      </c>
      <c r="K69" s="175" t="s">
        <v>23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7</v>
      </c>
      <c r="D71" s="175" t="n">
        <v>26</v>
      </c>
      <c r="E71" s="175" t="n">
        <v>26</v>
      </c>
      <c r="F71" s="175" t="s">
        <v>23</v>
      </c>
      <c r="G71" s="175" t="s">
        <v>23</v>
      </c>
      <c r="H71" s="175" t="n">
        <v>1</v>
      </c>
      <c r="I71" s="175" t="s">
        <v>23</v>
      </c>
      <c r="J71" s="175" t="n">
        <v>1</v>
      </c>
      <c r="K71" s="175" t="s">
        <v>2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52</v>
      </c>
      <c r="D73" s="175" t="n">
        <v>45</v>
      </c>
      <c r="E73" s="175" t="n">
        <v>45</v>
      </c>
      <c r="F73" s="175" t="s">
        <v>23</v>
      </c>
      <c r="G73" s="175" t="n">
        <v>5</v>
      </c>
      <c r="H73" s="175" t="n">
        <v>2</v>
      </c>
      <c r="I73" s="175" t="s">
        <v>23</v>
      </c>
      <c r="J73" s="175" t="n">
        <v>2</v>
      </c>
      <c r="K73" s="175" t="s">
        <v>23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76</v>
      </c>
      <c r="D75" s="175" t="n">
        <v>256</v>
      </c>
      <c r="E75" s="175" t="n">
        <v>255</v>
      </c>
      <c r="F75" s="175" t="n">
        <v>1</v>
      </c>
      <c r="G75" s="175" t="n">
        <v>10</v>
      </c>
      <c r="H75" s="175" t="n">
        <v>10</v>
      </c>
      <c r="I75" s="175" t="n">
        <v>2</v>
      </c>
      <c r="J75" s="175" t="n">
        <v>4</v>
      </c>
      <c r="K75" s="175" t="n">
        <v>4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577</v>
      </c>
      <c r="D77" s="119" t="n">
        <v>2316</v>
      </c>
      <c r="E77" s="119" t="n">
        <v>2298</v>
      </c>
      <c r="F77" s="119" t="n">
        <v>18</v>
      </c>
      <c r="G77" s="119" t="n">
        <v>89</v>
      </c>
      <c r="H77" s="119" t="n">
        <v>172</v>
      </c>
      <c r="I77" s="119" t="n">
        <v>33</v>
      </c>
      <c r="J77" s="119" t="n">
        <v>45</v>
      </c>
      <c r="K77" s="119" t="n">
        <v>94</v>
      </c>
    </row>
    <row r="78" customFormat="false" ht="12" hidden="false" customHeight="true" outlineLevel="0" collapsed="false">
      <c r="A78" s="121"/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7.56"/>
    <col collapsed="false" customWidth="true" hidden="false" outlineLevel="0" max="2" min="2" style="92" width="8.56"/>
    <col collapsed="false" customWidth="true" hidden="false" outlineLevel="0" max="3" min="3" style="92" width="6.7"/>
    <col collapsed="false" customWidth="true" hidden="false" outlineLevel="0" max="4" min="4" style="92" width="7.14"/>
    <col collapsed="false" customWidth="true" hidden="false" outlineLevel="0" max="5" min="5" style="92" width="7.56"/>
    <col collapsed="false" customWidth="true" hidden="false" outlineLevel="0" max="6" min="6" style="92" width="7.14"/>
    <col collapsed="false" customWidth="true" hidden="false" outlineLevel="0" max="7" min="7" style="92" width="6.85"/>
    <col collapsed="false" customWidth="true" hidden="false" outlineLevel="0" max="10" min="8" style="92" width="7.14"/>
    <col collapsed="false" customWidth="false" hidden="false" outlineLevel="0" max="257" min="11" style="92" width="9.14"/>
  </cols>
  <sheetData>
    <row r="1" s="159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5"/>
      <c r="H2" s="132"/>
      <c r="I2" s="174"/>
      <c r="J2" s="174"/>
    </row>
    <row r="3" customFormat="false" ht="12" hidden="false" customHeight="true" outlineLevel="0" collapsed="false">
      <c r="A3" s="134" t="s">
        <v>204</v>
      </c>
      <c r="B3" s="99" t="s">
        <v>256</v>
      </c>
      <c r="C3" s="100" t="s">
        <v>257</v>
      </c>
      <c r="D3" s="100"/>
      <c r="E3" s="100"/>
      <c r="F3" s="100" t="s">
        <v>258</v>
      </c>
      <c r="G3" s="101" t="s">
        <v>259</v>
      </c>
      <c r="H3" s="101"/>
      <c r="I3" s="101"/>
      <c r="J3" s="101"/>
    </row>
    <row r="4" customFormat="false" ht="64.5" hidden="false" customHeight="true" outlineLevel="0" collapsed="false">
      <c r="A4" s="134"/>
      <c r="B4" s="99"/>
      <c r="C4" s="138" t="s">
        <v>125</v>
      </c>
      <c r="D4" s="154" t="s">
        <v>260</v>
      </c>
      <c r="E4" s="154" t="s">
        <v>206</v>
      </c>
      <c r="F4" s="100"/>
      <c r="G4" s="138" t="s">
        <v>125</v>
      </c>
      <c r="H4" s="138" t="s">
        <v>128</v>
      </c>
      <c r="I4" s="138" t="s">
        <v>261</v>
      </c>
      <c r="J4" s="139" t="s">
        <v>262</v>
      </c>
    </row>
    <row r="5" customFormat="false" ht="12" hidden="false" customHeight="true" outlineLevel="0" collapsed="false">
      <c r="A5" s="134"/>
      <c r="B5" s="101" t="s">
        <v>131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2</v>
      </c>
      <c r="B7" s="167" t="n">
        <v>2577</v>
      </c>
      <c r="C7" s="167" t="n">
        <v>2316</v>
      </c>
      <c r="D7" s="167" t="n">
        <v>2298</v>
      </c>
      <c r="E7" s="167" t="n">
        <v>18</v>
      </c>
      <c r="F7" s="167" t="n">
        <v>89</v>
      </c>
      <c r="G7" s="167" t="n">
        <v>172</v>
      </c>
      <c r="H7" s="167" t="n">
        <v>33</v>
      </c>
      <c r="I7" s="167" t="n">
        <v>45</v>
      </c>
      <c r="J7" s="167" t="n">
        <v>94</v>
      </c>
    </row>
    <row r="8" customFormat="false" ht="12" hidden="false" customHeight="true" outlineLevel="0" collapsed="false">
      <c r="A8" s="106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77" t="n">
        <v>2429</v>
      </c>
      <c r="C10" s="77" t="n">
        <v>2193</v>
      </c>
      <c r="D10" s="77" t="n">
        <v>2186</v>
      </c>
      <c r="E10" s="77" t="n">
        <v>7</v>
      </c>
      <c r="F10" s="77" t="n">
        <v>88</v>
      </c>
      <c r="G10" s="77" t="n">
        <v>148</v>
      </c>
      <c r="H10" s="77" t="n">
        <v>26</v>
      </c>
      <c r="I10" s="77" t="n">
        <v>45</v>
      </c>
      <c r="J10" s="77" t="n">
        <v>77</v>
      </c>
    </row>
    <row r="11" customFormat="false" ht="12" hidden="false" customHeight="true" outlineLevel="0" collapsed="false">
      <c r="A11" s="147" t="s">
        <v>210</v>
      </c>
      <c r="B11" s="77" t="n">
        <v>20</v>
      </c>
      <c r="C11" s="77" t="n">
        <v>14</v>
      </c>
      <c r="D11" s="77" t="n">
        <v>14</v>
      </c>
      <c r="E11" s="77" t="s">
        <v>23</v>
      </c>
      <c r="F11" s="77" t="s">
        <v>23</v>
      </c>
      <c r="G11" s="77" t="n">
        <v>6</v>
      </c>
      <c r="H11" s="77" t="n">
        <v>2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47" t="s">
        <v>211</v>
      </c>
      <c r="B12" s="77" t="n">
        <v>128</v>
      </c>
      <c r="C12" s="77" t="n">
        <v>109</v>
      </c>
      <c r="D12" s="77" t="n">
        <v>98</v>
      </c>
      <c r="E12" s="77" t="n">
        <v>11</v>
      </c>
      <c r="F12" s="77" t="n">
        <v>1</v>
      </c>
      <c r="G12" s="77" t="n">
        <v>18</v>
      </c>
      <c r="H12" s="77" t="n">
        <v>5</v>
      </c>
      <c r="I12" s="77" t="s">
        <v>23</v>
      </c>
      <c r="J12" s="77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77" t="n">
        <v>2130</v>
      </c>
      <c r="C15" s="77" t="n">
        <v>1979</v>
      </c>
      <c r="D15" s="77" t="n">
        <v>1979</v>
      </c>
      <c r="E15" s="77" t="s">
        <v>23</v>
      </c>
      <c r="F15" s="77" t="n">
        <v>62</v>
      </c>
      <c r="G15" s="77" t="n">
        <v>89</v>
      </c>
      <c r="H15" s="77" t="n">
        <v>20</v>
      </c>
      <c r="I15" s="77" t="s">
        <v>23</v>
      </c>
      <c r="J15" s="77" t="n">
        <v>69</v>
      </c>
    </row>
    <row r="16" customFormat="false" ht="12" hidden="false" customHeight="true" outlineLevel="0" collapsed="false">
      <c r="A16" s="147" t="s">
        <v>214</v>
      </c>
      <c r="B16" s="77" t="n">
        <v>6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4</v>
      </c>
      <c r="H16" s="77" t="n">
        <v>2</v>
      </c>
      <c r="I16" s="77" t="n">
        <v>1</v>
      </c>
      <c r="J16" s="77" t="n">
        <v>1</v>
      </c>
    </row>
    <row r="17" customFormat="false" ht="12" hidden="false" customHeight="true" outlineLevel="0" collapsed="false">
      <c r="A17" s="147" t="s">
        <v>215</v>
      </c>
      <c r="B17" s="77" t="n">
        <v>4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n">
        <v>2</v>
      </c>
      <c r="J17" s="77" t="s">
        <v>23</v>
      </c>
    </row>
    <row r="18" customFormat="false" ht="22.5" hidden="false" customHeight="true" outlineLevel="0" collapsed="false">
      <c r="A18" s="150" t="s">
        <v>216</v>
      </c>
      <c r="B18" s="77" t="n">
        <v>46</v>
      </c>
      <c r="C18" s="77" t="n">
        <v>39</v>
      </c>
      <c r="D18" s="77" t="n">
        <v>28</v>
      </c>
      <c r="E18" s="77" t="n">
        <v>11</v>
      </c>
      <c r="F18" s="77" t="s">
        <v>23</v>
      </c>
      <c r="G18" s="77" t="n">
        <v>7</v>
      </c>
      <c r="H18" s="77" t="n">
        <v>2</v>
      </c>
      <c r="I18" s="77" t="n">
        <v>1</v>
      </c>
      <c r="J18" s="77" t="n">
        <v>4</v>
      </c>
    </row>
    <row r="19" customFormat="false" ht="12" hidden="false" customHeight="true" outlineLevel="0" collapsed="false">
      <c r="A19" s="147" t="s">
        <v>253</v>
      </c>
      <c r="B19" s="77" t="n">
        <v>120</v>
      </c>
      <c r="C19" s="77" t="n">
        <v>72</v>
      </c>
      <c r="D19" s="77" t="n">
        <v>72</v>
      </c>
      <c r="E19" s="77" t="s">
        <v>23</v>
      </c>
      <c r="F19" s="77" t="n">
        <v>2</v>
      </c>
      <c r="G19" s="77" t="n">
        <v>46</v>
      </c>
      <c r="H19" s="77" t="n">
        <v>3</v>
      </c>
      <c r="I19" s="77" t="n">
        <v>41</v>
      </c>
      <c r="J19" s="77" t="n">
        <v>2</v>
      </c>
    </row>
    <row r="20" customFormat="false" ht="12" hidden="false" customHeight="true" outlineLevel="0" collapsed="false">
      <c r="A20" s="147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n">
        <v>1</v>
      </c>
      <c r="G20" s="77" t="n">
        <v>1</v>
      </c>
      <c r="H20" s="77" t="s">
        <v>23</v>
      </c>
      <c r="I20" s="77" t="s">
        <v>23</v>
      </c>
      <c r="J20" s="77" t="n">
        <v>1</v>
      </c>
    </row>
    <row r="21" customFormat="false" ht="22.5" hidden="false" customHeight="false" outlineLevel="0" collapsed="false">
      <c r="A21" s="151" t="s">
        <v>264</v>
      </c>
      <c r="B21" s="77" t="n">
        <v>242</v>
      </c>
      <c r="C21" s="77" t="n">
        <v>196</v>
      </c>
      <c r="D21" s="77" t="n">
        <v>189</v>
      </c>
      <c r="E21" s="77" t="n">
        <v>7</v>
      </c>
      <c r="F21" s="77" t="n">
        <v>24</v>
      </c>
      <c r="G21" s="77" t="n">
        <v>22</v>
      </c>
      <c r="H21" s="77" t="n">
        <v>5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1" t="s">
        <v>265</v>
      </c>
      <c r="B22" s="77" t="n">
        <v>219</v>
      </c>
      <c r="C22" s="77" t="n">
        <v>174</v>
      </c>
      <c r="D22" s="77" t="n">
        <v>167</v>
      </c>
      <c r="E22" s="77" t="n">
        <v>7</v>
      </c>
      <c r="F22" s="77" t="n">
        <v>23</v>
      </c>
      <c r="G22" s="77" t="n">
        <v>22</v>
      </c>
      <c r="H22" s="77" t="n">
        <v>5</v>
      </c>
      <c r="I22" s="77" t="s">
        <v>23</v>
      </c>
      <c r="J22" s="77" t="n">
        <v>17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22.5" hidden="false" customHeight="false" outlineLevel="0" collapsed="false">
      <c r="A23" s="151" t="s">
        <v>266</v>
      </c>
      <c r="B23" s="77" t="n">
        <v>23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s">
        <v>23</v>
      </c>
      <c r="H23" s="77" t="s">
        <v>23</v>
      </c>
      <c r="I23" s="77" t="s">
        <v>23</v>
      </c>
      <c r="J23" s="77" t="s">
        <v>23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2" hidden="false" customHeight="true" outlineLevel="0" collapsed="false">
      <c r="A24" s="147" t="s">
        <v>254</v>
      </c>
      <c r="B24" s="77" t="n">
        <v>15</v>
      </c>
      <c r="C24" s="77" t="n">
        <v>15</v>
      </c>
      <c r="D24" s="77" t="n">
        <v>15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47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47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47" t="s">
        <v>225</v>
      </c>
      <c r="B27" s="77" t="n">
        <v>6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77" t="n">
        <v>684</v>
      </c>
      <c r="C30" s="77" t="n">
        <v>637</v>
      </c>
      <c r="D30" s="77" t="n">
        <v>637</v>
      </c>
      <c r="E30" s="77" t="s">
        <v>23</v>
      </c>
      <c r="F30" s="77" t="n">
        <v>21</v>
      </c>
      <c r="G30" s="77" t="n">
        <v>26</v>
      </c>
      <c r="H30" s="77" t="n">
        <v>6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47" t="s">
        <v>228</v>
      </c>
      <c r="B31" s="77" t="n">
        <v>1446</v>
      </c>
      <c r="C31" s="77" t="n">
        <v>1342</v>
      </c>
      <c r="D31" s="77" t="n">
        <v>1342</v>
      </c>
      <c r="E31" s="77" t="s">
        <v>23</v>
      </c>
      <c r="F31" s="77" t="n">
        <v>41</v>
      </c>
      <c r="G31" s="77" t="n">
        <v>63</v>
      </c>
      <c r="H31" s="77" t="n">
        <v>14</v>
      </c>
      <c r="I31" s="77" t="s">
        <v>23</v>
      </c>
      <c r="J31" s="77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77" t="n">
        <v>1301</v>
      </c>
      <c r="C34" s="77" t="n">
        <v>1193</v>
      </c>
      <c r="D34" s="77" t="n">
        <v>1193</v>
      </c>
      <c r="E34" s="77" t="s">
        <v>23</v>
      </c>
      <c r="F34" s="77" t="n">
        <v>59</v>
      </c>
      <c r="G34" s="77" t="n">
        <v>49</v>
      </c>
      <c r="H34" s="77" t="n">
        <v>15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47" t="s">
        <v>231</v>
      </c>
      <c r="B35" s="77" t="n">
        <v>114</v>
      </c>
      <c r="C35" s="77" t="n">
        <v>110</v>
      </c>
      <c r="D35" s="77" t="n">
        <v>110</v>
      </c>
      <c r="E35" s="77" t="s">
        <v>23</v>
      </c>
      <c r="F35" s="77" t="s">
        <v>23</v>
      </c>
      <c r="G35" s="77" t="n">
        <v>4</v>
      </c>
      <c r="H35" s="77" t="n">
        <v>3</v>
      </c>
      <c r="I35" s="77" t="s">
        <v>23</v>
      </c>
      <c r="J35" s="77" t="n">
        <v>1</v>
      </c>
    </row>
    <row r="36" customFormat="false" ht="12" hidden="false" customHeight="true" outlineLevel="0" collapsed="false">
      <c r="A36" s="147" t="s">
        <v>232</v>
      </c>
      <c r="B36" s="77" t="n">
        <v>4</v>
      </c>
      <c r="C36" s="77" t="n">
        <v>3</v>
      </c>
      <c r="D36" s="77" t="n">
        <v>3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47" t="s">
        <v>233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47" t="s">
        <v>234</v>
      </c>
      <c r="B38" s="77" t="n">
        <v>277</v>
      </c>
      <c r="C38" s="77" t="n">
        <v>274</v>
      </c>
      <c r="D38" s="77" t="n">
        <v>274</v>
      </c>
      <c r="E38" s="77" t="s">
        <v>23</v>
      </c>
      <c r="F38" s="77" t="n">
        <v>1</v>
      </c>
      <c r="G38" s="77" t="n">
        <v>2</v>
      </c>
      <c r="H38" s="77" t="s">
        <v>23</v>
      </c>
      <c r="I38" s="77" t="s">
        <v>23</v>
      </c>
      <c r="J38" s="77" t="n">
        <v>2</v>
      </c>
    </row>
    <row r="39" customFormat="false" ht="12" hidden="false" customHeight="true" outlineLevel="0" collapsed="false">
      <c r="A39" s="147" t="s">
        <v>235</v>
      </c>
      <c r="B39" s="77" t="n">
        <v>44</v>
      </c>
      <c r="C39" s="77" t="n">
        <v>43</v>
      </c>
      <c r="D39" s="77" t="n">
        <v>43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47" t="s">
        <v>236</v>
      </c>
      <c r="B40" s="77" t="n">
        <v>126</v>
      </c>
      <c r="C40" s="77" t="n">
        <v>108</v>
      </c>
      <c r="D40" s="77" t="n">
        <v>108</v>
      </c>
      <c r="E40" s="77" t="s">
        <v>23</v>
      </c>
      <c r="F40" s="77" t="s">
        <v>23</v>
      </c>
      <c r="G40" s="77" t="n">
        <v>18</v>
      </c>
      <c r="H40" s="77" t="n">
        <v>1</v>
      </c>
      <c r="I40" s="77" t="s">
        <v>23</v>
      </c>
      <c r="J40" s="77" t="n">
        <v>17</v>
      </c>
    </row>
    <row r="41" customFormat="false" ht="12" hidden="false" customHeight="true" outlineLevel="0" collapsed="false">
      <c r="A41" s="147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7.14"/>
    <col collapsed="false" customWidth="true" hidden="false" outlineLevel="0" max="4" min="4" style="92" width="6.56"/>
    <col collapsed="false" customWidth="true" hidden="false" outlineLevel="0" max="5" min="5" style="92" width="7.14"/>
    <col collapsed="false" customWidth="true" hidden="false" outlineLevel="0" max="6" min="6" style="92" width="9.99"/>
    <col collapsed="false" customWidth="true" hidden="false" outlineLevel="0" max="7" min="7" style="92" width="6.7"/>
    <col collapsed="false" customWidth="true" hidden="false" outlineLevel="0" max="8" min="8" style="92" width="7.14"/>
    <col collapsed="false" customWidth="true" hidden="false" outlineLevel="0" max="9" min="9" style="92" width="6.56"/>
    <col collapsed="false" customWidth="true" hidden="false" outlineLevel="0" max="10" min="10" style="92" width="7.14"/>
    <col collapsed="false" customWidth="false" hidden="false" outlineLevel="0" max="257" min="11" style="92" width="9.14"/>
  </cols>
  <sheetData>
    <row r="1" s="159" customFormat="true" ht="23.25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8" t="s">
        <v>120</v>
      </c>
      <c r="B3" s="98"/>
      <c r="C3" s="100" t="s">
        <v>268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2" hidden="false" customHeight="true" outlineLevel="0" collapsed="false">
      <c r="A4" s="98"/>
      <c r="B4" s="98"/>
      <c r="C4" s="99" t="s">
        <v>125</v>
      </c>
      <c r="D4" s="100" t="s">
        <v>269</v>
      </c>
      <c r="E4" s="100"/>
      <c r="F4" s="100"/>
      <c r="G4" s="100" t="s">
        <v>270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.75" hidden="false" customHeight="true" outlineLevel="0" collapsed="false">
      <c r="A6" s="98"/>
      <c r="B6" s="98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4"/>
      <c r="B7" s="105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6" t="s">
        <v>132</v>
      </c>
      <c r="B8" s="107" t="s">
        <v>133</v>
      </c>
      <c r="C8" s="175" t="n">
        <v>5</v>
      </c>
      <c r="D8" s="175" t="n">
        <v>1</v>
      </c>
      <c r="E8" s="175" t="n">
        <v>1</v>
      </c>
      <c r="F8" s="175" t="s">
        <v>23</v>
      </c>
      <c r="G8" s="175" t="n">
        <v>4</v>
      </c>
      <c r="H8" s="175" t="n">
        <v>2</v>
      </c>
      <c r="I8" s="175" t="n">
        <v>6</v>
      </c>
      <c r="J8" s="175" t="n">
        <v>2</v>
      </c>
    </row>
    <row r="9" customFormat="false" ht="12" hidden="false" customHeight="true" outlineLevel="0" collapsed="false">
      <c r="A9" s="106"/>
      <c r="B9" s="107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8" t="s">
        <v>134</v>
      </c>
      <c r="B10" s="109" t="s">
        <v>135</v>
      </c>
      <c r="C10" s="175" t="s">
        <v>23</v>
      </c>
      <c r="D10" s="175" t="s">
        <v>23</v>
      </c>
      <c r="E10" s="175" t="s">
        <v>23</v>
      </c>
      <c r="F10" s="175" t="s">
        <v>23</v>
      </c>
      <c r="G10" s="175" t="s">
        <v>23</v>
      </c>
      <c r="H10" s="175" t="s">
        <v>23</v>
      </c>
      <c r="I10" s="175" t="s">
        <v>23</v>
      </c>
      <c r="J10" s="175" t="s">
        <v>23</v>
      </c>
    </row>
    <row r="11" customFormat="false" ht="12" hidden="false" customHeight="true" outlineLevel="0" collapsed="false">
      <c r="A11" s="106"/>
      <c r="B11" s="107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6" t="s">
        <v>136</v>
      </c>
      <c r="B12" s="107" t="s">
        <v>137</v>
      </c>
      <c r="C12" s="175" t="n">
        <v>67</v>
      </c>
      <c r="D12" s="175" t="n">
        <v>24</v>
      </c>
      <c r="E12" s="175" t="n">
        <v>18</v>
      </c>
      <c r="F12" s="175" t="n">
        <v>6</v>
      </c>
      <c r="G12" s="175" t="n">
        <v>43</v>
      </c>
      <c r="H12" s="175" t="n">
        <v>12</v>
      </c>
      <c r="I12" s="175" t="n">
        <v>73</v>
      </c>
      <c r="J12" s="175" t="n">
        <v>1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75" t="n">
        <v>10</v>
      </c>
      <c r="D13" s="175" t="n">
        <v>6</v>
      </c>
      <c r="E13" s="175" t="n">
        <v>3</v>
      </c>
      <c r="F13" s="175" t="n">
        <v>3</v>
      </c>
      <c r="G13" s="175" t="n">
        <v>4</v>
      </c>
      <c r="H13" s="175" t="n">
        <v>2</v>
      </c>
      <c r="I13" s="175" t="n">
        <v>11</v>
      </c>
      <c r="J13" s="175" t="n">
        <v>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75" t="n">
        <v>7</v>
      </c>
      <c r="D15" s="175" t="s">
        <v>23</v>
      </c>
      <c r="E15" s="175" t="s">
        <v>23</v>
      </c>
      <c r="F15" s="175" t="s">
        <v>23</v>
      </c>
      <c r="G15" s="175" t="n">
        <v>7</v>
      </c>
      <c r="H15" s="175" t="n">
        <v>3</v>
      </c>
      <c r="I15" s="175" t="n">
        <v>8</v>
      </c>
      <c r="J15" s="175" t="n">
        <v>2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75" t="n">
        <v>5</v>
      </c>
      <c r="D16" s="175" t="n">
        <v>1</v>
      </c>
      <c r="E16" s="175" t="n">
        <v>1</v>
      </c>
      <c r="F16" s="175" t="s">
        <v>23</v>
      </c>
      <c r="G16" s="175" t="n">
        <v>4</v>
      </c>
      <c r="H16" s="175" t="n">
        <v>1</v>
      </c>
      <c r="I16" s="175" t="n">
        <v>6</v>
      </c>
      <c r="J16" s="175" t="n">
        <v>2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75" t="n">
        <v>2</v>
      </c>
      <c r="D17" s="175" t="s">
        <v>23</v>
      </c>
      <c r="E17" s="175" t="s">
        <v>23</v>
      </c>
      <c r="F17" s="175" t="s">
        <v>23</v>
      </c>
      <c r="G17" s="175" t="n">
        <v>2</v>
      </c>
      <c r="H17" s="175" t="s">
        <v>23</v>
      </c>
      <c r="I17" s="175" t="n">
        <v>2</v>
      </c>
      <c r="J17" s="175" t="s">
        <v>23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75" t="n">
        <v>3</v>
      </c>
      <c r="D18" s="175" t="s">
        <v>23</v>
      </c>
      <c r="E18" s="175" t="s">
        <v>23</v>
      </c>
      <c r="F18" s="175" t="s">
        <v>23</v>
      </c>
      <c r="G18" s="175" t="n">
        <v>3</v>
      </c>
      <c r="H18" s="175" t="n">
        <v>1</v>
      </c>
      <c r="I18" s="175" t="n">
        <v>3</v>
      </c>
      <c r="J18" s="175" t="n">
        <v>1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75" t="n">
        <v>5</v>
      </c>
      <c r="D19" s="175" t="n">
        <v>4</v>
      </c>
      <c r="E19" s="175" t="n">
        <v>4</v>
      </c>
      <c r="F19" s="175" t="s">
        <v>23</v>
      </c>
      <c r="G19" s="175" t="n">
        <v>1</v>
      </c>
      <c r="H19" s="175" t="s">
        <v>23</v>
      </c>
      <c r="I19" s="175" t="n">
        <v>5</v>
      </c>
      <c r="J19" s="175" t="s">
        <v>23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75" t="n">
        <v>9</v>
      </c>
      <c r="D20" s="175" t="n">
        <v>4</v>
      </c>
      <c r="E20" s="175" t="n">
        <v>2</v>
      </c>
      <c r="F20" s="175" t="n">
        <v>2</v>
      </c>
      <c r="G20" s="175" t="n">
        <v>5</v>
      </c>
      <c r="H20" s="175" t="n">
        <v>1</v>
      </c>
      <c r="I20" s="175" t="n">
        <v>11</v>
      </c>
      <c r="J20" s="175" t="n">
        <v>2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n">
        <v>1</v>
      </c>
      <c r="J21" s="175" t="s">
        <v>23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n">
        <v>1</v>
      </c>
      <c r="J22" s="175" t="s">
        <v>23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75" t="n">
        <v>3</v>
      </c>
      <c r="D23" s="175" t="n">
        <v>2</v>
      </c>
      <c r="E23" s="175" t="n">
        <v>2</v>
      </c>
      <c r="F23" s="175" t="s">
        <v>23</v>
      </c>
      <c r="G23" s="175" t="n">
        <v>1</v>
      </c>
      <c r="H23" s="175" t="s">
        <v>23</v>
      </c>
      <c r="I23" s="175" t="n">
        <v>3</v>
      </c>
      <c r="J23" s="175" t="s">
        <v>23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75" t="s">
        <v>23</v>
      </c>
      <c r="D24" s="175" t="s">
        <v>23</v>
      </c>
      <c r="E24" s="175" t="s">
        <v>23</v>
      </c>
      <c r="F24" s="175" t="s">
        <v>23</v>
      </c>
      <c r="G24" s="175" t="s">
        <v>23</v>
      </c>
      <c r="H24" s="175" t="s">
        <v>23</v>
      </c>
      <c r="I24" s="175" t="s">
        <v>23</v>
      </c>
      <c r="J24" s="175" t="s">
        <v>23</v>
      </c>
    </row>
    <row r="25" customFormat="false" ht="12" hidden="false" customHeight="true" outlineLevel="0" collapsed="false">
      <c r="A25" s="106"/>
      <c r="B25" s="107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6" t="s">
        <v>150</v>
      </c>
      <c r="B26" s="107" t="s">
        <v>151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6"/>
      <c r="B27" s="107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8" t="s">
        <v>152</v>
      </c>
      <c r="B28" s="109" t="s">
        <v>153</v>
      </c>
      <c r="C28" s="175" t="n">
        <v>26</v>
      </c>
      <c r="D28" s="175" t="n">
        <v>2</v>
      </c>
      <c r="E28" s="175" t="n">
        <v>2</v>
      </c>
      <c r="F28" s="175" t="s">
        <v>23</v>
      </c>
      <c r="G28" s="175" t="n">
        <v>24</v>
      </c>
      <c r="H28" s="175" t="s">
        <v>23</v>
      </c>
      <c r="I28" s="175" t="n">
        <v>26</v>
      </c>
      <c r="J28" s="175" t="n">
        <v>2</v>
      </c>
    </row>
    <row r="29" customFormat="false" ht="12" hidden="false" customHeight="true" outlineLevel="0" collapsed="false">
      <c r="A29" s="106"/>
      <c r="B29" s="10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6" t="s">
        <v>154</v>
      </c>
      <c r="B30" s="107" t="s">
        <v>155</v>
      </c>
      <c r="C30" s="175" t="n">
        <v>419</v>
      </c>
      <c r="D30" s="175" t="n">
        <v>36</v>
      </c>
      <c r="E30" s="175" t="n">
        <v>35</v>
      </c>
      <c r="F30" s="175" t="n">
        <v>1</v>
      </c>
      <c r="G30" s="175" t="n">
        <v>383</v>
      </c>
      <c r="H30" s="175" t="n">
        <v>24</v>
      </c>
      <c r="I30" s="175" t="n">
        <v>425</v>
      </c>
      <c r="J30" s="175" t="n">
        <v>21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75" t="n">
        <v>5</v>
      </c>
      <c r="D31" s="175" t="n">
        <v>3</v>
      </c>
      <c r="E31" s="175" t="n">
        <v>3</v>
      </c>
      <c r="F31" s="175" t="s">
        <v>23</v>
      </c>
      <c r="G31" s="175" t="n">
        <v>2</v>
      </c>
      <c r="H31" s="175" t="s">
        <v>23</v>
      </c>
      <c r="I31" s="175" t="n">
        <v>6</v>
      </c>
      <c r="J31" s="175" t="n">
        <v>1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75" t="n">
        <v>6</v>
      </c>
      <c r="D32" s="175" t="s">
        <v>23</v>
      </c>
      <c r="E32" s="175" t="s">
        <v>23</v>
      </c>
      <c r="F32" s="175" t="s">
        <v>23</v>
      </c>
      <c r="G32" s="175" t="n">
        <v>6</v>
      </c>
      <c r="H32" s="175" t="s">
        <v>23</v>
      </c>
      <c r="I32" s="175" t="n">
        <v>6</v>
      </c>
      <c r="J32" s="175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75" t="n">
        <v>408</v>
      </c>
      <c r="D33" s="175" t="n">
        <v>33</v>
      </c>
      <c r="E33" s="175" t="n">
        <v>32</v>
      </c>
      <c r="F33" s="175" t="n">
        <v>1</v>
      </c>
      <c r="G33" s="175" t="n">
        <v>375</v>
      </c>
      <c r="H33" s="175" t="n">
        <v>24</v>
      </c>
      <c r="I33" s="175" t="n">
        <v>413</v>
      </c>
      <c r="J33" s="175" t="n">
        <v>20</v>
      </c>
    </row>
    <row r="34" customFormat="false" ht="12" hidden="false" customHeight="true" outlineLevel="0" collapsed="false">
      <c r="A34" s="108"/>
      <c r="B34" s="112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8" t="s">
        <v>159</v>
      </c>
      <c r="B35" s="114" t="s">
        <v>160</v>
      </c>
      <c r="C35" s="175" t="n">
        <v>480</v>
      </c>
      <c r="D35" s="175" t="n">
        <v>140</v>
      </c>
      <c r="E35" s="175" t="n">
        <v>83</v>
      </c>
      <c r="F35" s="175" t="n">
        <v>57</v>
      </c>
      <c r="G35" s="175" t="n">
        <v>340</v>
      </c>
      <c r="H35" s="175" t="n">
        <v>101</v>
      </c>
      <c r="I35" s="175" t="n">
        <v>531</v>
      </c>
      <c r="J35" s="175" t="n">
        <v>148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75" t="n">
        <v>44</v>
      </c>
      <c r="D36" s="175" t="n">
        <v>10</v>
      </c>
      <c r="E36" s="175" t="n">
        <v>9</v>
      </c>
      <c r="F36" s="175" t="n">
        <v>1</v>
      </c>
      <c r="G36" s="175" t="n">
        <v>34</v>
      </c>
      <c r="H36" s="175" t="n">
        <v>7</v>
      </c>
      <c r="I36" s="175" t="n">
        <v>44</v>
      </c>
      <c r="J36" s="175" t="n">
        <v>4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75" t="n">
        <v>108</v>
      </c>
      <c r="D37" s="175" t="n">
        <v>32</v>
      </c>
      <c r="E37" s="175" t="n">
        <v>26</v>
      </c>
      <c r="F37" s="175" t="n">
        <v>6</v>
      </c>
      <c r="G37" s="175" t="n">
        <v>76</v>
      </c>
      <c r="H37" s="175" t="n">
        <v>28</v>
      </c>
      <c r="I37" s="175" t="n">
        <v>116</v>
      </c>
      <c r="J37" s="175" t="n">
        <v>32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75" t="n">
        <v>328</v>
      </c>
      <c r="D38" s="175" t="n">
        <v>98</v>
      </c>
      <c r="E38" s="175" t="n">
        <v>48</v>
      </c>
      <c r="F38" s="175" t="n">
        <v>50</v>
      </c>
      <c r="G38" s="175" t="n">
        <v>230</v>
      </c>
      <c r="H38" s="175" t="n">
        <v>66</v>
      </c>
      <c r="I38" s="175" t="n">
        <v>371</v>
      </c>
      <c r="J38" s="175" t="n">
        <v>112</v>
      </c>
    </row>
    <row r="39" customFormat="false" ht="12" hidden="false" customHeight="true" outlineLevel="0" collapsed="false">
      <c r="A39" s="106"/>
      <c r="B39" s="107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6" t="s">
        <v>164</v>
      </c>
      <c r="B40" s="107" t="s">
        <v>165</v>
      </c>
      <c r="C40" s="175" t="n">
        <v>86</v>
      </c>
      <c r="D40" s="175" t="n">
        <v>11</v>
      </c>
      <c r="E40" s="175" t="n">
        <v>10</v>
      </c>
      <c r="F40" s="175" t="n">
        <v>1</v>
      </c>
      <c r="G40" s="175" t="n">
        <v>75</v>
      </c>
      <c r="H40" s="175" t="n">
        <v>11</v>
      </c>
      <c r="I40" s="175" t="n">
        <v>92</v>
      </c>
      <c r="J40" s="175" t="n">
        <v>11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75" t="n">
        <v>48</v>
      </c>
      <c r="D41" s="175" t="n">
        <v>5</v>
      </c>
      <c r="E41" s="175" t="n">
        <v>5</v>
      </c>
      <c r="F41" s="175" t="s">
        <v>23</v>
      </c>
      <c r="G41" s="175" t="n">
        <v>43</v>
      </c>
      <c r="H41" s="175" t="n">
        <v>6</v>
      </c>
      <c r="I41" s="175" t="n">
        <v>48</v>
      </c>
      <c r="J41" s="175" t="n">
        <v>4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75" t="n">
        <v>33</v>
      </c>
      <c r="D42" s="175" t="n">
        <v>3</v>
      </c>
      <c r="E42" s="175" t="n">
        <v>3</v>
      </c>
      <c r="F42" s="175" t="s">
        <v>23</v>
      </c>
      <c r="G42" s="175" t="n">
        <v>30</v>
      </c>
      <c r="H42" s="175" t="n">
        <v>4</v>
      </c>
      <c r="I42" s="175" t="n">
        <v>34</v>
      </c>
      <c r="J42" s="175" t="n">
        <v>5</v>
      </c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05</v>
      </c>
      <c r="D44" s="175" t="n">
        <v>67</v>
      </c>
      <c r="E44" s="175" t="n">
        <v>53</v>
      </c>
      <c r="F44" s="175" t="n">
        <v>14</v>
      </c>
      <c r="G44" s="175" t="n">
        <v>138</v>
      </c>
      <c r="H44" s="175" t="n">
        <v>20</v>
      </c>
      <c r="I44" s="175" t="n">
        <v>214</v>
      </c>
      <c r="J44" s="175" t="n">
        <v>7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1</v>
      </c>
      <c r="D45" s="175" t="n">
        <v>1</v>
      </c>
      <c r="E45" s="175" t="s">
        <v>23</v>
      </c>
      <c r="F45" s="175" t="n">
        <v>1</v>
      </c>
      <c r="G45" s="175" t="n">
        <v>10</v>
      </c>
      <c r="H45" s="175" t="s">
        <v>23</v>
      </c>
      <c r="I45" s="175" t="n">
        <v>11</v>
      </c>
      <c r="J45" s="175" t="n">
        <v>4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194</v>
      </c>
      <c r="D46" s="175" t="n">
        <v>66</v>
      </c>
      <c r="E46" s="175" t="n">
        <v>53</v>
      </c>
      <c r="F46" s="175" t="n">
        <v>13</v>
      </c>
      <c r="G46" s="175" t="n">
        <v>128</v>
      </c>
      <c r="H46" s="175" t="n">
        <v>20</v>
      </c>
      <c r="I46" s="175" t="n">
        <v>203</v>
      </c>
      <c r="J46" s="175" t="n">
        <v>67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81</v>
      </c>
      <c r="D48" s="175" t="n">
        <v>15</v>
      </c>
      <c r="E48" s="175" t="n">
        <v>10</v>
      </c>
      <c r="F48" s="175" t="n">
        <v>5</v>
      </c>
      <c r="G48" s="175" t="n">
        <v>66</v>
      </c>
      <c r="H48" s="175" t="n">
        <v>32</v>
      </c>
      <c r="I48" s="175" t="n">
        <v>89</v>
      </c>
      <c r="J48" s="175" t="n">
        <v>17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9</v>
      </c>
      <c r="D49" s="175" t="n">
        <v>2</v>
      </c>
      <c r="E49" s="175" t="n">
        <v>2</v>
      </c>
      <c r="F49" s="175" t="s">
        <v>23</v>
      </c>
      <c r="G49" s="175" t="n">
        <v>7</v>
      </c>
      <c r="H49" s="175" t="n">
        <v>4</v>
      </c>
      <c r="I49" s="175" t="n">
        <v>11</v>
      </c>
      <c r="J49" s="175" t="n">
        <v>1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2</v>
      </c>
      <c r="D50" s="175" t="s">
        <v>23</v>
      </c>
      <c r="E50" s="175" t="s">
        <v>23</v>
      </c>
      <c r="F50" s="175" t="s">
        <v>23</v>
      </c>
      <c r="G50" s="175" t="n">
        <v>2</v>
      </c>
      <c r="H50" s="175" t="n">
        <v>1</v>
      </c>
      <c r="I50" s="175" t="n">
        <v>2</v>
      </c>
      <c r="J50" s="175" t="s">
        <v>23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46</v>
      </c>
      <c r="D51" s="175" t="n">
        <v>9</v>
      </c>
      <c r="E51" s="175" t="n">
        <v>6</v>
      </c>
      <c r="F51" s="175" t="n">
        <v>3</v>
      </c>
      <c r="G51" s="175" t="n">
        <v>37</v>
      </c>
      <c r="H51" s="175" t="n">
        <v>19</v>
      </c>
      <c r="I51" s="175" t="n">
        <v>51</v>
      </c>
      <c r="J51" s="175" t="n">
        <v>12</v>
      </c>
    </row>
    <row r="52" customFormat="false" ht="12.75" hidden="false" customHeight="true" outlineLevel="0" collapsed="false">
      <c r="A52" s="110" t="n">
        <v>63</v>
      </c>
      <c r="B52" s="112" t="s">
        <v>177</v>
      </c>
      <c r="C52" s="179" t="n">
        <v>11</v>
      </c>
      <c r="D52" s="179" t="n">
        <v>1</v>
      </c>
      <c r="E52" s="179" t="s">
        <v>23</v>
      </c>
      <c r="F52" s="179" t="n">
        <v>1</v>
      </c>
      <c r="G52" s="179" t="n">
        <v>10</v>
      </c>
      <c r="H52" s="179" t="n">
        <v>5</v>
      </c>
      <c r="I52" s="179" t="n">
        <v>11</v>
      </c>
      <c r="J52" s="179" t="n">
        <v>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0</v>
      </c>
      <c r="D54" s="175" t="n">
        <v>5</v>
      </c>
      <c r="E54" s="175" t="n">
        <v>3</v>
      </c>
      <c r="F54" s="175" t="n">
        <v>2</v>
      </c>
      <c r="G54" s="175" t="n">
        <v>55</v>
      </c>
      <c r="H54" s="175" t="n">
        <v>10</v>
      </c>
      <c r="I54" s="175" t="n">
        <v>58</v>
      </c>
      <c r="J54" s="175" t="n">
        <v>14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57</v>
      </c>
      <c r="D55" s="175" t="n">
        <v>4</v>
      </c>
      <c r="E55" s="175" t="n">
        <v>3</v>
      </c>
      <c r="F55" s="175" t="n">
        <v>1</v>
      </c>
      <c r="G55" s="175" t="n">
        <v>53</v>
      </c>
      <c r="H55" s="175" t="n">
        <v>9</v>
      </c>
      <c r="I55" s="175" t="n">
        <v>56</v>
      </c>
      <c r="J55" s="175" t="n">
        <v>14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44</v>
      </c>
      <c r="D57" s="175" t="n">
        <v>15</v>
      </c>
      <c r="E57" s="175" t="n">
        <v>15</v>
      </c>
      <c r="F57" s="175" t="s">
        <v>23</v>
      </c>
      <c r="G57" s="175" t="n">
        <v>29</v>
      </c>
      <c r="H57" s="175" t="n">
        <v>7</v>
      </c>
      <c r="I57" s="175" t="n">
        <v>47</v>
      </c>
      <c r="J57" s="175" t="n">
        <v>17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192</v>
      </c>
      <c r="D59" s="175" t="n">
        <v>31</v>
      </c>
      <c r="E59" s="175" t="n">
        <v>23</v>
      </c>
      <c r="F59" s="175" t="n">
        <v>8</v>
      </c>
      <c r="G59" s="175" t="n">
        <v>161</v>
      </c>
      <c r="H59" s="175" t="n">
        <v>71</v>
      </c>
      <c r="I59" s="175" t="n">
        <v>204</v>
      </c>
      <c r="J59" s="175" t="n">
        <v>93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58</v>
      </c>
      <c r="D60" s="175" t="n">
        <v>18</v>
      </c>
      <c r="E60" s="175" t="n">
        <v>12</v>
      </c>
      <c r="F60" s="175" t="n">
        <v>6</v>
      </c>
      <c r="G60" s="175" t="n">
        <v>40</v>
      </c>
      <c r="H60" s="175" t="n">
        <v>12</v>
      </c>
      <c r="I60" s="175" t="n">
        <v>61</v>
      </c>
      <c r="J60" s="175" t="n">
        <v>18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2</v>
      </c>
      <c r="D61" s="175" t="n">
        <v>4</v>
      </c>
      <c r="E61" s="175" t="n">
        <v>4</v>
      </c>
      <c r="F61" s="175" t="s">
        <v>23</v>
      </c>
      <c r="G61" s="175" t="n">
        <v>78</v>
      </c>
      <c r="H61" s="175" t="n">
        <v>38</v>
      </c>
      <c r="I61" s="175" t="n">
        <v>82</v>
      </c>
      <c r="J61" s="175" t="n">
        <v>50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287</v>
      </c>
      <c r="D63" s="175" t="n">
        <v>25</v>
      </c>
      <c r="E63" s="175" t="n">
        <v>23</v>
      </c>
      <c r="F63" s="175" t="n">
        <v>2</v>
      </c>
      <c r="G63" s="175" t="n">
        <v>262</v>
      </c>
      <c r="H63" s="175" t="n">
        <v>71</v>
      </c>
      <c r="I63" s="175" t="n">
        <v>293</v>
      </c>
      <c r="J63" s="175" t="n">
        <v>138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3</v>
      </c>
      <c r="E64" s="175" t="n">
        <v>3</v>
      </c>
      <c r="F64" s="175" t="s">
        <v>23</v>
      </c>
      <c r="G64" s="175" t="n">
        <v>2</v>
      </c>
      <c r="H64" s="175" t="n">
        <v>1</v>
      </c>
      <c r="I64" s="175" t="n">
        <v>6</v>
      </c>
      <c r="J64" s="175" t="n">
        <v>2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1</v>
      </c>
      <c r="D65" s="175" t="n">
        <v>3</v>
      </c>
      <c r="E65" s="175" t="n">
        <v>2</v>
      </c>
      <c r="F65" s="175" t="n">
        <v>1</v>
      </c>
      <c r="G65" s="175" t="n">
        <v>8</v>
      </c>
      <c r="H65" s="175" t="n">
        <v>3</v>
      </c>
      <c r="I65" s="175" t="n">
        <v>11</v>
      </c>
      <c r="J65" s="175" t="n">
        <v>2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2</v>
      </c>
      <c r="E66" s="175" t="n">
        <v>2</v>
      </c>
      <c r="F66" s="175" t="s">
        <v>23</v>
      </c>
      <c r="G66" s="175" t="n">
        <v>6</v>
      </c>
      <c r="H66" s="175" t="n">
        <v>2</v>
      </c>
      <c r="I66" s="175" t="n">
        <v>8</v>
      </c>
      <c r="J66" s="175" t="n">
        <v>2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59</v>
      </c>
      <c r="D67" s="175" t="n">
        <v>10</v>
      </c>
      <c r="E67" s="175" t="n">
        <v>10</v>
      </c>
      <c r="F67" s="175" t="s">
        <v>23</v>
      </c>
      <c r="G67" s="175" t="n">
        <v>149</v>
      </c>
      <c r="H67" s="175" t="n">
        <v>19</v>
      </c>
      <c r="I67" s="175" t="n">
        <v>162</v>
      </c>
      <c r="J67" s="175" t="n">
        <v>85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0</v>
      </c>
      <c r="D69" s="175" t="n">
        <v>3</v>
      </c>
      <c r="E69" s="175" t="n">
        <v>3</v>
      </c>
      <c r="F69" s="175" t="s">
        <v>23</v>
      </c>
      <c r="G69" s="175" t="n">
        <v>17</v>
      </c>
      <c r="H69" s="175" t="n">
        <v>7</v>
      </c>
      <c r="I69" s="175" t="n">
        <v>22</v>
      </c>
      <c r="J69" s="175" t="n">
        <v>10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6</v>
      </c>
      <c r="D71" s="175" t="n">
        <v>3</v>
      </c>
      <c r="E71" s="175" t="n">
        <v>3</v>
      </c>
      <c r="F71" s="175" t="s">
        <v>23</v>
      </c>
      <c r="G71" s="175" t="n">
        <v>23</v>
      </c>
      <c r="H71" s="175" t="n">
        <v>7</v>
      </c>
      <c r="I71" s="175" t="n">
        <v>26</v>
      </c>
      <c r="J71" s="175" t="n">
        <v>1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45</v>
      </c>
      <c r="D73" s="175" t="n">
        <v>11</v>
      </c>
      <c r="E73" s="175" t="n">
        <v>5</v>
      </c>
      <c r="F73" s="175" t="n">
        <v>6</v>
      </c>
      <c r="G73" s="175" t="n">
        <v>34</v>
      </c>
      <c r="H73" s="175" t="n">
        <v>17</v>
      </c>
      <c r="I73" s="175" t="n">
        <v>46</v>
      </c>
      <c r="J73" s="175" t="n">
        <v>15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55</v>
      </c>
      <c r="D75" s="175" t="n">
        <v>36</v>
      </c>
      <c r="E75" s="175" t="n">
        <v>26</v>
      </c>
      <c r="F75" s="175" t="n">
        <v>10</v>
      </c>
      <c r="G75" s="175" t="n">
        <v>219</v>
      </c>
      <c r="H75" s="175" t="n">
        <v>86</v>
      </c>
      <c r="I75" s="175" t="n">
        <v>264</v>
      </c>
      <c r="J75" s="175" t="n">
        <v>143</v>
      </c>
    </row>
    <row r="76" customFormat="false" ht="12" hidden="false" customHeight="true" outlineLevel="0" collapsed="false">
      <c r="A76" s="108"/>
      <c r="B76" s="115"/>
      <c r="C76" s="175"/>
      <c r="D76" s="175"/>
      <c r="E76" s="175"/>
      <c r="F76" s="175"/>
      <c r="G76" s="175"/>
      <c r="H76" s="175"/>
      <c r="I76" s="175"/>
      <c r="J76" s="175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298</v>
      </c>
      <c r="D77" s="119" t="n">
        <v>425</v>
      </c>
      <c r="E77" s="119" t="n">
        <v>313</v>
      </c>
      <c r="F77" s="119" t="n">
        <v>112</v>
      </c>
      <c r="G77" s="119" t="n">
        <v>1873</v>
      </c>
      <c r="H77" s="119" t="n">
        <v>478</v>
      </c>
      <c r="I77" s="119" t="n">
        <v>2416</v>
      </c>
      <c r="J77" s="119" t="n">
        <v>730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71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/>
      <c r="B80" s="125"/>
      <c r="C80" s="125"/>
      <c r="D80" s="125"/>
      <c r="E80" s="125"/>
      <c r="F80" s="125"/>
      <c r="G80" s="125"/>
      <c r="H80" s="125"/>
      <c r="I80" s="125"/>
      <c r="J80" s="125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9.28"/>
    <col collapsed="false" customWidth="true" hidden="false" outlineLevel="0" max="2" min="2" style="92" width="7.28"/>
    <col collapsed="false" customWidth="true" hidden="false" outlineLevel="0" max="4" min="3" style="92" width="7.85"/>
    <col collapsed="false" customWidth="true" hidden="false" outlineLevel="0" max="5" min="5" style="92" width="10.13"/>
    <col collapsed="false" customWidth="true" hidden="false" outlineLevel="0" max="7" min="6" style="92" width="7.85"/>
    <col collapsed="false" customWidth="true" hidden="false" outlineLevel="0" max="8" min="8" style="92" width="7.28"/>
    <col collapsed="false" customWidth="true" hidden="false" outlineLevel="0" max="9" min="9" style="92" width="7.85"/>
    <col collapsed="false" customWidth="false" hidden="false" outlineLevel="0" max="257" min="10" style="92" width="9.14"/>
  </cols>
  <sheetData>
    <row r="1" s="159" customFormat="true" ht="24" hidden="false" customHeight="true" outlineLevel="0" collapsed="false">
      <c r="A1" s="160" t="s">
        <v>272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4"/>
      <c r="I2" s="174"/>
    </row>
    <row r="3" customFormat="false" ht="12" hidden="false" customHeight="true" outlineLevel="0" collapsed="false">
      <c r="A3" s="134" t="s">
        <v>249</v>
      </c>
      <c r="B3" s="100" t="s">
        <v>268</v>
      </c>
      <c r="C3" s="100"/>
      <c r="D3" s="100"/>
      <c r="E3" s="100"/>
      <c r="F3" s="100"/>
      <c r="G3" s="100"/>
      <c r="H3" s="101" t="s">
        <v>240</v>
      </c>
      <c r="I3" s="101"/>
    </row>
    <row r="4" customFormat="false" ht="12" hidden="false" customHeight="true" outlineLevel="0" collapsed="false">
      <c r="A4" s="134"/>
      <c r="B4" s="99" t="s">
        <v>125</v>
      </c>
      <c r="C4" s="100" t="s">
        <v>269</v>
      </c>
      <c r="D4" s="100"/>
      <c r="E4" s="100"/>
      <c r="F4" s="100" t="s">
        <v>270</v>
      </c>
      <c r="G4" s="100"/>
      <c r="H4" s="154" t="s">
        <v>125</v>
      </c>
      <c r="I4" s="155" t="s">
        <v>243</v>
      </c>
    </row>
    <row r="5" customFormat="fals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customFormat="false" ht="12" hidden="false" customHeight="true" outlineLevel="0" collapsed="false">
      <c r="A6" s="134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" hidden="false" customHeight="true" outlineLevel="0" collapsed="false">
      <c r="A8" s="166" t="s">
        <v>202</v>
      </c>
      <c r="B8" s="167" t="n">
        <v>2298</v>
      </c>
      <c r="C8" s="167" t="n">
        <v>425</v>
      </c>
      <c r="D8" s="167" t="n">
        <v>313</v>
      </c>
      <c r="E8" s="167" t="n">
        <v>112</v>
      </c>
      <c r="F8" s="167" t="n">
        <v>1873</v>
      </c>
      <c r="G8" s="167" t="n">
        <v>478</v>
      </c>
      <c r="H8" s="167" t="n">
        <v>2416</v>
      </c>
      <c r="I8" s="167" t="n">
        <v>730</v>
      </c>
    </row>
    <row r="9" customFormat="false" ht="12" hidden="false" customHeight="true" outlineLevel="0" collapsed="false">
      <c r="A9" s="106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2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6" t="s">
        <v>250</v>
      </c>
      <c r="B11" s="77" t="n">
        <v>1979</v>
      </c>
      <c r="C11" s="77" t="n">
        <v>139</v>
      </c>
      <c r="D11" s="77" t="n">
        <v>114</v>
      </c>
      <c r="E11" s="77" t="n">
        <v>25</v>
      </c>
      <c r="F11" s="77" t="n">
        <v>1840</v>
      </c>
      <c r="G11" s="77" t="n">
        <v>445</v>
      </c>
      <c r="H11" s="77" t="n">
        <v>1979</v>
      </c>
      <c r="I11" s="77" t="n">
        <v>637</v>
      </c>
    </row>
    <row r="12" customFormat="false" ht="12" hidden="false" customHeight="true" outlineLevel="0" collapsed="false">
      <c r="A12" s="106" t="s">
        <v>251</v>
      </c>
      <c r="B12" s="77" t="n">
        <v>2</v>
      </c>
      <c r="C12" s="77" t="n">
        <v>2</v>
      </c>
      <c r="D12" s="77" t="n">
        <v>2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06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customFormat="false" ht="22.5" hidden="false" customHeight="false" outlineLevel="0" collapsed="false">
      <c r="A14" s="171" t="s">
        <v>252</v>
      </c>
      <c r="B14" s="77" t="n">
        <v>28</v>
      </c>
      <c r="C14" s="77" t="n">
        <v>28</v>
      </c>
      <c r="D14" s="77" t="n">
        <v>17</v>
      </c>
      <c r="E14" s="77" t="n">
        <v>11</v>
      </c>
      <c r="F14" s="77" t="s">
        <v>23</v>
      </c>
      <c r="G14" s="77" t="s">
        <v>23</v>
      </c>
      <c r="H14" s="77" t="n">
        <v>37</v>
      </c>
      <c r="I14" s="77" t="n">
        <v>7</v>
      </c>
    </row>
    <row r="15" customFormat="false" ht="12" hidden="false" customHeight="true" outlineLevel="0" collapsed="false">
      <c r="A15" s="106" t="s">
        <v>253</v>
      </c>
      <c r="B15" s="77" t="n">
        <v>72</v>
      </c>
      <c r="C15" s="77" t="n">
        <v>50</v>
      </c>
      <c r="D15" s="77" t="n">
        <v>45</v>
      </c>
      <c r="E15" s="77" t="n">
        <v>5</v>
      </c>
      <c r="F15" s="77" t="n">
        <v>22</v>
      </c>
      <c r="G15" s="77" t="n">
        <v>22</v>
      </c>
      <c r="H15" s="77" t="n">
        <v>111</v>
      </c>
      <c r="I15" s="77" t="n">
        <v>29</v>
      </c>
    </row>
    <row r="16" customFormat="false" ht="12" hidden="false" customHeight="true" outlineLevel="0" collapsed="false">
      <c r="A16" s="106" t="s">
        <v>218</v>
      </c>
      <c r="B16" s="77" t="n">
        <v>4</v>
      </c>
      <c r="C16" s="77" t="n">
        <v>4</v>
      </c>
      <c r="D16" s="77" t="n">
        <v>1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1" t="s">
        <v>264</v>
      </c>
      <c r="B17" s="77" t="n">
        <v>189</v>
      </c>
      <c r="C17" s="77" t="n">
        <v>180</v>
      </c>
      <c r="D17" s="77" t="n">
        <v>129</v>
      </c>
      <c r="E17" s="77" t="n">
        <v>51</v>
      </c>
      <c r="F17" s="77" t="n">
        <v>9</v>
      </c>
      <c r="G17" s="77" t="n">
        <v>9</v>
      </c>
      <c r="H17" s="77" t="n">
        <v>263</v>
      </c>
      <c r="I17" s="77" t="n">
        <v>50</v>
      </c>
    </row>
    <row r="18" customFormat="false" ht="22.5" hidden="false" customHeight="false" outlineLevel="0" collapsed="false">
      <c r="A18" s="151" t="s">
        <v>265</v>
      </c>
      <c r="B18" s="77" t="n">
        <v>167</v>
      </c>
      <c r="C18" s="77" t="n">
        <v>164</v>
      </c>
      <c r="D18" s="77" t="n">
        <v>113</v>
      </c>
      <c r="E18" s="77" t="n">
        <v>51</v>
      </c>
      <c r="F18" s="77" t="n">
        <v>3</v>
      </c>
      <c r="G18" s="77" t="n">
        <v>3</v>
      </c>
      <c r="H18" s="77" t="n">
        <v>239</v>
      </c>
      <c r="I18" s="77" t="n">
        <v>45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customFormat="false" ht="22.5" hidden="false" customHeight="false" outlineLevel="0" collapsed="false">
      <c r="A19" s="151" t="s">
        <v>266</v>
      </c>
      <c r="B19" s="77" t="n">
        <v>22</v>
      </c>
      <c r="C19" s="77" t="n">
        <v>16</v>
      </c>
      <c r="D19" s="77" t="n">
        <v>16</v>
      </c>
      <c r="E19" s="77" t="s">
        <v>23</v>
      </c>
      <c r="F19" s="77" t="n">
        <v>6</v>
      </c>
      <c r="G19" s="77" t="n">
        <v>6</v>
      </c>
      <c r="H19" s="77" t="n">
        <v>24</v>
      </c>
      <c r="I19" s="77" t="n">
        <v>5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customFormat="false" ht="12" hidden="false" customHeight="true" outlineLevel="0" collapsed="false">
      <c r="A20" s="147" t="s">
        <v>254</v>
      </c>
      <c r="B20" s="77" t="n">
        <v>15</v>
      </c>
      <c r="C20" s="77" t="n">
        <v>14</v>
      </c>
      <c r="D20" s="77" t="n">
        <v>1</v>
      </c>
      <c r="E20" s="77" t="n">
        <v>13</v>
      </c>
      <c r="F20" s="77" t="n">
        <v>1</v>
      </c>
      <c r="G20" s="77" t="n">
        <v>1</v>
      </c>
      <c r="H20" s="77" t="n">
        <v>18</v>
      </c>
      <c r="I20" s="77" t="n">
        <v>5</v>
      </c>
    </row>
    <row r="21" customFormat="fals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06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n">
        <v>1</v>
      </c>
    </row>
    <row r="23" customFormat="false" ht="12" hidden="false" customHeight="true" outlineLevel="0" collapsed="false">
      <c r="A23" s="106" t="s">
        <v>225</v>
      </c>
      <c r="B23" s="77" t="n">
        <v>5</v>
      </c>
      <c r="C23" s="77" t="n">
        <v>4</v>
      </c>
      <c r="D23" s="77" t="s">
        <v>23</v>
      </c>
      <c r="E23" s="77" t="n">
        <v>4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customFormat="false" ht="12" hidden="false" customHeight="true" outlineLevel="0" collapsed="false">
      <c r="A26" s="106" t="s">
        <v>227</v>
      </c>
      <c r="B26" s="77" t="n">
        <v>637</v>
      </c>
      <c r="C26" s="77" t="n">
        <v>39</v>
      </c>
      <c r="D26" s="77" t="n">
        <v>32</v>
      </c>
      <c r="E26" s="77" t="n">
        <v>7</v>
      </c>
      <c r="F26" s="77" t="n">
        <v>598</v>
      </c>
      <c r="G26" s="77" t="n">
        <v>198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06" t="s">
        <v>228</v>
      </c>
      <c r="B27" s="77" t="n">
        <v>1342</v>
      </c>
      <c r="C27" s="77" t="n">
        <v>100</v>
      </c>
      <c r="D27" s="77" t="n">
        <v>82</v>
      </c>
      <c r="E27" s="77" t="n">
        <v>18</v>
      </c>
      <c r="F27" s="77" t="n">
        <v>1242</v>
      </c>
      <c r="G27" s="77" t="n">
        <v>247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customFormat="false" ht="12" hidden="false" customHeight="true" outlineLevel="0" collapsed="false">
      <c r="A30" s="147" t="s">
        <v>230</v>
      </c>
      <c r="B30" s="77" t="n">
        <v>1193</v>
      </c>
      <c r="C30" s="77" t="n">
        <v>95</v>
      </c>
      <c r="D30" s="77" t="n">
        <v>79</v>
      </c>
      <c r="E30" s="77" t="n">
        <v>16</v>
      </c>
      <c r="F30" s="77" t="n">
        <v>1098</v>
      </c>
      <c r="G30" s="77" t="n">
        <v>371</v>
      </c>
      <c r="H30" s="77" t="n">
        <v>1193</v>
      </c>
      <c r="I30" s="77" t="n">
        <v>433</v>
      </c>
    </row>
    <row r="31" customFormat="false" ht="12" hidden="false" customHeight="true" outlineLevel="0" collapsed="false">
      <c r="A31" s="147" t="s">
        <v>231</v>
      </c>
      <c r="B31" s="77" t="n">
        <v>110</v>
      </c>
      <c r="C31" s="77" t="s">
        <v>23</v>
      </c>
      <c r="D31" s="77" t="s">
        <v>23</v>
      </c>
      <c r="E31" s="77" t="s">
        <v>23</v>
      </c>
      <c r="F31" s="77" t="n">
        <v>110</v>
      </c>
      <c r="G31" s="77" t="n">
        <v>7</v>
      </c>
      <c r="H31" s="77" t="n">
        <v>110</v>
      </c>
      <c r="I31" s="77" t="n">
        <v>36</v>
      </c>
    </row>
    <row r="32" customFormat="false" ht="12" hidden="false" customHeight="true" outlineLevel="0" collapsed="false">
      <c r="A32" s="147" t="s">
        <v>232</v>
      </c>
      <c r="B32" s="77" t="n">
        <v>3</v>
      </c>
      <c r="C32" s="77" t="s">
        <v>23</v>
      </c>
      <c r="D32" s="77" t="s">
        <v>23</v>
      </c>
      <c r="E32" s="77" t="s">
        <v>23</v>
      </c>
      <c r="F32" s="77" t="n">
        <v>3</v>
      </c>
      <c r="G32" s="77" t="s">
        <v>23</v>
      </c>
      <c r="H32" s="77" t="n">
        <v>3</v>
      </c>
      <c r="I32" s="77" t="n">
        <v>1</v>
      </c>
    </row>
    <row r="33" customFormat="false" ht="12" hidden="false" customHeight="true" outlineLevel="0" collapsed="false">
      <c r="A33" s="147" t="s">
        <v>233</v>
      </c>
      <c r="B33" s="77" t="n">
        <v>20</v>
      </c>
      <c r="C33" s="77" t="n">
        <v>1</v>
      </c>
      <c r="D33" s="77" t="s">
        <v>23</v>
      </c>
      <c r="E33" s="77" t="n">
        <v>1</v>
      </c>
      <c r="F33" s="77" t="n">
        <v>19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47" t="s">
        <v>234</v>
      </c>
      <c r="B34" s="77" t="n">
        <v>274</v>
      </c>
      <c r="C34" s="77" t="s">
        <v>23</v>
      </c>
      <c r="D34" s="77" t="s">
        <v>23</v>
      </c>
      <c r="E34" s="77" t="s">
        <v>23</v>
      </c>
      <c r="F34" s="77" t="n">
        <v>274</v>
      </c>
      <c r="G34" s="77" t="n">
        <v>12</v>
      </c>
      <c r="H34" s="77" t="n">
        <v>274</v>
      </c>
      <c r="I34" s="77" t="n">
        <v>63</v>
      </c>
    </row>
    <row r="35" customFormat="false" ht="12" hidden="false" customHeight="true" outlineLevel="0" collapsed="false">
      <c r="A35" s="147" t="s">
        <v>235</v>
      </c>
      <c r="B35" s="77" t="n">
        <v>43</v>
      </c>
      <c r="C35" s="77" t="s">
        <v>23</v>
      </c>
      <c r="D35" s="77" t="s">
        <v>23</v>
      </c>
      <c r="E35" s="77" t="s">
        <v>23</v>
      </c>
      <c r="F35" s="77" t="n">
        <v>43</v>
      </c>
      <c r="G35" s="77" t="n">
        <v>1</v>
      </c>
      <c r="H35" s="77" t="n">
        <v>43</v>
      </c>
      <c r="I35" s="77" t="n">
        <v>12</v>
      </c>
    </row>
    <row r="36" customFormat="false" ht="12" hidden="false" customHeight="true" outlineLevel="0" collapsed="false">
      <c r="A36" s="147" t="s">
        <v>236</v>
      </c>
      <c r="B36" s="77" t="n">
        <v>108</v>
      </c>
      <c r="C36" s="77" t="n">
        <v>21</v>
      </c>
      <c r="D36" s="77" t="n">
        <v>17</v>
      </c>
      <c r="E36" s="77" t="n">
        <v>4</v>
      </c>
      <c r="F36" s="77" t="n">
        <v>87</v>
      </c>
      <c r="G36" s="77" t="n">
        <v>13</v>
      </c>
      <c r="H36" s="77" t="n">
        <v>108</v>
      </c>
      <c r="I36" s="77" t="n">
        <v>12</v>
      </c>
    </row>
    <row r="37" customFormat="false" ht="12" hidden="false" customHeight="true" outlineLevel="0" collapsed="false">
      <c r="A37" s="147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2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customFormat="false" ht="12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ugust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4"/>
      <c r="P2" s="188"/>
    </row>
    <row r="3" customFormat="false" ht="12" hidden="false" customHeight="true" outlineLevel="0" collapsed="false">
      <c r="B3" s="190" t="s">
        <v>274</v>
      </c>
      <c r="C3" s="191" t="s">
        <v>275</v>
      </c>
      <c r="D3" s="192" t="s">
        <v>276</v>
      </c>
      <c r="E3" s="191" t="s">
        <v>277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4</v>
      </c>
    </row>
    <row r="4" customFormat="false" ht="84.75" hidden="false" customHeight="true" outlineLevel="0" collapsed="false">
      <c r="B4" s="190"/>
      <c r="C4" s="191"/>
      <c r="D4" s="192"/>
      <c r="E4" s="192" t="s">
        <v>278</v>
      </c>
      <c r="F4" s="192" t="s">
        <v>279</v>
      </c>
      <c r="G4" s="192" t="s">
        <v>280</v>
      </c>
      <c r="H4" s="193" t="s">
        <v>281</v>
      </c>
      <c r="I4" s="190" t="s">
        <v>169</v>
      </c>
      <c r="J4" s="192" t="s">
        <v>282</v>
      </c>
      <c r="K4" s="192" t="s">
        <v>283</v>
      </c>
      <c r="L4" s="192" t="s">
        <v>284</v>
      </c>
      <c r="M4" s="194" t="s">
        <v>285</v>
      </c>
      <c r="N4" s="192" t="s">
        <v>286</v>
      </c>
      <c r="O4" s="192" t="s">
        <v>287</v>
      </c>
      <c r="P4" s="193"/>
    </row>
    <row r="5" customFormat="false" ht="12" hidden="false" customHeight="true" outlineLevel="0" collapsed="false">
      <c r="B5" s="190"/>
      <c r="C5" s="191"/>
      <c r="D5" s="192" t="s">
        <v>201</v>
      </c>
      <c r="E5" s="192" t="s">
        <v>136</v>
      </c>
      <c r="F5" s="192" t="s">
        <v>154</v>
      </c>
      <c r="G5" s="192" t="s">
        <v>159</v>
      </c>
      <c r="H5" s="195" t="s">
        <v>164</v>
      </c>
      <c r="I5" s="190" t="s">
        <v>168</v>
      </c>
      <c r="J5" s="192" t="s">
        <v>172</v>
      </c>
      <c r="K5" s="192" t="s">
        <v>178</v>
      </c>
      <c r="L5" s="192" t="s">
        <v>181</v>
      </c>
      <c r="M5" s="192" t="s">
        <v>183</v>
      </c>
      <c r="N5" s="192" t="s">
        <v>187</v>
      </c>
      <c r="O5" s="192" t="s">
        <v>288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89</v>
      </c>
      <c r="D7" s="199" t="n">
        <v>1048</v>
      </c>
      <c r="E7" s="77" t="n">
        <v>37</v>
      </c>
      <c r="F7" s="77" t="n">
        <v>399</v>
      </c>
      <c r="G7" s="77" t="n">
        <v>100</v>
      </c>
      <c r="H7" s="77" t="n">
        <v>31</v>
      </c>
      <c r="I7" s="200" t="n">
        <v>62</v>
      </c>
      <c r="J7" s="200" t="n">
        <v>32</v>
      </c>
      <c r="K7" s="200" t="n">
        <v>14</v>
      </c>
      <c r="L7" s="200" t="n">
        <v>28</v>
      </c>
      <c r="M7" s="200" t="n">
        <v>69</v>
      </c>
      <c r="N7" s="200" t="n">
        <v>89</v>
      </c>
      <c r="O7" s="200" t="n">
        <v>187</v>
      </c>
      <c r="P7" s="201" t="n">
        <v>1</v>
      </c>
    </row>
    <row r="8" customFormat="false" ht="12" hidden="false" customHeight="true" outlineLevel="0" collapsed="false">
      <c r="B8" s="197" t="n">
        <v>2</v>
      </c>
      <c r="C8" s="198" t="s">
        <v>290</v>
      </c>
      <c r="D8" s="199" t="n">
        <v>409</v>
      </c>
      <c r="E8" s="77" t="n">
        <v>28</v>
      </c>
      <c r="F8" s="77" t="n">
        <v>52</v>
      </c>
      <c r="G8" s="77" t="n">
        <v>53</v>
      </c>
      <c r="H8" s="77" t="n">
        <v>12</v>
      </c>
      <c r="I8" s="200" t="n">
        <v>43</v>
      </c>
      <c r="J8" s="200" t="n">
        <v>35</v>
      </c>
      <c r="K8" s="200" t="n">
        <v>2</v>
      </c>
      <c r="L8" s="200" t="n">
        <v>6</v>
      </c>
      <c r="M8" s="200" t="n">
        <v>47</v>
      </c>
      <c r="N8" s="200" t="n">
        <v>55</v>
      </c>
      <c r="O8" s="200" t="n">
        <v>76</v>
      </c>
      <c r="P8" s="201" t="n">
        <v>2</v>
      </c>
    </row>
    <row r="9" customFormat="false" ht="12" hidden="false" customHeight="true" outlineLevel="0" collapsed="false">
      <c r="B9" s="197" t="n">
        <v>3</v>
      </c>
      <c r="C9" s="198" t="s">
        <v>291</v>
      </c>
      <c r="D9" s="199" t="n">
        <v>325</v>
      </c>
      <c r="E9" s="77" t="n">
        <v>11</v>
      </c>
      <c r="F9" s="77" t="n">
        <v>31</v>
      </c>
      <c r="G9" s="77" t="n">
        <v>63</v>
      </c>
      <c r="H9" s="77" t="n">
        <v>6</v>
      </c>
      <c r="I9" s="200" t="n">
        <v>20</v>
      </c>
      <c r="J9" s="200" t="n">
        <v>17</v>
      </c>
      <c r="K9" s="200" t="n">
        <v>3</v>
      </c>
      <c r="L9" s="200" t="n">
        <v>16</v>
      </c>
      <c r="M9" s="200" t="n">
        <v>72</v>
      </c>
      <c r="N9" s="200" t="n">
        <v>22</v>
      </c>
      <c r="O9" s="200" t="n">
        <v>64</v>
      </c>
      <c r="P9" s="201" t="n">
        <v>3</v>
      </c>
    </row>
    <row r="10" customFormat="false" ht="12" hidden="false" customHeight="true" outlineLevel="0" collapsed="false">
      <c r="B10" s="197" t="n">
        <v>4</v>
      </c>
      <c r="C10" s="198" t="s">
        <v>292</v>
      </c>
      <c r="D10" s="199" t="n">
        <v>552</v>
      </c>
      <c r="E10" s="77" t="n">
        <v>9</v>
      </c>
      <c r="F10" s="77" t="n">
        <v>165</v>
      </c>
      <c r="G10" s="77" t="n">
        <v>64</v>
      </c>
      <c r="H10" s="77" t="n">
        <v>11</v>
      </c>
      <c r="I10" s="200" t="n">
        <v>28</v>
      </c>
      <c r="J10" s="200" t="n">
        <v>19</v>
      </c>
      <c r="K10" s="200" t="n">
        <v>16</v>
      </c>
      <c r="L10" s="200" t="n">
        <v>26</v>
      </c>
      <c r="M10" s="200" t="n">
        <v>46</v>
      </c>
      <c r="N10" s="200" t="n">
        <v>42</v>
      </c>
      <c r="O10" s="200" t="n">
        <v>126</v>
      </c>
      <c r="P10" s="201" t="n">
        <v>4</v>
      </c>
    </row>
    <row r="11" customFormat="false" ht="12" hidden="false" customHeight="true" outlineLevel="0" collapsed="false">
      <c r="B11" s="197" t="n">
        <v>5</v>
      </c>
      <c r="C11" s="198" t="s">
        <v>293</v>
      </c>
      <c r="D11" s="199" t="n">
        <v>68</v>
      </c>
      <c r="E11" s="77" t="n">
        <v>4</v>
      </c>
      <c r="F11" s="77" t="n">
        <v>10</v>
      </c>
      <c r="G11" s="77" t="n">
        <v>14</v>
      </c>
      <c r="H11" s="77" t="n">
        <v>5</v>
      </c>
      <c r="I11" s="200" t="n">
        <v>3</v>
      </c>
      <c r="J11" s="200" t="n">
        <v>3</v>
      </c>
      <c r="K11" s="200" t="n">
        <v>1</v>
      </c>
      <c r="L11" s="200" t="n">
        <v>1</v>
      </c>
      <c r="M11" s="200" t="n">
        <v>4</v>
      </c>
      <c r="N11" s="200" t="n">
        <v>15</v>
      </c>
      <c r="O11" s="200" t="n">
        <v>8</v>
      </c>
      <c r="P11" s="201" t="n">
        <v>5</v>
      </c>
    </row>
    <row r="12" customFormat="false" ht="12" hidden="false" customHeight="true" outlineLevel="0" collapsed="false">
      <c r="B12" s="197" t="n">
        <v>6</v>
      </c>
      <c r="C12" s="198" t="s">
        <v>294</v>
      </c>
      <c r="D12" s="199" t="n">
        <v>188</v>
      </c>
      <c r="E12" s="77" t="n">
        <v>3</v>
      </c>
      <c r="F12" s="77" t="n">
        <v>17</v>
      </c>
      <c r="G12" s="77" t="n">
        <v>40</v>
      </c>
      <c r="H12" s="77" t="n">
        <v>1</v>
      </c>
      <c r="I12" s="200" t="n">
        <v>4</v>
      </c>
      <c r="J12" s="200" t="n">
        <v>2</v>
      </c>
      <c r="K12" s="200" t="n">
        <v>1</v>
      </c>
      <c r="L12" s="200" t="n">
        <v>6</v>
      </c>
      <c r="M12" s="200" t="n">
        <v>3</v>
      </c>
      <c r="N12" s="200" t="n">
        <v>13</v>
      </c>
      <c r="O12" s="200" t="n">
        <v>98</v>
      </c>
      <c r="P12" s="201" t="n">
        <v>6</v>
      </c>
    </row>
    <row r="13" customFormat="false" ht="12" hidden="false" customHeight="true" outlineLevel="0" collapsed="false">
      <c r="B13" s="197" t="n">
        <v>7</v>
      </c>
      <c r="C13" s="198" t="s">
        <v>295</v>
      </c>
      <c r="D13" s="199" t="n">
        <v>319</v>
      </c>
      <c r="E13" s="77" t="n">
        <v>13</v>
      </c>
      <c r="F13" s="77" t="n">
        <v>51</v>
      </c>
      <c r="G13" s="77" t="n">
        <v>51</v>
      </c>
      <c r="H13" s="77" t="n">
        <v>6</v>
      </c>
      <c r="I13" s="200" t="n">
        <v>30</v>
      </c>
      <c r="J13" s="200" t="n">
        <v>10</v>
      </c>
      <c r="K13" s="200" t="n">
        <v>7</v>
      </c>
      <c r="L13" s="200" t="n">
        <v>6</v>
      </c>
      <c r="M13" s="200" t="n">
        <v>23</v>
      </c>
      <c r="N13" s="200" t="n">
        <v>53</v>
      </c>
      <c r="O13" s="200" t="n">
        <v>69</v>
      </c>
      <c r="P13" s="201" t="n">
        <v>7</v>
      </c>
    </row>
    <row r="14" customFormat="false" ht="12" hidden="false" customHeight="true" outlineLevel="0" collapsed="false">
      <c r="B14" s="197" t="n">
        <v>8</v>
      </c>
      <c r="C14" s="198" t="s">
        <v>296</v>
      </c>
      <c r="D14" s="199" t="n">
        <v>487</v>
      </c>
      <c r="E14" s="77" t="n">
        <v>32</v>
      </c>
      <c r="F14" s="77" t="n">
        <v>133</v>
      </c>
      <c r="G14" s="77" t="n">
        <v>76</v>
      </c>
      <c r="H14" s="77" t="n">
        <v>21</v>
      </c>
      <c r="I14" s="200" t="n">
        <v>42</v>
      </c>
      <c r="J14" s="200" t="n">
        <v>11</v>
      </c>
      <c r="K14" s="200" t="n">
        <v>2</v>
      </c>
      <c r="L14" s="200" t="n">
        <v>4</v>
      </c>
      <c r="M14" s="200" t="n">
        <v>25</v>
      </c>
      <c r="N14" s="200" t="n">
        <v>70</v>
      </c>
      <c r="O14" s="200" t="n">
        <v>71</v>
      </c>
      <c r="P14" s="201" t="n">
        <v>8</v>
      </c>
    </row>
    <row r="15" customFormat="false" ht="12" hidden="false" customHeight="true" outlineLevel="0" collapsed="false">
      <c r="B15" s="197" t="n">
        <v>9</v>
      </c>
      <c r="C15" s="198" t="s">
        <v>297</v>
      </c>
      <c r="D15" s="199" t="n">
        <v>222</v>
      </c>
      <c r="E15" s="77" t="n">
        <v>8</v>
      </c>
      <c r="F15" s="77" t="n">
        <v>45</v>
      </c>
      <c r="G15" s="77" t="n">
        <v>41</v>
      </c>
      <c r="H15" s="77" t="n">
        <v>4</v>
      </c>
      <c r="I15" s="200" t="n">
        <v>16</v>
      </c>
      <c r="J15" s="200" t="n">
        <v>3</v>
      </c>
      <c r="K15" s="200" t="n">
        <v>3</v>
      </c>
      <c r="L15" s="200" t="n">
        <v>6</v>
      </c>
      <c r="M15" s="200" t="n">
        <v>18</v>
      </c>
      <c r="N15" s="200" t="n">
        <v>31</v>
      </c>
      <c r="O15" s="200" t="n">
        <v>47</v>
      </c>
      <c r="P15" s="201" t="n">
        <v>9</v>
      </c>
    </row>
    <row r="16" customFormat="false" ht="12" hidden="false" customHeight="true" outlineLevel="0" collapsed="false">
      <c r="B16" s="197" t="n">
        <v>10</v>
      </c>
      <c r="C16" s="198" t="s">
        <v>298</v>
      </c>
      <c r="D16" s="199" t="n">
        <v>207</v>
      </c>
      <c r="E16" s="77" t="n">
        <v>6</v>
      </c>
      <c r="F16" s="77" t="n">
        <v>77</v>
      </c>
      <c r="G16" s="77" t="n">
        <v>25</v>
      </c>
      <c r="H16" s="77" t="n">
        <v>4</v>
      </c>
      <c r="I16" s="200" t="n">
        <v>10</v>
      </c>
      <c r="J16" s="200" t="n">
        <v>9</v>
      </c>
      <c r="K16" s="200" t="n">
        <v>1</v>
      </c>
      <c r="L16" s="200" t="n">
        <v>1</v>
      </c>
      <c r="M16" s="200" t="n">
        <v>16</v>
      </c>
      <c r="N16" s="200" t="n">
        <v>28</v>
      </c>
      <c r="O16" s="200" t="n">
        <v>30</v>
      </c>
      <c r="P16" s="201" t="n">
        <v>10</v>
      </c>
    </row>
    <row r="17" customFormat="false" ht="12" hidden="false" customHeight="true" outlineLevel="0" collapsed="false">
      <c r="B17" s="197" t="n">
        <v>11</v>
      </c>
      <c r="C17" s="198" t="s">
        <v>299</v>
      </c>
      <c r="D17" s="199" t="n">
        <v>222</v>
      </c>
      <c r="E17" s="77" t="n">
        <v>6</v>
      </c>
      <c r="F17" s="77" t="n">
        <v>52</v>
      </c>
      <c r="G17" s="77" t="n">
        <v>36</v>
      </c>
      <c r="H17" s="77" t="n">
        <v>3</v>
      </c>
      <c r="I17" s="200" t="n">
        <v>12</v>
      </c>
      <c r="J17" s="200" t="n">
        <v>12</v>
      </c>
      <c r="K17" s="200" t="n">
        <v>5</v>
      </c>
      <c r="L17" s="200" t="n">
        <v>4</v>
      </c>
      <c r="M17" s="200" t="n">
        <v>15</v>
      </c>
      <c r="N17" s="200" t="n">
        <v>29</v>
      </c>
      <c r="O17" s="200" t="n">
        <v>48</v>
      </c>
      <c r="P17" s="201" t="n">
        <v>11</v>
      </c>
    </row>
    <row r="18" customFormat="false" ht="12.75" hidden="false" customHeight="true" outlineLevel="0" collapsed="false">
      <c r="B18" s="197" t="n">
        <v>12</v>
      </c>
      <c r="C18" s="198" t="s">
        <v>300</v>
      </c>
      <c r="D18" s="199" t="n">
        <v>245</v>
      </c>
      <c r="E18" s="77" t="n">
        <v>3</v>
      </c>
      <c r="F18" s="77" t="n">
        <v>83</v>
      </c>
      <c r="G18" s="77" t="n">
        <v>51</v>
      </c>
      <c r="H18" s="77" t="n">
        <v>4</v>
      </c>
      <c r="I18" s="200" t="n">
        <v>10</v>
      </c>
      <c r="J18" s="200" t="n">
        <v>4</v>
      </c>
      <c r="K18" s="200" t="n">
        <v>5</v>
      </c>
      <c r="L18" s="200" t="n">
        <v>6</v>
      </c>
      <c r="M18" s="200" t="n">
        <v>11</v>
      </c>
      <c r="N18" s="200" t="n">
        <v>40</v>
      </c>
      <c r="O18" s="200" t="n">
        <v>28</v>
      </c>
      <c r="P18" s="201" t="n">
        <v>12</v>
      </c>
    </row>
    <row r="19" customFormat="false" ht="12" hidden="false" customHeight="true" outlineLevel="0" collapsed="false">
      <c r="B19" s="202" t="n">
        <v>13</v>
      </c>
      <c r="C19" s="203" t="s">
        <v>301</v>
      </c>
      <c r="D19" s="204" t="n">
        <v>4292</v>
      </c>
      <c r="E19" s="204" t="n">
        <v>160</v>
      </c>
      <c r="F19" s="204" t="n">
        <v>1115</v>
      </c>
      <c r="G19" s="204" t="n">
        <v>614</v>
      </c>
      <c r="H19" s="204" t="n">
        <v>108</v>
      </c>
      <c r="I19" s="204" t="n">
        <v>280</v>
      </c>
      <c r="J19" s="204" t="n">
        <v>157</v>
      </c>
      <c r="K19" s="204" t="n">
        <v>60</v>
      </c>
      <c r="L19" s="204" t="n">
        <v>110</v>
      </c>
      <c r="M19" s="204" t="n">
        <v>349</v>
      </c>
      <c r="N19" s="204" t="n">
        <v>487</v>
      </c>
      <c r="O19" s="204" t="n">
        <v>852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4"/>
      <c r="P26" s="188"/>
    </row>
    <row r="27" customFormat="false" ht="12" hidden="false" customHeight="true" outlineLevel="0" collapsed="false">
      <c r="B27" s="190" t="s">
        <v>274</v>
      </c>
      <c r="C27" s="191" t="s">
        <v>275</v>
      </c>
      <c r="D27" s="192" t="s">
        <v>303</v>
      </c>
      <c r="E27" s="191" t="s">
        <v>277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4</v>
      </c>
    </row>
    <row r="28" customFormat="false" ht="84.75" hidden="false" customHeight="true" outlineLevel="0" collapsed="false">
      <c r="B28" s="190"/>
      <c r="C28" s="191"/>
      <c r="D28" s="192"/>
      <c r="E28" s="192" t="s">
        <v>278</v>
      </c>
      <c r="F28" s="192" t="s">
        <v>279</v>
      </c>
      <c r="G28" s="192" t="s">
        <v>280</v>
      </c>
      <c r="H28" s="193" t="s">
        <v>281</v>
      </c>
      <c r="I28" s="190" t="s">
        <v>169</v>
      </c>
      <c r="J28" s="192" t="s">
        <v>282</v>
      </c>
      <c r="K28" s="192" t="s">
        <v>283</v>
      </c>
      <c r="L28" s="192" t="s">
        <v>284</v>
      </c>
      <c r="M28" s="194" t="s">
        <v>285</v>
      </c>
      <c r="N28" s="192" t="s">
        <v>286</v>
      </c>
      <c r="O28" s="192" t="s">
        <v>287</v>
      </c>
      <c r="P28" s="193"/>
    </row>
    <row r="29" customFormat="false" ht="12" hidden="false" customHeight="true" outlineLevel="0" collapsed="false">
      <c r="B29" s="190"/>
      <c r="C29" s="191"/>
      <c r="D29" s="192" t="s">
        <v>201</v>
      </c>
      <c r="E29" s="192" t="s">
        <v>136</v>
      </c>
      <c r="F29" s="192" t="s">
        <v>154</v>
      </c>
      <c r="G29" s="193" t="s">
        <v>159</v>
      </c>
      <c r="H29" s="195" t="s">
        <v>164</v>
      </c>
      <c r="I29" s="190" t="s">
        <v>168</v>
      </c>
      <c r="J29" s="192" t="s">
        <v>172</v>
      </c>
      <c r="K29" s="192" t="s">
        <v>178</v>
      </c>
      <c r="L29" s="192" t="s">
        <v>181</v>
      </c>
      <c r="M29" s="192" t="s">
        <v>183</v>
      </c>
      <c r="N29" s="192" t="s">
        <v>187</v>
      </c>
      <c r="O29" s="192" t="s">
        <v>288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89</v>
      </c>
      <c r="D31" s="199" t="n">
        <v>431</v>
      </c>
      <c r="E31" s="77" t="n">
        <v>13</v>
      </c>
      <c r="F31" s="77" t="n">
        <v>124</v>
      </c>
      <c r="G31" s="77" t="n">
        <v>71</v>
      </c>
      <c r="H31" s="77" t="n">
        <v>8</v>
      </c>
      <c r="I31" s="200" t="n">
        <v>64</v>
      </c>
      <c r="J31" s="200" t="n">
        <v>15</v>
      </c>
      <c r="K31" s="200" t="n">
        <v>7</v>
      </c>
      <c r="L31" s="200" t="n">
        <v>13</v>
      </c>
      <c r="M31" s="200" t="n">
        <v>30</v>
      </c>
      <c r="N31" s="200" t="n">
        <v>46</v>
      </c>
      <c r="O31" s="200" t="n">
        <v>40</v>
      </c>
      <c r="P31" s="201" t="n">
        <v>1</v>
      </c>
    </row>
    <row r="32" customFormat="false" ht="12" hidden="false" customHeight="true" outlineLevel="0" collapsed="false">
      <c r="B32" s="197" t="n">
        <v>2</v>
      </c>
      <c r="C32" s="198" t="s">
        <v>290</v>
      </c>
      <c r="D32" s="199" t="n">
        <v>215</v>
      </c>
      <c r="E32" s="77" t="n">
        <v>7</v>
      </c>
      <c r="F32" s="77" t="n">
        <v>17</v>
      </c>
      <c r="G32" s="77" t="n">
        <v>37</v>
      </c>
      <c r="H32" s="77" t="n">
        <v>9</v>
      </c>
      <c r="I32" s="200" t="n">
        <v>40</v>
      </c>
      <c r="J32" s="200" t="n">
        <v>18</v>
      </c>
      <c r="K32" s="200" t="n">
        <v>6</v>
      </c>
      <c r="L32" s="200" t="n">
        <v>2</v>
      </c>
      <c r="M32" s="200" t="n">
        <v>25</v>
      </c>
      <c r="N32" s="200" t="n">
        <v>20</v>
      </c>
      <c r="O32" s="200" t="n">
        <v>34</v>
      </c>
      <c r="P32" s="201" t="n">
        <v>2</v>
      </c>
    </row>
    <row r="33" customFormat="false" ht="12" hidden="false" customHeight="true" outlineLevel="0" collapsed="false">
      <c r="B33" s="197" t="n">
        <v>3</v>
      </c>
      <c r="C33" s="198" t="s">
        <v>291</v>
      </c>
      <c r="D33" s="199" t="n">
        <v>242</v>
      </c>
      <c r="E33" s="77" t="n">
        <v>5</v>
      </c>
      <c r="F33" s="77" t="n">
        <v>21</v>
      </c>
      <c r="G33" s="77" t="n">
        <v>65</v>
      </c>
      <c r="H33" s="77" t="n">
        <v>11</v>
      </c>
      <c r="I33" s="200" t="n">
        <v>24</v>
      </c>
      <c r="J33" s="200" t="n">
        <v>6</v>
      </c>
      <c r="K33" s="200" t="n">
        <v>5</v>
      </c>
      <c r="L33" s="200" t="n">
        <v>2</v>
      </c>
      <c r="M33" s="200" t="n">
        <v>41</v>
      </c>
      <c r="N33" s="200" t="n">
        <v>19</v>
      </c>
      <c r="O33" s="200" t="n">
        <v>43</v>
      </c>
      <c r="P33" s="201" t="n">
        <v>3</v>
      </c>
    </row>
    <row r="34" customFormat="false" ht="12" hidden="false" customHeight="true" outlineLevel="0" collapsed="false">
      <c r="B34" s="197" t="n">
        <v>4</v>
      </c>
      <c r="C34" s="198" t="s">
        <v>292</v>
      </c>
      <c r="D34" s="199" t="n">
        <v>366</v>
      </c>
      <c r="E34" s="77" t="n">
        <v>9</v>
      </c>
      <c r="F34" s="77" t="n">
        <v>57</v>
      </c>
      <c r="G34" s="77" t="n">
        <v>72</v>
      </c>
      <c r="H34" s="77" t="n">
        <v>12</v>
      </c>
      <c r="I34" s="200" t="n">
        <v>35</v>
      </c>
      <c r="J34" s="200" t="n">
        <v>14</v>
      </c>
      <c r="K34" s="200" t="n">
        <v>10</v>
      </c>
      <c r="L34" s="200" t="n">
        <v>17</v>
      </c>
      <c r="M34" s="200" t="n">
        <v>40</v>
      </c>
      <c r="N34" s="200" t="n">
        <v>39</v>
      </c>
      <c r="O34" s="200" t="n">
        <v>61</v>
      </c>
      <c r="P34" s="201" t="n">
        <v>4</v>
      </c>
    </row>
    <row r="35" customFormat="false" ht="12" hidden="false" customHeight="true" outlineLevel="0" collapsed="false">
      <c r="B35" s="197" t="n">
        <v>5</v>
      </c>
      <c r="C35" s="198" t="s">
        <v>293</v>
      </c>
      <c r="D35" s="199" t="n">
        <v>64</v>
      </c>
      <c r="E35" s="77" t="n">
        <v>3</v>
      </c>
      <c r="F35" s="77" t="n">
        <v>9</v>
      </c>
      <c r="G35" s="77" t="n">
        <v>17</v>
      </c>
      <c r="H35" s="77" t="n">
        <v>4</v>
      </c>
      <c r="I35" s="200" t="n">
        <v>3</v>
      </c>
      <c r="J35" s="200" t="n">
        <v>3</v>
      </c>
      <c r="K35" s="200" t="n">
        <v>1</v>
      </c>
      <c r="L35" s="200" t="n">
        <v>1</v>
      </c>
      <c r="M35" s="200" t="n">
        <v>4</v>
      </c>
      <c r="N35" s="200" t="n">
        <v>14</v>
      </c>
      <c r="O35" s="200" t="n">
        <v>5</v>
      </c>
      <c r="P35" s="201" t="n">
        <v>5</v>
      </c>
    </row>
    <row r="36" customFormat="false" ht="12" hidden="false" customHeight="true" outlineLevel="0" collapsed="false">
      <c r="B36" s="197" t="n">
        <v>6</v>
      </c>
      <c r="C36" s="198" t="s">
        <v>294</v>
      </c>
      <c r="D36" s="199" t="n">
        <v>124</v>
      </c>
      <c r="E36" s="77" t="n">
        <v>6</v>
      </c>
      <c r="F36" s="77" t="n">
        <v>8</v>
      </c>
      <c r="G36" s="77" t="n">
        <v>31</v>
      </c>
      <c r="H36" s="77" t="n">
        <v>4</v>
      </c>
      <c r="I36" s="200" t="n">
        <v>6</v>
      </c>
      <c r="J36" s="200" t="n">
        <v>1</v>
      </c>
      <c r="K36" s="200" t="n">
        <v>6</v>
      </c>
      <c r="L36" s="200" t="n">
        <v>3</v>
      </c>
      <c r="M36" s="200" t="n">
        <v>6</v>
      </c>
      <c r="N36" s="200" t="n">
        <v>9</v>
      </c>
      <c r="O36" s="200" t="n">
        <v>44</v>
      </c>
      <c r="P36" s="201" t="n">
        <v>6</v>
      </c>
    </row>
    <row r="37" customFormat="false" ht="12" hidden="false" customHeight="true" outlineLevel="0" collapsed="false">
      <c r="B37" s="197" t="n">
        <v>7</v>
      </c>
      <c r="C37" s="198" t="s">
        <v>295</v>
      </c>
      <c r="D37" s="199" t="n">
        <v>244</v>
      </c>
      <c r="E37" s="77" t="n">
        <v>10</v>
      </c>
      <c r="F37" s="77" t="n">
        <v>29</v>
      </c>
      <c r="G37" s="77" t="n">
        <v>55</v>
      </c>
      <c r="H37" s="77" t="n">
        <v>7</v>
      </c>
      <c r="I37" s="200" t="n">
        <v>29</v>
      </c>
      <c r="J37" s="200" t="n">
        <v>8</v>
      </c>
      <c r="K37" s="200" t="n">
        <v>4</v>
      </c>
      <c r="L37" s="200" t="n">
        <v>4</v>
      </c>
      <c r="M37" s="200" t="n">
        <v>14</v>
      </c>
      <c r="N37" s="200" t="n">
        <v>29</v>
      </c>
      <c r="O37" s="200" t="n">
        <v>55</v>
      </c>
      <c r="P37" s="201" t="n">
        <v>7</v>
      </c>
    </row>
    <row r="38" customFormat="false" ht="12" hidden="false" customHeight="true" outlineLevel="0" collapsed="false">
      <c r="B38" s="197" t="n">
        <v>8</v>
      </c>
      <c r="C38" s="198" t="s">
        <v>296</v>
      </c>
      <c r="D38" s="199" t="n">
        <v>267</v>
      </c>
      <c r="E38" s="77" t="n">
        <v>7</v>
      </c>
      <c r="F38" s="77" t="n">
        <v>51</v>
      </c>
      <c r="G38" s="77" t="n">
        <v>54</v>
      </c>
      <c r="H38" s="77" t="n">
        <v>9</v>
      </c>
      <c r="I38" s="200" t="n">
        <v>34</v>
      </c>
      <c r="J38" s="200" t="n">
        <v>10</v>
      </c>
      <c r="K38" s="200" t="n">
        <v>8</v>
      </c>
      <c r="L38" s="200" t="n">
        <v>2</v>
      </c>
      <c r="M38" s="200" t="n">
        <v>13</v>
      </c>
      <c r="N38" s="200" t="n">
        <v>32</v>
      </c>
      <c r="O38" s="200" t="n">
        <v>47</v>
      </c>
      <c r="P38" s="201" t="n">
        <v>8</v>
      </c>
    </row>
    <row r="39" customFormat="false" ht="12" hidden="false" customHeight="true" outlineLevel="0" collapsed="false">
      <c r="B39" s="197" t="n">
        <v>9</v>
      </c>
      <c r="C39" s="198" t="s">
        <v>297</v>
      </c>
      <c r="D39" s="199" t="n">
        <v>161</v>
      </c>
      <c r="E39" s="77" t="n">
        <v>3</v>
      </c>
      <c r="F39" s="77" t="n">
        <v>29</v>
      </c>
      <c r="G39" s="77" t="n">
        <v>41</v>
      </c>
      <c r="H39" s="77" t="n">
        <v>6</v>
      </c>
      <c r="I39" s="200" t="n">
        <v>14</v>
      </c>
      <c r="J39" s="200" t="n">
        <v>3</v>
      </c>
      <c r="K39" s="200" t="n">
        <v>7</v>
      </c>
      <c r="L39" s="200" t="n">
        <v>1</v>
      </c>
      <c r="M39" s="200" t="n">
        <v>10</v>
      </c>
      <c r="N39" s="200" t="n">
        <v>25</v>
      </c>
      <c r="O39" s="200" t="n">
        <v>22</v>
      </c>
      <c r="P39" s="201" t="n">
        <v>9</v>
      </c>
    </row>
    <row r="40" customFormat="false" ht="12" hidden="false" customHeight="true" outlineLevel="0" collapsed="false">
      <c r="B40" s="197" t="n">
        <v>10</v>
      </c>
      <c r="C40" s="198" t="s">
        <v>298</v>
      </c>
      <c r="D40" s="199" t="n">
        <v>155</v>
      </c>
      <c r="E40" s="77" t="n">
        <v>1</v>
      </c>
      <c r="F40" s="77" t="n">
        <v>29</v>
      </c>
      <c r="G40" s="77" t="n">
        <v>33</v>
      </c>
      <c r="H40" s="77" t="n">
        <v>12</v>
      </c>
      <c r="I40" s="200" t="n">
        <v>10</v>
      </c>
      <c r="J40" s="200" t="n">
        <v>6</v>
      </c>
      <c r="K40" s="200" t="n">
        <v>4</v>
      </c>
      <c r="L40" s="200" t="n">
        <v>3</v>
      </c>
      <c r="M40" s="200" t="n">
        <v>12</v>
      </c>
      <c r="N40" s="200" t="n">
        <v>24</v>
      </c>
      <c r="O40" s="200" t="n">
        <v>21</v>
      </c>
      <c r="P40" s="201" t="n">
        <v>10</v>
      </c>
    </row>
    <row r="41" customFormat="false" ht="12" hidden="false" customHeight="true" outlineLevel="0" collapsed="false">
      <c r="B41" s="197" t="n">
        <v>11</v>
      </c>
      <c r="C41" s="198" t="s">
        <v>299</v>
      </c>
      <c r="D41" s="199" t="n">
        <v>155</v>
      </c>
      <c r="E41" s="77" t="n">
        <v>4</v>
      </c>
      <c r="F41" s="77" t="n">
        <v>35</v>
      </c>
      <c r="G41" s="77" t="n">
        <v>34</v>
      </c>
      <c r="H41" s="77" t="n">
        <v>9</v>
      </c>
      <c r="I41" s="200" t="n">
        <v>8</v>
      </c>
      <c r="J41" s="200" t="n">
        <v>12</v>
      </c>
      <c r="K41" s="200" t="n">
        <v>4</v>
      </c>
      <c r="L41" s="200" t="s">
        <v>23</v>
      </c>
      <c r="M41" s="200" t="n">
        <v>9</v>
      </c>
      <c r="N41" s="200" t="n">
        <v>23</v>
      </c>
      <c r="O41" s="200" t="n">
        <v>17</v>
      </c>
      <c r="P41" s="201" t="n">
        <v>11</v>
      </c>
    </row>
    <row r="42" customFormat="false" ht="12" hidden="false" customHeight="true" outlineLevel="0" collapsed="false">
      <c r="B42" s="197" t="n">
        <v>12</v>
      </c>
      <c r="C42" s="198" t="s">
        <v>300</v>
      </c>
      <c r="D42" s="199" t="n">
        <v>153</v>
      </c>
      <c r="E42" s="77" t="n">
        <v>5</v>
      </c>
      <c r="F42" s="77" t="n">
        <v>31</v>
      </c>
      <c r="G42" s="77" t="n">
        <v>44</v>
      </c>
      <c r="H42" s="77" t="n">
        <v>1</v>
      </c>
      <c r="I42" s="200" t="n">
        <v>10</v>
      </c>
      <c r="J42" s="200" t="n">
        <v>2</v>
      </c>
      <c r="K42" s="200" t="n">
        <v>2</v>
      </c>
      <c r="L42" s="200" t="n">
        <v>8</v>
      </c>
      <c r="M42" s="200" t="n">
        <v>6</v>
      </c>
      <c r="N42" s="200" t="n">
        <v>24</v>
      </c>
      <c r="O42" s="200" t="n">
        <v>20</v>
      </c>
      <c r="P42" s="201" t="n">
        <v>12</v>
      </c>
    </row>
    <row r="43" customFormat="false" ht="12" hidden="false" customHeight="true" outlineLevel="0" collapsed="false">
      <c r="B43" s="202" t="n">
        <v>13</v>
      </c>
      <c r="C43" s="203" t="s">
        <v>301</v>
      </c>
      <c r="D43" s="204" t="n">
        <v>2577</v>
      </c>
      <c r="E43" s="204" t="n">
        <v>73</v>
      </c>
      <c r="F43" s="204" t="n">
        <v>440</v>
      </c>
      <c r="G43" s="204" t="n">
        <v>554</v>
      </c>
      <c r="H43" s="204" t="n">
        <v>92</v>
      </c>
      <c r="I43" s="204" t="n">
        <v>277</v>
      </c>
      <c r="J43" s="204" t="n">
        <v>98</v>
      </c>
      <c r="K43" s="204" t="n">
        <v>64</v>
      </c>
      <c r="L43" s="204" t="n">
        <v>56</v>
      </c>
      <c r="M43" s="204" t="n">
        <v>210</v>
      </c>
      <c r="N43" s="204" t="n">
        <v>304</v>
      </c>
      <c r="O43" s="204" t="n">
        <v>409</v>
      </c>
      <c r="P43" s="20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3 nach Wirtschaftsabschnitten und Bezirken"/>
    <hyperlink ref="B25" location="Inhaltsverzeichnis!E36" display="10  Gewerbeabmeldungen in Berlin im August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37" min="37" style="211" width="5.13"/>
    <col collapsed="false" customWidth="true" hidden="false" outlineLevel="0" max="38" min="38" style="211" width="4.99"/>
    <col collapsed="false" customWidth="true" hidden="false" outlineLevel="0" max="39" min="39" style="211" width="5.13"/>
    <col collapsed="false" customWidth="true" hidden="false" outlineLevel="0" max="40" min="40" style="211" width="4.41"/>
    <col collapsed="false" customWidth="true" hidden="false" outlineLevel="0" max="47" min="41" style="211" width="5.13"/>
    <col collapsed="false" customWidth="true" hidden="false" outlineLevel="0" max="48" min="48" style="211" width="5.85"/>
    <col collapsed="false" customWidth="true" hidden="false" outlineLevel="0" max="49" min="49" style="211" width="4.56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4</v>
      </c>
    </row>
    <row r="2" customFormat="false" ht="12.75" hidden="false" customHeight="true" outlineLevel="0" collapsed="false">
      <c r="B2" s="213" t="n">
        <v>201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11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2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3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2</v>
      </c>
      <c r="C3" s="215" t="s">
        <v>154</v>
      </c>
      <c r="D3" s="215" t="s">
        <v>183</v>
      </c>
      <c r="E3" s="215" t="s">
        <v>132</v>
      </c>
      <c r="F3" s="215" t="s">
        <v>183</v>
      </c>
      <c r="G3" s="215" t="s">
        <v>172</v>
      </c>
      <c r="H3" s="215" t="s">
        <v>172</v>
      </c>
      <c r="I3" s="215" t="s">
        <v>132</v>
      </c>
      <c r="J3" s="215" t="s">
        <v>305</v>
      </c>
      <c r="K3" s="215" t="s">
        <v>306</v>
      </c>
      <c r="L3" s="215" t="s">
        <v>187</v>
      </c>
      <c r="M3" s="215" t="s">
        <v>150</v>
      </c>
      <c r="N3" s="215" t="s">
        <v>172</v>
      </c>
      <c r="O3" s="215" t="s">
        <v>154</v>
      </c>
      <c r="P3" s="215" t="s">
        <v>183</v>
      </c>
      <c r="Q3" s="215" t="s">
        <v>132</v>
      </c>
      <c r="R3" s="215" t="s">
        <v>183</v>
      </c>
      <c r="S3" s="215" t="s">
        <v>172</v>
      </c>
      <c r="T3" s="215" t="s">
        <v>172</v>
      </c>
      <c r="U3" s="215" t="s">
        <v>132</v>
      </c>
      <c r="V3" s="215" t="s">
        <v>305</v>
      </c>
      <c r="W3" s="215" t="s">
        <v>306</v>
      </c>
      <c r="X3" s="215" t="s">
        <v>187</v>
      </c>
      <c r="Y3" s="215" t="s">
        <v>150</v>
      </c>
      <c r="Z3" s="215" t="s">
        <v>172</v>
      </c>
      <c r="AA3" s="215" t="s">
        <v>154</v>
      </c>
      <c r="AB3" s="215" t="s">
        <v>183</v>
      </c>
      <c r="AC3" s="215" t="s">
        <v>132</v>
      </c>
      <c r="AD3" s="215" t="s">
        <v>183</v>
      </c>
      <c r="AE3" s="215" t="s">
        <v>172</v>
      </c>
      <c r="AF3" s="215" t="s">
        <v>172</v>
      </c>
      <c r="AG3" s="215" t="s">
        <v>132</v>
      </c>
      <c r="AH3" s="215" t="s">
        <v>305</v>
      </c>
      <c r="AI3" s="215" t="s">
        <v>306</v>
      </c>
      <c r="AJ3" s="215" t="s">
        <v>187</v>
      </c>
      <c r="AK3" s="215" t="s">
        <v>150</v>
      </c>
      <c r="AL3" s="215" t="s">
        <v>172</v>
      </c>
      <c r="AM3" s="215" t="s">
        <v>154</v>
      </c>
      <c r="AN3" s="215" t="s">
        <v>183</v>
      </c>
      <c r="AO3" s="215" t="s">
        <v>132</v>
      </c>
      <c r="AP3" s="215" t="s">
        <v>183</v>
      </c>
      <c r="AQ3" s="215" t="s">
        <v>172</v>
      </c>
      <c r="AR3" s="215" t="s">
        <v>172</v>
      </c>
      <c r="AS3" s="215" t="s">
        <v>132</v>
      </c>
      <c r="AT3" s="215" t="s">
        <v>305</v>
      </c>
      <c r="AU3" s="215" t="s">
        <v>306</v>
      </c>
      <c r="AV3" s="215" t="s">
        <v>187</v>
      </c>
      <c r="AW3" s="215" t="s">
        <v>150</v>
      </c>
    </row>
    <row r="4" s="216" customFormat="true" ht="12.75" hidden="false" customHeight="true" outlineLevel="0" collapsed="false">
      <c r="A4" s="210" t="s">
        <v>307</v>
      </c>
      <c r="B4" s="217" t="n">
        <v>3829</v>
      </c>
      <c r="C4" s="217" t="n">
        <v>3595</v>
      </c>
      <c r="D4" s="217" t="n">
        <v>4788</v>
      </c>
      <c r="E4" s="216" t="n">
        <v>3990</v>
      </c>
      <c r="F4" s="216" t="n">
        <v>3407</v>
      </c>
      <c r="G4" s="216" t="n">
        <v>3892</v>
      </c>
      <c r="H4" s="216" t="n">
        <v>4213</v>
      </c>
      <c r="I4" s="216" t="n">
        <v>3919</v>
      </c>
      <c r="J4" s="216" t="n">
        <v>4296</v>
      </c>
      <c r="K4" s="216" t="n">
        <v>4122</v>
      </c>
      <c r="L4" s="216" t="n">
        <v>4251</v>
      </c>
      <c r="M4" s="216" t="n">
        <v>2998</v>
      </c>
      <c r="N4" s="216" t="n">
        <v>3771</v>
      </c>
      <c r="O4" s="216" t="n">
        <v>3988</v>
      </c>
      <c r="P4" s="216" t="n">
        <v>4798</v>
      </c>
      <c r="Q4" s="216" t="n">
        <v>3653</v>
      </c>
      <c r="R4" s="216" t="n">
        <v>4346</v>
      </c>
      <c r="S4" s="216" t="n">
        <v>3534</v>
      </c>
      <c r="T4" s="216" t="n">
        <v>3664</v>
      </c>
      <c r="U4" s="216" t="n">
        <v>4170</v>
      </c>
      <c r="V4" s="216" t="n">
        <v>4407</v>
      </c>
      <c r="W4" s="216" t="n">
        <v>4308</v>
      </c>
      <c r="X4" s="218" t="n">
        <v>4233</v>
      </c>
      <c r="Y4" s="216" t="n">
        <v>3844</v>
      </c>
      <c r="Z4" s="216" t="n">
        <v>4233</v>
      </c>
      <c r="AA4" s="216" t="n">
        <v>3852</v>
      </c>
      <c r="AB4" s="216" t="n">
        <v>4366</v>
      </c>
      <c r="AC4" s="216" t="n">
        <v>3644</v>
      </c>
      <c r="AD4" s="216" t="n">
        <v>3701</v>
      </c>
      <c r="AE4" s="216" t="n">
        <v>4448</v>
      </c>
      <c r="AF4" s="216" t="n">
        <v>3925</v>
      </c>
      <c r="AG4" s="216" t="n">
        <v>4435</v>
      </c>
      <c r="AH4" s="216" t="n">
        <v>4154</v>
      </c>
      <c r="AI4" s="216" t="n">
        <v>4209</v>
      </c>
      <c r="AJ4" s="218" t="n">
        <v>3970</v>
      </c>
      <c r="AK4" s="216" t="n">
        <v>2920</v>
      </c>
      <c r="AL4" s="216" t="n">
        <v>4214</v>
      </c>
      <c r="AM4" s="216" t="n">
        <v>3549</v>
      </c>
      <c r="AN4" s="216" t="n">
        <v>3624</v>
      </c>
      <c r="AO4" s="216" t="n">
        <v>3953</v>
      </c>
      <c r="AP4" s="216" t="n">
        <v>3683</v>
      </c>
      <c r="AQ4" s="216" t="n">
        <v>3780</v>
      </c>
      <c r="AR4" s="216" t="n">
        <v>3842</v>
      </c>
      <c r="AS4" s="216" t="n">
        <v>4292</v>
      </c>
      <c r="AV4" s="218"/>
    </row>
    <row r="5" s="216" customFormat="true" ht="12.75" hidden="false" customHeight="true" outlineLevel="0" collapsed="false">
      <c r="A5" s="210" t="s">
        <v>308</v>
      </c>
      <c r="B5" s="217" t="n">
        <v>726</v>
      </c>
      <c r="C5" s="217" t="n">
        <v>720</v>
      </c>
      <c r="D5" s="217" t="n">
        <v>903</v>
      </c>
      <c r="E5" s="216" t="n">
        <v>738</v>
      </c>
      <c r="F5" s="216" t="n">
        <v>622</v>
      </c>
      <c r="G5" s="216" t="n">
        <v>751</v>
      </c>
      <c r="H5" s="216" t="n">
        <v>809</v>
      </c>
      <c r="I5" s="216" t="n">
        <v>730</v>
      </c>
      <c r="J5" s="216" t="n">
        <v>674</v>
      </c>
      <c r="K5" s="216" t="n">
        <v>735</v>
      </c>
      <c r="L5" s="216" t="n">
        <v>802</v>
      </c>
      <c r="M5" s="216" t="n">
        <v>698</v>
      </c>
      <c r="N5" s="216" t="n">
        <v>713</v>
      </c>
      <c r="O5" s="216" t="n">
        <v>736</v>
      </c>
      <c r="P5" s="216" t="n">
        <v>902</v>
      </c>
      <c r="Q5" s="216" t="n">
        <v>642</v>
      </c>
      <c r="R5" s="216" t="n">
        <v>784</v>
      </c>
      <c r="S5" s="216" t="n">
        <v>645</v>
      </c>
      <c r="T5" s="216" t="n">
        <v>696</v>
      </c>
      <c r="U5" s="216" t="n">
        <v>739</v>
      </c>
      <c r="V5" s="216" t="n">
        <v>743</v>
      </c>
      <c r="W5" s="216" t="n">
        <v>711</v>
      </c>
      <c r="X5" s="216" t="n">
        <v>755</v>
      </c>
      <c r="Y5" s="216" t="n">
        <v>685</v>
      </c>
      <c r="Z5" s="216" t="n">
        <v>755</v>
      </c>
      <c r="AA5" s="216" t="n">
        <v>755</v>
      </c>
      <c r="AB5" s="216" t="n">
        <v>815</v>
      </c>
      <c r="AC5" s="216" t="n">
        <v>665</v>
      </c>
      <c r="AD5" s="216" t="n">
        <v>690</v>
      </c>
      <c r="AE5" s="216" t="n">
        <v>731</v>
      </c>
      <c r="AF5" s="216" t="n">
        <v>700</v>
      </c>
      <c r="AG5" s="216" t="n">
        <v>768</v>
      </c>
      <c r="AH5" s="216" t="n">
        <v>728</v>
      </c>
      <c r="AI5" s="216" t="n">
        <v>705</v>
      </c>
      <c r="AJ5" s="216" t="n">
        <v>818</v>
      </c>
      <c r="AK5" s="216" t="n">
        <v>700</v>
      </c>
      <c r="AL5" s="216" t="n">
        <v>810</v>
      </c>
      <c r="AM5" s="216" t="n">
        <v>647</v>
      </c>
      <c r="AN5" s="216" t="n">
        <v>700</v>
      </c>
      <c r="AO5" s="216" t="n">
        <v>665</v>
      </c>
      <c r="AP5" s="216" t="n">
        <v>605</v>
      </c>
      <c r="AQ5" s="216" t="n">
        <v>679</v>
      </c>
      <c r="AR5" s="216" t="n">
        <v>682</v>
      </c>
      <c r="AS5" s="216" t="n">
        <v>681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09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07</v>
      </c>
      <c r="C9" s="221" t="n">
        <f aca="false">'Tab 1'!$C$76</f>
        <v>4292</v>
      </c>
    </row>
    <row r="10" s="216" customFormat="true" ht="12.75" hidden="false" customHeight="true" outlineLevel="0" collapsed="false">
      <c r="A10" s="220"/>
      <c r="B10" s="220" t="s">
        <v>308</v>
      </c>
      <c r="C10" s="221" t="n">
        <f aca="false">'Tab 3'!$D$77</f>
        <v>681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0</v>
      </c>
    </row>
    <row r="14" customFormat="false" ht="12.75" hidden="false" customHeight="true" outlineLevel="0" collapsed="false">
      <c r="B14" s="213" t="n">
        <v>2010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11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12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3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2</v>
      </c>
      <c r="C15" s="215" t="s">
        <v>154</v>
      </c>
      <c r="D15" s="215" t="s">
        <v>183</v>
      </c>
      <c r="E15" s="215" t="s">
        <v>132</v>
      </c>
      <c r="F15" s="215" t="s">
        <v>183</v>
      </c>
      <c r="G15" s="215" t="s">
        <v>172</v>
      </c>
      <c r="H15" s="215" t="s">
        <v>172</v>
      </c>
      <c r="I15" s="215" t="s">
        <v>132</v>
      </c>
      <c r="J15" s="215" t="s">
        <v>305</v>
      </c>
      <c r="K15" s="215" t="s">
        <v>306</v>
      </c>
      <c r="L15" s="215" t="s">
        <v>187</v>
      </c>
      <c r="M15" s="215" t="s">
        <v>150</v>
      </c>
      <c r="N15" s="215" t="s">
        <v>172</v>
      </c>
      <c r="O15" s="215" t="s">
        <v>154</v>
      </c>
      <c r="P15" s="215" t="s">
        <v>183</v>
      </c>
      <c r="Q15" s="215" t="s">
        <v>132</v>
      </c>
      <c r="R15" s="215" t="s">
        <v>183</v>
      </c>
      <c r="S15" s="215" t="s">
        <v>172</v>
      </c>
      <c r="T15" s="215" t="s">
        <v>172</v>
      </c>
      <c r="U15" s="215" t="s">
        <v>132</v>
      </c>
      <c r="V15" s="215" t="s">
        <v>305</v>
      </c>
      <c r="W15" s="215" t="s">
        <v>306</v>
      </c>
      <c r="X15" s="215" t="s">
        <v>187</v>
      </c>
      <c r="Y15" s="215" t="s">
        <v>150</v>
      </c>
      <c r="Z15" s="215" t="s">
        <v>172</v>
      </c>
      <c r="AA15" s="215" t="s">
        <v>154</v>
      </c>
      <c r="AB15" s="215" t="s">
        <v>183</v>
      </c>
      <c r="AC15" s="215" t="s">
        <v>132</v>
      </c>
      <c r="AD15" s="215" t="s">
        <v>183</v>
      </c>
      <c r="AE15" s="215" t="s">
        <v>172</v>
      </c>
      <c r="AF15" s="215" t="s">
        <v>172</v>
      </c>
      <c r="AG15" s="215" t="s">
        <v>132</v>
      </c>
      <c r="AH15" s="215" t="s">
        <v>305</v>
      </c>
      <c r="AI15" s="215" t="s">
        <v>306</v>
      </c>
      <c r="AJ15" s="215" t="s">
        <v>187</v>
      </c>
      <c r="AK15" s="215" t="s">
        <v>150</v>
      </c>
      <c r="AL15" s="215" t="s">
        <v>172</v>
      </c>
      <c r="AM15" s="215" t="s">
        <v>154</v>
      </c>
      <c r="AN15" s="215" t="s">
        <v>183</v>
      </c>
      <c r="AO15" s="215" t="s">
        <v>132</v>
      </c>
      <c r="AP15" s="215" t="s">
        <v>183</v>
      </c>
      <c r="AQ15" s="215" t="s">
        <v>172</v>
      </c>
      <c r="AR15" s="215" t="s">
        <v>172</v>
      </c>
      <c r="AS15" s="215" t="s">
        <v>132</v>
      </c>
      <c r="AT15" s="215" t="s">
        <v>305</v>
      </c>
      <c r="AU15" s="215" t="s">
        <v>306</v>
      </c>
      <c r="AV15" s="215" t="s">
        <v>187</v>
      </c>
      <c r="AW15" s="215" t="s">
        <v>150</v>
      </c>
    </row>
    <row r="16" s="216" customFormat="true" ht="12.75" hidden="false" customHeight="true" outlineLevel="0" collapsed="false">
      <c r="A16" s="210" t="s">
        <v>311</v>
      </c>
      <c r="B16" s="217" t="n">
        <v>3101</v>
      </c>
      <c r="C16" s="217" t="n">
        <v>2784</v>
      </c>
      <c r="D16" s="217" t="n">
        <v>3090</v>
      </c>
      <c r="E16" s="216" t="n">
        <v>2460</v>
      </c>
      <c r="F16" s="216" t="n">
        <v>2166</v>
      </c>
      <c r="G16" s="216" t="n">
        <v>2421</v>
      </c>
      <c r="H16" s="216" t="n">
        <v>2599</v>
      </c>
      <c r="I16" s="216" t="n">
        <v>2421</v>
      </c>
      <c r="J16" s="216" t="n">
        <v>2578</v>
      </c>
      <c r="K16" s="216" t="n">
        <v>2459</v>
      </c>
      <c r="L16" s="216" t="n">
        <v>2664</v>
      </c>
      <c r="M16" s="216" t="n">
        <v>2883</v>
      </c>
      <c r="N16" s="216" t="n">
        <v>3063</v>
      </c>
      <c r="O16" s="216" t="n">
        <v>2685</v>
      </c>
      <c r="P16" s="216" t="n">
        <v>3359</v>
      </c>
      <c r="Q16" s="216" t="n">
        <v>2421</v>
      </c>
      <c r="R16" s="216" t="n">
        <v>2722</v>
      </c>
      <c r="S16" s="216" t="n">
        <v>2408</v>
      </c>
      <c r="T16" s="216" t="n">
        <v>2649</v>
      </c>
      <c r="U16" s="216" t="n">
        <v>2873</v>
      </c>
      <c r="V16" s="216" t="n">
        <v>2654</v>
      </c>
      <c r="W16" s="216" t="n">
        <v>2723</v>
      </c>
      <c r="X16" s="216" t="n">
        <v>2849</v>
      </c>
      <c r="Y16" s="216" t="n">
        <v>3391</v>
      </c>
      <c r="Z16" s="216" t="n">
        <v>2849</v>
      </c>
      <c r="AA16" s="216" t="n">
        <v>2901</v>
      </c>
      <c r="AB16" s="216" t="n">
        <v>3034</v>
      </c>
      <c r="AC16" s="216" t="n">
        <v>2490</v>
      </c>
      <c r="AD16" s="216" t="n">
        <v>2595</v>
      </c>
      <c r="AE16" s="216" t="n">
        <v>2903</v>
      </c>
      <c r="AF16" s="216" t="n">
        <v>2928</v>
      </c>
      <c r="AG16" s="216" t="n">
        <v>3073</v>
      </c>
      <c r="AH16" s="216" t="n">
        <v>2971</v>
      </c>
      <c r="AI16" s="216" t="n">
        <v>3088</v>
      </c>
      <c r="AJ16" s="216" t="n">
        <v>3962</v>
      </c>
      <c r="AK16" s="216" t="n">
        <v>3042</v>
      </c>
      <c r="AL16" s="216" t="n">
        <v>4198</v>
      </c>
      <c r="AM16" s="216" t="n">
        <v>3338</v>
      </c>
      <c r="AN16" s="216" t="n">
        <v>3089</v>
      </c>
      <c r="AO16" s="216" t="n">
        <v>2904</v>
      </c>
      <c r="AP16" s="216" t="n">
        <v>2422</v>
      </c>
      <c r="AQ16" s="216" t="n">
        <v>2470</v>
      </c>
      <c r="AR16" s="216" t="n">
        <v>2930</v>
      </c>
      <c r="AS16" s="216" t="n">
        <v>2577</v>
      </c>
    </row>
    <row r="17" s="216" customFormat="true" ht="12.75" hidden="false" customHeight="true" outlineLevel="0" collapsed="false">
      <c r="A17" s="210" t="s">
        <v>312</v>
      </c>
      <c r="B17" s="217" t="n">
        <v>702</v>
      </c>
      <c r="C17" s="217" t="n">
        <v>634</v>
      </c>
      <c r="D17" s="217" t="n">
        <v>755</v>
      </c>
      <c r="E17" s="216" t="n">
        <v>547</v>
      </c>
      <c r="F17" s="216" t="n">
        <v>472</v>
      </c>
      <c r="G17" s="216" t="n">
        <v>519</v>
      </c>
      <c r="H17" s="216" t="n">
        <v>594</v>
      </c>
      <c r="I17" s="216" t="n">
        <v>506</v>
      </c>
      <c r="J17" s="216" t="n">
        <v>624</v>
      </c>
      <c r="K17" s="216" t="n">
        <v>595</v>
      </c>
      <c r="L17" s="216" t="n">
        <v>553</v>
      </c>
      <c r="M17" s="216" t="n">
        <v>604</v>
      </c>
      <c r="N17" s="216" t="n">
        <v>626</v>
      </c>
      <c r="O17" s="216" t="n">
        <v>570</v>
      </c>
      <c r="P17" s="216" t="n">
        <v>742</v>
      </c>
      <c r="Q17" s="216" t="n">
        <v>515</v>
      </c>
      <c r="R17" s="216" t="n">
        <v>566</v>
      </c>
      <c r="S17" s="216" t="n">
        <v>498</v>
      </c>
      <c r="T17" s="216" t="n">
        <v>553</v>
      </c>
      <c r="U17" s="216" t="n">
        <v>605</v>
      </c>
      <c r="V17" s="216" t="n">
        <v>506</v>
      </c>
      <c r="W17" s="216" t="n">
        <v>516</v>
      </c>
      <c r="X17" s="216" t="n">
        <v>523</v>
      </c>
      <c r="Y17" s="216" t="n">
        <v>637</v>
      </c>
      <c r="Z17" s="216" t="n">
        <v>523</v>
      </c>
      <c r="AA17" s="216" t="n">
        <v>556</v>
      </c>
      <c r="AB17" s="216" t="n">
        <v>599</v>
      </c>
      <c r="AC17" s="216" t="n">
        <v>541</v>
      </c>
      <c r="AD17" s="216" t="n">
        <v>491</v>
      </c>
      <c r="AE17" s="216" t="n">
        <v>532</v>
      </c>
      <c r="AF17" s="216" t="n">
        <v>606</v>
      </c>
      <c r="AG17" s="216" t="n">
        <v>677</v>
      </c>
      <c r="AH17" s="216" t="n">
        <v>571</v>
      </c>
      <c r="AI17" s="216" t="n">
        <v>638</v>
      </c>
      <c r="AJ17" s="216" t="n">
        <v>653</v>
      </c>
      <c r="AK17" s="216" t="n">
        <v>521</v>
      </c>
      <c r="AL17" s="216" t="n">
        <v>789</v>
      </c>
      <c r="AM17" s="216" t="n">
        <v>604</v>
      </c>
      <c r="AN17" s="216" t="n">
        <v>540</v>
      </c>
      <c r="AO17" s="216" t="n">
        <v>539</v>
      </c>
      <c r="AP17" s="216" t="n">
        <v>489</v>
      </c>
      <c r="AQ17" s="216" t="n">
        <v>457</v>
      </c>
      <c r="AR17" s="216" t="n">
        <v>561</v>
      </c>
      <c r="AS17" s="216" t="n">
        <v>425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09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1</v>
      </c>
      <c r="C20" s="221" t="n">
        <f aca="false">'Tab 5'!$C$77</f>
        <v>2577</v>
      </c>
    </row>
    <row r="21" s="216" customFormat="true" ht="12.75" hidden="false" customHeight="true" outlineLevel="0" collapsed="false">
      <c r="A21" s="220"/>
      <c r="B21" s="220" t="s">
        <v>312</v>
      </c>
      <c r="C21" s="221" t="n">
        <f aca="false">'Tab 7'!$D$77</f>
        <v>425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2" customFormat="true" ht="15.75" hidden="false" customHeight="true" outlineLevel="0" collapsed="false">
      <c r="A25" s="222" t="s">
        <v>313</v>
      </c>
    </row>
    <row r="26" s="92" customFormat="true" ht="11.25" hidden="false" customHeight="true" outlineLevel="0" collapsed="false"/>
    <row r="27" s="92" customFormat="true" ht="11.25" hidden="false" customHeight="true" outlineLevel="0" collapsed="false">
      <c r="A27" s="223" t="s">
        <v>314</v>
      </c>
      <c r="B27" s="224" t="s">
        <v>315</v>
      </c>
      <c r="C27" s="95" t="s">
        <v>241</v>
      </c>
      <c r="D27" s="145" t="s">
        <v>269</v>
      </c>
      <c r="E27" s="225" t="s">
        <v>316</v>
      </c>
      <c r="F27" s="225" t="s">
        <v>316</v>
      </c>
      <c r="G27" s="92" t="s">
        <v>317</v>
      </c>
    </row>
    <row r="28" s="92" customFormat="true" ht="12.75" hidden="false" customHeight="true" outlineLevel="0" collapsed="false">
      <c r="A28" s="226" t="s">
        <v>136</v>
      </c>
      <c r="B28" s="227" t="s">
        <v>137</v>
      </c>
      <c r="C28" s="228" t="n">
        <f aca="false">'Tab 3'!$D$12</f>
        <v>47</v>
      </c>
      <c r="D28" s="228" t="n">
        <f aca="false">'Tab 7'!$D$12</f>
        <v>24</v>
      </c>
      <c r="E28" s="229" t="n">
        <f aca="false">C28*100/G28</f>
        <v>66.1971830985916</v>
      </c>
      <c r="F28" s="229" t="n">
        <f aca="false">D28*100/G28</f>
        <v>33.8028169014085</v>
      </c>
      <c r="G28" s="126" t="n">
        <f aca="false">SUM(C28:D28)</f>
        <v>71</v>
      </c>
    </row>
    <row r="29" s="92" customFormat="true" ht="12.75" hidden="false" customHeight="true" outlineLevel="0" collapsed="false">
      <c r="A29" s="226" t="s">
        <v>154</v>
      </c>
      <c r="B29" s="227" t="s">
        <v>155</v>
      </c>
      <c r="C29" s="228" t="n">
        <f aca="false">'Tab 3'!$D$30</f>
        <v>70</v>
      </c>
      <c r="D29" s="228" t="n">
        <f aca="false">'Tab 7'!$D$30</f>
        <v>36</v>
      </c>
      <c r="E29" s="229" t="n">
        <f aca="false">C29*100/G29</f>
        <v>66.0377358490566</v>
      </c>
      <c r="F29" s="229" t="n">
        <f aca="false">D29*100/G29</f>
        <v>33.9622641509434</v>
      </c>
      <c r="G29" s="126" t="n">
        <f aca="false">SUM(C29:D29)</f>
        <v>106</v>
      </c>
    </row>
    <row r="30" s="92" customFormat="true" ht="11.25" hidden="false" customHeight="true" outlineLevel="0" collapsed="false">
      <c r="A30" s="230" t="s">
        <v>159</v>
      </c>
      <c r="B30" s="231" t="s">
        <v>318</v>
      </c>
      <c r="C30" s="228" t="n">
        <f aca="false">'Tab 3'!D35</f>
        <v>151</v>
      </c>
      <c r="D30" s="228" t="n">
        <f aca="false">'Tab 7'!D35</f>
        <v>140</v>
      </c>
      <c r="E30" s="229" t="n">
        <f aca="false">C30*100/G30</f>
        <v>51.8900343642612</v>
      </c>
      <c r="F30" s="229" t="n">
        <f aca="false">D30*100/G30</f>
        <v>48.1099656357388</v>
      </c>
      <c r="G30" s="126" t="n">
        <f aca="false">SUM(C30:D30)</f>
        <v>291</v>
      </c>
    </row>
    <row r="31" s="92" customFormat="true" ht="12.75" hidden="false" customHeight="true" outlineLevel="0" collapsed="false">
      <c r="A31" s="226" t="s">
        <v>168</v>
      </c>
      <c r="B31" s="227" t="s">
        <v>169</v>
      </c>
      <c r="C31" s="228" t="n">
        <f aca="false">'Tab 3'!$D$44</f>
        <v>81</v>
      </c>
      <c r="D31" s="228" t="n">
        <f aca="false">'Tab 7'!$D$44</f>
        <v>67</v>
      </c>
      <c r="E31" s="229" t="n">
        <f aca="false">C31*100/G31</f>
        <v>54.7297297297297</v>
      </c>
      <c r="F31" s="229" t="n">
        <f aca="false">D31*100/G31</f>
        <v>45.2702702702703</v>
      </c>
      <c r="G31" s="126" t="n">
        <f aca="false">SUM(C31:D31)</f>
        <v>148</v>
      </c>
    </row>
    <row r="32" s="92" customFormat="true" ht="11.25" hidden="false" customHeight="true" outlineLevel="0" collapsed="false">
      <c r="A32" s="230" t="s">
        <v>172</v>
      </c>
      <c r="B32" s="227" t="s">
        <v>173</v>
      </c>
      <c r="C32" s="228" t="n">
        <f aca="false">'Tab 3'!$D$48</f>
        <v>47</v>
      </c>
      <c r="D32" s="228" t="n">
        <f aca="false">'Tab 7'!$D$48</f>
        <v>15</v>
      </c>
      <c r="E32" s="229" t="n">
        <f aca="false">C32*100/G32</f>
        <v>75.8064516129032</v>
      </c>
      <c r="F32" s="229" t="n">
        <f aca="false">D32*100/G32</f>
        <v>24.1935483870968</v>
      </c>
      <c r="G32" s="126" t="n">
        <f aca="false">SUM(C32:D32)</f>
        <v>62</v>
      </c>
    </row>
    <row r="33" s="92" customFormat="true" ht="11.25" hidden="false" customHeight="true" outlineLevel="0" collapsed="false">
      <c r="A33" s="230" t="s">
        <v>178</v>
      </c>
      <c r="B33" s="231" t="s">
        <v>319</v>
      </c>
      <c r="C33" s="228" t="n">
        <f aca="false">'Tab 3'!$D$54</f>
        <v>18</v>
      </c>
      <c r="D33" s="228" t="n">
        <f aca="false">'Tab 7'!$D$54</f>
        <v>5</v>
      </c>
      <c r="E33" s="229" t="n">
        <f aca="false">C33*100/G33</f>
        <v>78.2608695652174</v>
      </c>
      <c r="F33" s="229" t="n">
        <f aca="false">D33*100/G33</f>
        <v>21.7391304347826</v>
      </c>
      <c r="G33" s="126" t="n">
        <f aca="false">SUM(C33:D33)</f>
        <v>23</v>
      </c>
    </row>
    <row r="34" s="92" customFormat="true" ht="12.75" hidden="false" customHeight="true" outlineLevel="0" collapsed="false">
      <c r="A34" s="230" t="s">
        <v>181</v>
      </c>
      <c r="B34" s="232" t="s">
        <v>182</v>
      </c>
      <c r="C34" s="228" t="n">
        <f aca="false">'Tab 3'!$D$57</f>
        <v>50</v>
      </c>
      <c r="D34" s="228" t="n">
        <f aca="false">'Tab 7'!$D$57</f>
        <v>15</v>
      </c>
      <c r="E34" s="229" t="n">
        <f aca="false">C34*100/G34</f>
        <v>76.9230769230769</v>
      </c>
      <c r="F34" s="229" t="n">
        <f aca="false">D34*100/G34</f>
        <v>23.0769230769231</v>
      </c>
      <c r="G34" s="126" t="n">
        <f aca="false">SUM(C34:D34)</f>
        <v>65</v>
      </c>
    </row>
    <row r="35" s="92" customFormat="true" ht="11.25" hidden="false" customHeight="true" outlineLevel="0" collapsed="false">
      <c r="A35" s="230" t="s">
        <v>183</v>
      </c>
      <c r="B35" s="231" t="s">
        <v>320</v>
      </c>
      <c r="C35" s="228" t="n">
        <f aca="false">'Tab 3'!$D$59</f>
        <v>48</v>
      </c>
      <c r="D35" s="228" t="n">
        <f aca="false">'Tab 7'!$D$59</f>
        <v>31</v>
      </c>
      <c r="E35" s="229" t="n">
        <f aca="false">C35*100/G35</f>
        <v>60.7594936708861</v>
      </c>
      <c r="F35" s="229" t="n">
        <f aca="false">D35*100/G35</f>
        <v>39.2405063291139</v>
      </c>
      <c r="G35" s="126" t="n">
        <f aca="false">SUM(C35:D35)</f>
        <v>79</v>
      </c>
    </row>
    <row r="36" s="92" customFormat="true" ht="11.25" hidden="false" customHeight="true" outlineLevel="0" collapsed="false">
      <c r="A36" s="230" t="s">
        <v>187</v>
      </c>
      <c r="B36" s="231" t="s">
        <v>321</v>
      </c>
      <c r="C36" s="228" t="n">
        <f aca="false">'Tab 3'!$D$63</f>
        <v>58</v>
      </c>
      <c r="D36" s="228" t="n">
        <f aca="false">'Tab 7'!$D$63</f>
        <v>25</v>
      </c>
      <c r="E36" s="229" t="n">
        <f aca="false">C36*100/G36</f>
        <v>69.8795180722892</v>
      </c>
      <c r="F36" s="229" t="n">
        <f aca="false">D36*100/G36</f>
        <v>30.1204819277108</v>
      </c>
      <c r="G36" s="126" t="n">
        <f aca="false">SUM(C36:D36)</f>
        <v>83</v>
      </c>
    </row>
    <row r="37" s="92" customFormat="true" ht="11.25" hidden="false" customHeight="true" outlineLevel="0" collapsed="false">
      <c r="A37" s="230" t="s">
        <v>197</v>
      </c>
      <c r="B37" s="232" t="s">
        <v>198</v>
      </c>
      <c r="C37" s="228" t="n">
        <f aca="false">'Tab 3'!$D$73</f>
        <v>9</v>
      </c>
      <c r="D37" s="228" t="n">
        <f aca="false">'Tab 7'!$D$73</f>
        <v>11</v>
      </c>
      <c r="E37" s="229" t="n">
        <f aca="false">C37*100/G37</f>
        <v>45</v>
      </c>
      <c r="F37" s="229" t="n">
        <f aca="false">D37*100/G37</f>
        <v>55</v>
      </c>
      <c r="G37" s="126" t="n">
        <f aca="false">SUM(C37:D37)</f>
        <v>20</v>
      </c>
    </row>
    <row r="38" s="92" customFormat="true" ht="11.25" hidden="false" customHeight="true" outlineLevel="0" collapsed="false">
      <c r="A38" s="230" t="s">
        <v>322</v>
      </c>
      <c r="B38" s="233" t="s">
        <v>323</v>
      </c>
      <c r="C38" s="228" t="n">
        <f aca="false">SUM(C41:C48)</f>
        <v>102</v>
      </c>
      <c r="D38" s="228" t="n">
        <f aca="false">SUM(D41:D48)</f>
        <v>56</v>
      </c>
      <c r="E38" s="229" t="n">
        <f aca="false">C38*100/G38</f>
        <v>64.5569620253165</v>
      </c>
      <c r="F38" s="229" t="n">
        <f aca="false">D38*100/G38</f>
        <v>35.4430379746835</v>
      </c>
      <c r="G38" s="126" t="n">
        <f aca="false">SUM(C38:D38)</f>
        <v>158</v>
      </c>
    </row>
    <row r="39" s="120" customFormat="true" ht="11.25" hidden="false" customHeight="true" outlineLevel="0" collapsed="false">
      <c r="A39" s="234" t="s">
        <v>201</v>
      </c>
      <c r="B39" s="118" t="s">
        <v>202</v>
      </c>
      <c r="C39" s="158" t="n">
        <f aca="false">SUM(C28:C38)</f>
        <v>681</v>
      </c>
      <c r="D39" s="158" t="n">
        <f aca="false">SUM(D28:D38)</f>
        <v>425</v>
      </c>
      <c r="E39" s="235" t="n">
        <f aca="false">C39*100/G39</f>
        <v>61.5732368896926</v>
      </c>
      <c r="F39" s="235" t="n">
        <f aca="false">D39*100/G39</f>
        <v>38.4267631103074</v>
      </c>
      <c r="G39" s="236" t="n">
        <f aca="false">SUM(G28:G38)</f>
        <v>1106</v>
      </c>
    </row>
    <row r="40" s="120" customFormat="true" ht="11.25" hidden="false" customHeight="true" outlineLevel="0" collapsed="false">
      <c r="A40" s="117"/>
      <c r="B40" s="122"/>
      <c r="C40" s="158"/>
      <c r="D40" s="158"/>
    </row>
    <row r="41" s="120" customFormat="true" ht="11.25" hidden="false" customHeight="true" outlineLevel="0" collapsed="false">
      <c r="A41" s="92" t="s">
        <v>132</v>
      </c>
      <c r="B41" s="92" t="s">
        <v>133</v>
      </c>
      <c r="C41" s="237" t="n">
        <f aca="false">'Tab 3'!$D$8</f>
        <v>4</v>
      </c>
      <c r="D41" s="237" t="n">
        <f aca="false">'Tab 7'!$D$8</f>
        <v>1</v>
      </c>
    </row>
    <row r="42" s="120" customFormat="true" ht="11.25" hidden="false" customHeight="true" outlineLevel="0" collapsed="false">
      <c r="A42" s="92" t="s">
        <v>134</v>
      </c>
      <c r="B42" s="92" t="s">
        <v>324</v>
      </c>
      <c r="C42" s="237" t="str">
        <f aca="false">'Tab 3'!$D$10</f>
        <v>–</v>
      </c>
      <c r="D42" s="237" t="str">
        <f aca="false">'Tab 7'!$D$10</f>
        <v>–</v>
      </c>
    </row>
    <row r="43" s="120" customFormat="true" ht="11.25" hidden="false" customHeight="true" outlineLevel="0" collapsed="false">
      <c r="A43" s="92" t="s">
        <v>150</v>
      </c>
      <c r="B43" s="92" t="s">
        <v>151</v>
      </c>
      <c r="C43" s="237" t="n">
        <f aca="false">'Tab 3'!$D$26</f>
        <v>3</v>
      </c>
      <c r="D43" s="237" t="str">
        <f aca="false">'Tab 7'!$D$26</f>
        <v>–</v>
      </c>
    </row>
    <row r="44" s="120" customFormat="true" ht="11.25" hidden="false" customHeight="true" outlineLevel="0" collapsed="false">
      <c r="A44" s="92" t="s">
        <v>152</v>
      </c>
      <c r="B44" s="92" t="s">
        <v>325</v>
      </c>
      <c r="C44" s="237" t="n">
        <f aca="false">'Tab 3'!$D$28</f>
        <v>1</v>
      </c>
      <c r="D44" s="237" t="n">
        <f aca="false">'Tab 7'!$D$28</f>
        <v>2</v>
      </c>
    </row>
    <row r="45" s="120" customFormat="true" ht="11.25" hidden="false" customHeight="true" outlineLevel="0" collapsed="false">
      <c r="A45" s="92" t="s">
        <v>164</v>
      </c>
      <c r="B45" s="92" t="s">
        <v>165</v>
      </c>
      <c r="C45" s="237" t="n">
        <f aca="false">'Tab 3'!$D$40</f>
        <v>14</v>
      </c>
      <c r="D45" s="237" t="n">
        <f aca="false">'Tab 7'!$D$40</f>
        <v>11</v>
      </c>
    </row>
    <row r="46" s="92" customFormat="true" ht="11.25" hidden="false" customHeight="true" outlineLevel="0" collapsed="false">
      <c r="A46" s="92" t="s">
        <v>193</v>
      </c>
      <c r="B46" s="92" t="s">
        <v>194</v>
      </c>
      <c r="C46" s="237" t="n">
        <f aca="false">'Tab 3'!$D$69</f>
        <v>10</v>
      </c>
      <c r="D46" s="237" t="n">
        <f aca="false">'Tab 7'!$D$69</f>
        <v>3</v>
      </c>
    </row>
    <row r="47" s="92" customFormat="true" ht="11.25" hidden="false" customHeight="true" outlineLevel="0" collapsed="false">
      <c r="A47" s="92" t="s">
        <v>195</v>
      </c>
      <c r="B47" s="92" t="s">
        <v>196</v>
      </c>
      <c r="C47" s="237" t="n">
        <f aca="false">'Tab 3'!$D$71</f>
        <v>13</v>
      </c>
      <c r="D47" s="237" t="n">
        <f aca="false">'Tab 7'!$D$71</f>
        <v>3</v>
      </c>
    </row>
    <row r="48" s="92" customFormat="true" ht="11.25" hidden="false" customHeight="true" outlineLevel="0" collapsed="false">
      <c r="A48" s="92" t="s">
        <v>199</v>
      </c>
      <c r="B48" s="92" t="s">
        <v>326</v>
      </c>
      <c r="C48" s="237" t="n">
        <f aca="false">'Tab 3'!$D$75</f>
        <v>57</v>
      </c>
      <c r="D48" s="237" t="n">
        <f aca="false">'Tab 7'!$D$75</f>
        <v>36</v>
      </c>
    </row>
    <row r="49" s="216" customFormat="true" ht="12.75" hidden="false" customHeight="true" outlineLevel="0" collapsed="false">
      <c r="A49" s="210"/>
      <c r="L49" s="92"/>
    </row>
    <row r="50" s="216" customFormat="true" ht="12.75" hidden="false" customHeight="true" outlineLevel="0" collapsed="false">
      <c r="A50" s="210"/>
      <c r="L50" s="92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2" customFormat="true" ht="15" hidden="false" customHeight="true" outlineLevel="0" collapsed="false">
      <c r="A53" s="238" t="s">
        <v>327</v>
      </c>
    </row>
    <row r="54" s="92" customFormat="true" ht="11.25" hidden="false" customHeight="true" outlineLevel="0" collapsed="false">
      <c r="A54" s="239" t="s">
        <v>275</v>
      </c>
      <c r="B54" s="239" t="s">
        <v>307</v>
      </c>
      <c r="C54" s="239" t="s">
        <v>311</v>
      </c>
    </row>
    <row r="55" s="92" customFormat="true" ht="22.5" hidden="false" customHeight="true" outlineLevel="0" collapsed="false">
      <c r="A55" s="240" t="s">
        <v>289</v>
      </c>
      <c r="B55" s="92" t="n">
        <f aca="false">'Tab 9_10'!$D$7</f>
        <v>1048</v>
      </c>
      <c r="C55" s="92" t="n">
        <f aca="false">'Tab 9_10'!$D$31</f>
        <v>431</v>
      </c>
    </row>
    <row r="56" s="92" customFormat="true" ht="11.25" hidden="false" customHeight="true" outlineLevel="0" collapsed="false">
      <c r="A56" s="241" t="s">
        <v>290</v>
      </c>
      <c r="B56" s="92" t="n">
        <f aca="false">'Tab 9_10'!$D$8</f>
        <v>409</v>
      </c>
      <c r="C56" s="92" t="n">
        <f aca="false">'Tab 9_10'!$D$32</f>
        <v>215</v>
      </c>
    </row>
    <row r="57" s="92" customFormat="true" ht="11.25" hidden="false" customHeight="true" outlineLevel="0" collapsed="false">
      <c r="A57" s="241" t="s">
        <v>291</v>
      </c>
      <c r="B57" s="92" t="n">
        <f aca="false">'Tab 9_10'!$D$9</f>
        <v>325</v>
      </c>
      <c r="C57" s="92" t="n">
        <f aca="false">'Tab 9_10'!$D$33</f>
        <v>242</v>
      </c>
    </row>
    <row r="58" s="92" customFormat="true" ht="12" hidden="false" customHeight="true" outlineLevel="0" collapsed="false">
      <c r="A58" s="241" t="s">
        <v>292</v>
      </c>
      <c r="B58" s="92" t="n">
        <f aca="false">'Tab 9_10'!$D$10</f>
        <v>552</v>
      </c>
      <c r="C58" s="92" t="n">
        <f aca="false">'Tab 9_10'!$D$34</f>
        <v>366</v>
      </c>
    </row>
    <row r="59" s="92" customFormat="true" ht="11.25" hidden="false" customHeight="true" outlineLevel="0" collapsed="false">
      <c r="A59" s="241" t="s">
        <v>293</v>
      </c>
      <c r="B59" s="92" t="n">
        <f aca="false">'Tab 9_10'!$D$11</f>
        <v>68</v>
      </c>
      <c r="C59" s="92" t="n">
        <f aca="false">'Tab 9_10'!$D$35</f>
        <v>64</v>
      </c>
    </row>
    <row r="60" s="92" customFormat="true" ht="11.25" hidden="false" customHeight="true" outlineLevel="0" collapsed="false">
      <c r="A60" s="241" t="s">
        <v>294</v>
      </c>
      <c r="B60" s="92" t="n">
        <f aca="false">'Tab 9_10'!$D$12</f>
        <v>188</v>
      </c>
      <c r="C60" s="92" t="n">
        <f aca="false">'Tab 9_10'!$D$36</f>
        <v>124</v>
      </c>
    </row>
    <row r="61" s="92" customFormat="true" ht="11.25" hidden="false" customHeight="true" outlineLevel="0" collapsed="false">
      <c r="A61" s="241" t="s">
        <v>295</v>
      </c>
      <c r="B61" s="92" t="n">
        <f aca="false">'Tab 9_10'!$D$13</f>
        <v>319</v>
      </c>
      <c r="C61" s="92" t="n">
        <f aca="false">'Tab 9_10'!$D$37</f>
        <v>244</v>
      </c>
    </row>
    <row r="62" s="92" customFormat="true" ht="11.25" hidden="false" customHeight="true" outlineLevel="0" collapsed="false">
      <c r="A62" s="241" t="s">
        <v>296</v>
      </c>
      <c r="B62" s="92" t="n">
        <f aca="false">'Tab 9_10'!$D$14</f>
        <v>487</v>
      </c>
      <c r="C62" s="92" t="n">
        <f aca="false">'Tab 9_10'!$D$38</f>
        <v>267</v>
      </c>
    </row>
    <row r="63" s="92" customFormat="true" ht="11.25" hidden="false" customHeight="true" outlineLevel="0" collapsed="false">
      <c r="A63" s="241" t="s">
        <v>297</v>
      </c>
      <c r="B63" s="92" t="n">
        <f aca="false">'Tab 9_10'!$D$15</f>
        <v>222</v>
      </c>
      <c r="C63" s="92" t="n">
        <f aca="false">'Tab 9_10'!$D$39</f>
        <v>161</v>
      </c>
    </row>
    <row r="64" s="92" customFormat="true" ht="11.25" hidden="false" customHeight="true" outlineLevel="0" collapsed="false">
      <c r="A64" s="241" t="s">
        <v>298</v>
      </c>
      <c r="B64" s="92" t="n">
        <f aca="false">'Tab 9_10'!$D$16</f>
        <v>207</v>
      </c>
      <c r="C64" s="92" t="n">
        <f aca="false">'Tab 9_10'!$D$40</f>
        <v>155</v>
      </c>
    </row>
    <row r="65" s="92" customFormat="true" ht="11.25" hidden="false" customHeight="true" outlineLevel="0" collapsed="false">
      <c r="A65" s="241" t="s">
        <v>299</v>
      </c>
      <c r="B65" s="92" t="n">
        <f aca="false">'Tab 9_10'!$D$17</f>
        <v>222</v>
      </c>
      <c r="C65" s="92" t="n">
        <f aca="false">'Tab 9_10'!$D$41</f>
        <v>155</v>
      </c>
    </row>
    <row r="66" s="92" customFormat="true" ht="11.25" hidden="false" customHeight="true" outlineLevel="0" collapsed="false">
      <c r="A66" s="241" t="s">
        <v>300</v>
      </c>
      <c r="B66" s="92" t="n">
        <f aca="false">'Tab 9_10'!$D$18</f>
        <v>245</v>
      </c>
      <c r="C66" s="92" t="n">
        <f aca="false">'Tab 9_10'!$D$42</f>
        <v>153</v>
      </c>
    </row>
    <row r="67" s="92" customFormat="true" ht="11.25" hidden="false" customHeight="true" outlineLevel="0" collapsed="false">
      <c r="A67" s="242" t="s">
        <v>301</v>
      </c>
      <c r="B67" s="158" t="n">
        <f aca="false">SUM(B55:B66)</f>
        <v>4292</v>
      </c>
      <c r="C67" s="158" t="n">
        <f aca="false">SUM(C55:C66)</f>
        <v>2577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3"/>
    <hyperlink ref="C23" location="Übersicht!A1" display="#Übersicht.A1"/>
    <hyperlink ref="F23" location="'Tab 7'!A1" display="bende in Berlin im August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ugust 2013&#10;    nach Wirtschaftsabschnitten"/>
    <hyperlink ref="A91" location="Inhaltsverzeichnis!A17" display="4  Gewerbean- und Gewerbeabmeldungen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2" width="27.28"/>
    <col collapsed="false" customWidth="true" hidden="false" outlineLevel="0" max="3" min="3" style="92" width="7.42"/>
    <col collapsed="false" customWidth="true" hidden="false" outlineLevel="0" max="4" min="4" style="92" width="6.7"/>
    <col collapsed="false" customWidth="true" hidden="false" outlineLevel="0" max="5" min="5" style="92" width="7.28"/>
    <col collapsed="false" customWidth="true" hidden="false" outlineLevel="0" max="6" min="6" style="92" width="6.7"/>
    <col collapsed="false" customWidth="true" hidden="false" outlineLevel="0" max="7" min="7" style="92" width="6.13"/>
    <col collapsed="false" customWidth="true" hidden="false" outlineLevel="0" max="8" min="8" style="92" width="6.28"/>
    <col collapsed="false" customWidth="true" hidden="false" outlineLevel="0" max="10" min="9" style="92" width="6.7"/>
    <col collapsed="false" customWidth="true" hidden="false" outlineLevel="0" max="11" min="11" style="92" width="7.14"/>
    <col collapsed="false" customWidth="false" hidden="false" outlineLevel="0" max="257" min="12" style="92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3"/>
      <c r="B2" s="94"/>
      <c r="C2" s="94"/>
      <c r="D2" s="95"/>
      <c r="E2" s="94"/>
      <c r="F2" s="94"/>
      <c r="G2" s="94"/>
      <c r="H2" s="95"/>
      <c r="I2" s="96"/>
      <c r="J2" s="97"/>
      <c r="K2" s="97"/>
    </row>
    <row r="3" customFormat="false" ht="12" hidden="false" customHeight="true" outlineLevel="0" collapsed="false">
      <c r="A3" s="98" t="s">
        <v>120</v>
      </c>
      <c r="B3" s="98"/>
      <c r="C3" s="99" t="s">
        <v>121</v>
      </c>
      <c r="D3" s="100" t="s">
        <v>122</v>
      </c>
      <c r="E3" s="100"/>
      <c r="F3" s="100"/>
      <c r="G3" s="100" t="s">
        <v>123</v>
      </c>
      <c r="H3" s="101" t="s">
        <v>124</v>
      </c>
      <c r="I3" s="101"/>
      <c r="J3" s="101"/>
      <c r="K3" s="101"/>
    </row>
    <row r="4" customFormat="false" ht="56.25" hidden="false" customHeight="true" outlineLevel="0" collapsed="false">
      <c r="A4" s="98"/>
      <c r="B4" s="98"/>
      <c r="C4" s="99"/>
      <c r="D4" s="102" t="s">
        <v>125</v>
      </c>
      <c r="E4" s="102" t="s">
        <v>126</v>
      </c>
      <c r="F4" s="102" t="s">
        <v>127</v>
      </c>
      <c r="G4" s="100"/>
      <c r="H4" s="102" t="s">
        <v>125</v>
      </c>
      <c r="I4" s="102" t="s">
        <v>128</v>
      </c>
      <c r="J4" s="102" t="s">
        <v>129</v>
      </c>
      <c r="K4" s="103" t="s">
        <v>130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106" t="s">
        <v>132</v>
      </c>
      <c r="B7" s="107" t="s">
        <v>133</v>
      </c>
      <c r="C7" s="76" t="n">
        <v>9</v>
      </c>
      <c r="D7" s="76" t="n">
        <v>9</v>
      </c>
      <c r="E7" s="76" t="n">
        <v>8</v>
      </c>
      <c r="F7" s="76" t="n">
        <v>1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6"/>
      <c r="B8" s="10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08" t="s">
        <v>134</v>
      </c>
      <c r="B9" s="109" t="s">
        <v>135</v>
      </c>
      <c r="C9" s="77" t="n">
        <v>3</v>
      </c>
      <c r="D9" s="77" t="n">
        <v>3</v>
      </c>
      <c r="E9" s="77" t="n">
        <v>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06"/>
      <c r="B10" s="10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06" t="s">
        <v>136</v>
      </c>
      <c r="B11" s="107" t="s">
        <v>137</v>
      </c>
      <c r="C11" s="77" t="n">
        <v>160</v>
      </c>
      <c r="D11" s="77" t="n">
        <v>148</v>
      </c>
      <c r="E11" s="77" t="n">
        <v>147</v>
      </c>
      <c r="F11" s="77" t="n">
        <v>1</v>
      </c>
      <c r="G11" s="77" t="n">
        <v>4</v>
      </c>
      <c r="H11" s="77" t="n">
        <v>8</v>
      </c>
      <c r="I11" s="77" t="n">
        <v>4</v>
      </c>
      <c r="J11" s="77" t="n">
        <v>1</v>
      </c>
      <c r="K11" s="77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77" t="n">
        <v>13</v>
      </c>
      <c r="D14" s="77" t="n">
        <v>11</v>
      </c>
      <c r="E14" s="77" t="n">
        <v>11</v>
      </c>
      <c r="F14" s="77" t="s">
        <v>23</v>
      </c>
      <c r="G14" s="77" t="n">
        <v>1</v>
      </c>
      <c r="H14" s="77" t="n">
        <v>1</v>
      </c>
      <c r="I14" s="77" t="s">
        <v>23</v>
      </c>
      <c r="J14" s="77" t="s">
        <v>23</v>
      </c>
      <c r="K14" s="77" t="n">
        <v>1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77" t="n">
        <v>16</v>
      </c>
      <c r="D15" s="77" t="n">
        <v>16</v>
      </c>
      <c r="E15" s="77" t="n">
        <v>16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77" t="n">
        <v>3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77" t="n">
        <v>12</v>
      </c>
      <c r="D17" s="77" t="n">
        <v>11</v>
      </c>
      <c r="E17" s="77" t="n">
        <v>11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77" t="n">
        <v>15</v>
      </c>
      <c r="D18" s="77" t="n">
        <v>15</v>
      </c>
      <c r="E18" s="77" t="n">
        <v>1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77" t="n">
        <v>18</v>
      </c>
      <c r="D19" s="77" t="n">
        <v>15</v>
      </c>
      <c r="E19" s="77" t="n">
        <v>15</v>
      </c>
      <c r="F19" s="77" t="s">
        <v>23</v>
      </c>
      <c r="G19" s="77" t="s">
        <v>23</v>
      </c>
      <c r="H19" s="77" t="n">
        <v>3</v>
      </c>
      <c r="I19" s="77" t="n">
        <v>2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77" t="n">
        <v>4</v>
      </c>
      <c r="D20" s="77" t="n">
        <v>3</v>
      </c>
      <c r="E20" s="77" t="n">
        <v>3</v>
      </c>
      <c r="F20" s="77" t="s">
        <v>23</v>
      </c>
      <c r="G20" s="77" t="s">
        <v>23</v>
      </c>
      <c r="H20" s="77" t="n">
        <v>1</v>
      </c>
      <c r="I20" s="77" t="n">
        <v>1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06"/>
      <c r="B24" s="10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06" t="s">
        <v>150</v>
      </c>
      <c r="B25" s="107" t="s">
        <v>151</v>
      </c>
      <c r="C25" s="77" t="n">
        <v>8</v>
      </c>
      <c r="D25" s="77" t="n">
        <v>5</v>
      </c>
      <c r="E25" s="77" t="n">
        <v>5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06"/>
      <c r="B26" s="10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08" t="s">
        <v>152</v>
      </c>
      <c r="B27" s="109" t="s">
        <v>153</v>
      </c>
      <c r="C27" s="77" t="n">
        <v>29</v>
      </c>
      <c r="D27" s="77" t="n">
        <v>29</v>
      </c>
      <c r="E27" s="77" t="n">
        <v>29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06"/>
      <c r="B28" s="10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06" t="s">
        <v>154</v>
      </c>
      <c r="B29" s="107" t="s">
        <v>155</v>
      </c>
      <c r="C29" s="77" t="n">
        <v>1115</v>
      </c>
      <c r="D29" s="77" t="n">
        <v>1102</v>
      </c>
      <c r="E29" s="77" t="n">
        <v>1102</v>
      </c>
      <c r="F29" s="77" t="s">
        <v>23</v>
      </c>
      <c r="G29" s="77" t="n">
        <v>8</v>
      </c>
      <c r="H29" s="77" t="n">
        <v>5</v>
      </c>
      <c r="I29" s="77" t="n">
        <v>2</v>
      </c>
      <c r="J29" s="77" t="n">
        <v>3</v>
      </c>
      <c r="K29" s="77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77" t="n">
        <v>13</v>
      </c>
      <c r="D30" s="77" t="n">
        <v>12</v>
      </c>
      <c r="E30" s="77" t="n">
        <v>12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77" t="n">
        <v>9</v>
      </c>
      <c r="D31" s="77" t="n">
        <v>9</v>
      </c>
      <c r="E31" s="77" t="n">
        <v>9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77" t="n">
        <v>1093</v>
      </c>
      <c r="D32" s="77" t="n">
        <v>1081</v>
      </c>
      <c r="E32" s="77" t="n">
        <v>1081</v>
      </c>
      <c r="F32" s="77" t="s">
        <v>23</v>
      </c>
      <c r="G32" s="77" t="n">
        <v>7</v>
      </c>
      <c r="H32" s="77" t="n">
        <v>5</v>
      </c>
      <c r="I32" s="77" t="n">
        <v>2</v>
      </c>
      <c r="J32" s="77" t="n">
        <v>3</v>
      </c>
      <c r="K32" s="77" t="s">
        <v>23</v>
      </c>
    </row>
    <row r="33" customFormat="false" ht="12" hidden="false" customHeight="true" outlineLevel="0" collapsed="false">
      <c r="A33" s="108"/>
      <c r="B33" s="112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08" t="s">
        <v>159</v>
      </c>
      <c r="B34" s="114" t="s">
        <v>160</v>
      </c>
      <c r="C34" s="77" t="n">
        <v>614</v>
      </c>
      <c r="D34" s="77" t="n">
        <v>560</v>
      </c>
      <c r="E34" s="77" t="n">
        <v>555</v>
      </c>
      <c r="F34" s="77" t="n">
        <v>5</v>
      </c>
      <c r="G34" s="77" t="n">
        <v>18</v>
      </c>
      <c r="H34" s="77" t="n">
        <v>36</v>
      </c>
      <c r="I34" s="77" t="n">
        <v>4</v>
      </c>
      <c r="J34" s="77" t="n">
        <v>5</v>
      </c>
      <c r="K34" s="77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77" t="n">
        <v>66</v>
      </c>
      <c r="D35" s="77" t="n">
        <v>61</v>
      </c>
      <c r="E35" s="77" t="n">
        <v>61</v>
      </c>
      <c r="F35" s="77" t="s">
        <v>23</v>
      </c>
      <c r="G35" s="77" t="n">
        <v>2</v>
      </c>
      <c r="H35" s="77" t="n">
        <v>3</v>
      </c>
      <c r="I35" s="77" t="n">
        <v>1</v>
      </c>
      <c r="J35" s="77" t="n">
        <v>1</v>
      </c>
      <c r="K35" s="77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77" t="n">
        <v>163</v>
      </c>
      <c r="D36" s="77" t="n">
        <v>153</v>
      </c>
      <c r="E36" s="77" t="n">
        <v>153</v>
      </c>
      <c r="F36" s="77" t="s">
        <v>23</v>
      </c>
      <c r="G36" s="77" t="n">
        <v>6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77" t="n">
        <v>385</v>
      </c>
      <c r="D37" s="77" t="n">
        <v>346</v>
      </c>
      <c r="E37" s="77" t="n">
        <v>341</v>
      </c>
      <c r="F37" s="77" t="n">
        <v>5</v>
      </c>
      <c r="G37" s="77" t="n">
        <v>10</v>
      </c>
      <c r="H37" s="77" t="n">
        <v>29</v>
      </c>
      <c r="I37" s="77" t="n">
        <v>2</v>
      </c>
      <c r="J37" s="77" t="n">
        <v>3</v>
      </c>
      <c r="K37" s="77" t="n">
        <v>24</v>
      </c>
    </row>
    <row r="38" customFormat="false" ht="12" hidden="false" customHeight="true" outlineLevel="0" collapsed="false">
      <c r="A38" s="106"/>
      <c r="B38" s="10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06" t="s">
        <v>164</v>
      </c>
      <c r="B39" s="107" t="s">
        <v>165</v>
      </c>
      <c r="C39" s="77" t="n">
        <v>108</v>
      </c>
      <c r="D39" s="77" t="n">
        <v>104</v>
      </c>
      <c r="E39" s="77" t="n">
        <v>103</v>
      </c>
      <c r="F39" s="77" t="n">
        <v>1</v>
      </c>
      <c r="G39" s="77" t="n">
        <v>2</v>
      </c>
      <c r="H39" s="77" t="n">
        <v>2</v>
      </c>
      <c r="I39" s="77" t="s">
        <v>23</v>
      </c>
      <c r="J39" s="77" t="s">
        <v>23</v>
      </c>
      <c r="K39" s="77" t="n">
        <v>2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77" t="n">
        <v>70</v>
      </c>
      <c r="D40" s="77" t="n">
        <v>67</v>
      </c>
      <c r="E40" s="77" t="n">
        <v>67</v>
      </c>
      <c r="F40" s="77" t="s">
        <v>23</v>
      </c>
      <c r="G40" s="77" t="n">
        <v>1</v>
      </c>
      <c r="H40" s="77" t="n">
        <v>2</v>
      </c>
      <c r="I40" s="77" t="s">
        <v>23</v>
      </c>
      <c r="J40" s="77" t="s">
        <v>23</v>
      </c>
      <c r="K40" s="77" t="n">
        <v>2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0"/>
      <c r="B42" s="112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06" t="s">
        <v>168</v>
      </c>
      <c r="B43" s="107" t="s">
        <v>169</v>
      </c>
      <c r="C43" s="77" t="n">
        <v>280</v>
      </c>
      <c r="D43" s="77" t="n">
        <v>184</v>
      </c>
      <c r="E43" s="77" t="n">
        <v>184</v>
      </c>
      <c r="F43" s="77" t="s">
        <v>23</v>
      </c>
      <c r="G43" s="77" t="n">
        <v>3</v>
      </c>
      <c r="H43" s="77" t="n">
        <v>93</v>
      </c>
      <c r="I43" s="77" t="n">
        <v>7</v>
      </c>
      <c r="J43" s="77" t="n">
        <v>1</v>
      </c>
      <c r="K43" s="77" t="n">
        <v>85</v>
      </c>
    </row>
    <row r="44" customFormat="false" ht="12" hidden="false" customHeight="true" outlineLevel="0" collapsed="false">
      <c r="A44" s="110" t="n">
        <v>55</v>
      </c>
      <c r="B44" s="112" t="s">
        <v>170</v>
      </c>
      <c r="C44" s="77" t="n">
        <v>21</v>
      </c>
      <c r="D44" s="77" t="n">
        <v>14</v>
      </c>
      <c r="E44" s="77" t="n">
        <v>14</v>
      </c>
      <c r="F44" s="77" t="s">
        <v>23</v>
      </c>
      <c r="G44" s="77" t="n">
        <v>1</v>
      </c>
      <c r="H44" s="77" t="n">
        <v>6</v>
      </c>
      <c r="I44" s="77" t="n">
        <v>1</v>
      </c>
      <c r="J44" s="77" t="s">
        <v>23</v>
      </c>
      <c r="K44" s="77" t="n">
        <v>5</v>
      </c>
    </row>
    <row r="45" customFormat="false" ht="12" hidden="false" customHeight="true" outlineLevel="0" collapsed="false">
      <c r="A45" s="110" t="n">
        <v>56</v>
      </c>
      <c r="B45" s="112" t="s">
        <v>171</v>
      </c>
      <c r="C45" s="77" t="n">
        <v>259</v>
      </c>
      <c r="D45" s="77" t="n">
        <v>170</v>
      </c>
      <c r="E45" s="77" t="n">
        <v>170</v>
      </c>
      <c r="F45" s="77" t="s">
        <v>23</v>
      </c>
      <c r="G45" s="77" t="n">
        <v>2</v>
      </c>
      <c r="H45" s="77" t="n">
        <v>87</v>
      </c>
      <c r="I45" s="77" t="n">
        <v>6</v>
      </c>
      <c r="J45" s="77" t="n">
        <v>1</v>
      </c>
      <c r="K45" s="77" t="n">
        <v>80</v>
      </c>
    </row>
    <row r="46" customFormat="false" ht="12" hidden="false" customHeight="true" outlineLevel="0" collapsed="false">
      <c r="A46" s="108"/>
      <c r="B46" s="112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08" t="s">
        <v>172</v>
      </c>
      <c r="B47" s="107" t="s">
        <v>173</v>
      </c>
      <c r="C47" s="77" t="n">
        <v>157</v>
      </c>
      <c r="D47" s="77" t="n">
        <v>146</v>
      </c>
      <c r="E47" s="77" t="n">
        <v>146</v>
      </c>
      <c r="F47" s="77" t="s">
        <v>23</v>
      </c>
      <c r="G47" s="77" t="n">
        <v>10</v>
      </c>
      <c r="H47" s="77" t="n">
        <v>1</v>
      </c>
      <c r="I47" s="77" t="s">
        <v>23</v>
      </c>
      <c r="J47" s="77" t="n">
        <v>1</v>
      </c>
      <c r="K47" s="77" t="s">
        <v>23</v>
      </c>
    </row>
    <row r="48" customFormat="false" ht="12" hidden="false" customHeight="true" outlineLevel="0" collapsed="false">
      <c r="A48" s="110" t="n">
        <v>58</v>
      </c>
      <c r="B48" s="112" t="s">
        <v>174</v>
      </c>
      <c r="C48" s="77" t="n">
        <v>33</v>
      </c>
      <c r="D48" s="77" t="n">
        <v>29</v>
      </c>
      <c r="E48" s="77" t="n">
        <v>29</v>
      </c>
      <c r="F48" s="77" t="s">
        <v>23</v>
      </c>
      <c r="G48" s="77" t="n">
        <v>3</v>
      </c>
      <c r="H48" s="77" t="n">
        <v>1</v>
      </c>
      <c r="I48" s="77" t="s">
        <v>23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0" t="n">
        <v>61</v>
      </c>
      <c r="B49" s="112" t="s">
        <v>175</v>
      </c>
      <c r="C49" s="77" t="n">
        <v>7</v>
      </c>
      <c r="D49" s="77" t="n">
        <v>6</v>
      </c>
      <c r="E49" s="77" t="n">
        <v>6</v>
      </c>
      <c r="F49" s="77" t="s">
        <v>23</v>
      </c>
      <c r="G49" s="77" t="n">
        <v>1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0" t="n">
        <v>62</v>
      </c>
      <c r="B50" s="112" t="s">
        <v>176</v>
      </c>
      <c r="C50" s="77" t="n">
        <v>60</v>
      </c>
      <c r="D50" s="77" t="n">
        <v>57</v>
      </c>
      <c r="E50" s="77" t="n">
        <v>57</v>
      </c>
      <c r="F50" s="77" t="s">
        <v>23</v>
      </c>
      <c r="G50" s="77" t="n">
        <v>3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0" t="n">
        <v>63</v>
      </c>
      <c r="B51" s="112" t="s">
        <v>177</v>
      </c>
      <c r="C51" s="77" t="n">
        <v>25</v>
      </c>
      <c r="D51" s="77" t="n">
        <v>23</v>
      </c>
      <c r="E51" s="77" t="n">
        <v>23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08"/>
      <c r="B52" s="112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08" t="s">
        <v>178</v>
      </c>
      <c r="B53" s="114" t="s">
        <v>179</v>
      </c>
      <c r="C53" s="77" t="n">
        <v>60</v>
      </c>
      <c r="D53" s="77" t="n">
        <v>55</v>
      </c>
      <c r="E53" s="77" t="n">
        <v>55</v>
      </c>
      <c r="F53" s="77" t="s">
        <v>23</v>
      </c>
      <c r="G53" s="77" t="n">
        <v>5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0" t="n">
        <v>66</v>
      </c>
      <c r="B54" s="112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08"/>
      <c r="B55" s="10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08" t="s">
        <v>181</v>
      </c>
      <c r="B56" s="109" t="s">
        <v>182</v>
      </c>
      <c r="C56" s="77" t="n">
        <v>110</v>
      </c>
      <c r="D56" s="77" t="n">
        <v>97</v>
      </c>
      <c r="E56" s="77" t="n">
        <v>96</v>
      </c>
      <c r="F56" s="77" t="n">
        <v>1</v>
      </c>
      <c r="G56" s="77" t="n">
        <v>12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08"/>
      <c r="B57" s="112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08" t="s">
        <v>183</v>
      </c>
      <c r="B58" s="114" t="s">
        <v>184</v>
      </c>
      <c r="C58" s="77" t="n">
        <v>349</v>
      </c>
      <c r="D58" s="77" t="n">
        <v>322</v>
      </c>
      <c r="E58" s="77" t="n">
        <v>321</v>
      </c>
      <c r="F58" s="77" t="n">
        <v>1</v>
      </c>
      <c r="G58" s="77" t="n">
        <v>19</v>
      </c>
      <c r="H58" s="77" t="n">
        <v>8</v>
      </c>
      <c r="I58" s="77" t="n">
        <v>1</v>
      </c>
      <c r="J58" s="77" t="n">
        <v>5</v>
      </c>
      <c r="K58" s="77" t="n">
        <v>2</v>
      </c>
    </row>
    <row r="59" customFormat="false" ht="33.75" hidden="false" customHeight="false" outlineLevel="0" collapsed="false">
      <c r="A59" s="110" t="n">
        <v>70</v>
      </c>
      <c r="B59" s="112" t="s">
        <v>185</v>
      </c>
      <c r="C59" s="77" t="n">
        <v>79</v>
      </c>
      <c r="D59" s="77" t="n">
        <v>67</v>
      </c>
      <c r="E59" s="77" t="n">
        <v>67</v>
      </c>
      <c r="F59" s="77" t="s">
        <v>23</v>
      </c>
      <c r="G59" s="77" t="n">
        <v>10</v>
      </c>
      <c r="H59" s="77" t="n">
        <v>2</v>
      </c>
      <c r="I59" s="77" t="s">
        <v>23</v>
      </c>
      <c r="J59" s="77" t="n">
        <v>2</v>
      </c>
      <c r="K59" s="77" t="s">
        <v>23</v>
      </c>
    </row>
    <row r="60" customFormat="false" ht="12" hidden="false" customHeight="true" outlineLevel="0" collapsed="false">
      <c r="A60" s="110" t="n">
        <v>73</v>
      </c>
      <c r="B60" s="112" t="s">
        <v>186</v>
      </c>
      <c r="C60" s="77" t="n">
        <v>151</v>
      </c>
      <c r="D60" s="77" t="n">
        <v>142</v>
      </c>
      <c r="E60" s="77" t="n">
        <v>142</v>
      </c>
      <c r="F60" s="77" t="s">
        <v>23</v>
      </c>
      <c r="G60" s="77" t="n">
        <v>6</v>
      </c>
      <c r="H60" s="77" t="n">
        <v>3</v>
      </c>
      <c r="I60" s="77" t="n">
        <v>1</v>
      </c>
      <c r="J60" s="77" t="s">
        <v>23</v>
      </c>
      <c r="K60" s="77" t="n">
        <v>2</v>
      </c>
    </row>
    <row r="61" customFormat="false" ht="12" hidden="false" customHeight="true" outlineLevel="0" collapsed="false">
      <c r="A61" s="108"/>
      <c r="B61" s="112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08" t="s">
        <v>187</v>
      </c>
      <c r="B62" s="114" t="s">
        <v>188</v>
      </c>
      <c r="C62" s="77" t="n">
        <v>487</v>
      </c>
      <c r="D62" s="77" t="n">
        <v>467</v>
      </c>
      <c r="E62" s="77" t="n">
        <v>465</v>
      </c>
      <c r="F62" s="77" t="n">
        <v>2</v>
      </c>
      <c r="G62" s="77" t="n">
        <v>14</v>
      </c>
      <c r="H62" s="77" t="n">
        <v>6</v>
      </c>
      <c r="I62" s="77" t="n">
        <v>1</v>
      </c>
      <c r="J62" s="77" t="n">
        <v>4</v>
      </c>
      <c r="K62" s="77" t="n">
        <v>1</v>
      </c>
    </row>
    <row r="63" customFormat="false" ht="22.5" hidden="false" customHeight="false" outlineLevel="0" collapsed="false">
      <c r="A63" s="110" t="n">
        <v>77</v>
      </c>
      <c r="B63" s="112" t="s">
        <v>189</v>
      </c>
      <c r="C63" s="77" t="n">
        <v>17</v>
      </c>
      <c r="D63" s="77" t="n">
        <v>17</v>
      </c>
      <c r="E63" s="77" t="n">
        <v>17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0" t="n">
        <v>78</v>
      </c>
      <c r="B64" s="112" t="s">
        <v>190</v>
      </c>
      <c r="C64" s="77" t="n">
        <v>15</v>
      </c>
      <c r="D64" s="77" t="n">
        <v>13</v>
      </c>
      <c r="E64" s="77" t="n">
        <v>13</v>
      </c>
      <c r="F64" s="77" t="s">
        <v>23</v>
      </c>
      <c r="G64" s="77" t="n">
        <v>2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0" t="n">
        <v>79</v>
      </c>
      <c r="B65" s="112" t="s">
        <v>191</v>
      </c>
      <c r="C65" s="77" t="n">
        <v>23</v>
      </c>
      <c r="D65" s="77" t="n">
        <v>21</v>
      </c>
      <c r="E65" s="77" t="n">
        <v>21</v>
      </c>
      <c r="F65" s="77" t="s">
        <v>23</v>
      </c>
      <c r="G65" s="77" t="s">
        <v>23</v>
      </c>
      <c r="H65" s="77" t="n">
        <v>2</v>
      </c>
      <c r="I65" s="77" t="n">
        <v>1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0" t="n">
        <v>81</v>
      </c>
      <c r="B66" s="112" t="s">
        <v>192</v>
      </c>
      <c r="C66" s="77" t="n">
        <v>266</v>
      </c>
      <c r="D66" s="77" t="n">
        <v>264</v>
      </c>
      <c r="E66" s="77" t="n">
        <v>264</v>
      </c>
      <c r="F66" s="77" t="s">
        <v>23</v>
      </c>
      <c r="G66" s="77" t="n">
        <v>1</v>
      </c>
      <c r="H66" s="77" t="n">
        <v>1</v>
      </c>
      <c r="I66" s="77" t="s">
        <v>23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08"/>
      <c r="B67" s="109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08" t="s">
        <v>193</v>
      </c>
      <c r="B68" s="109" t="s">
        <v>194</v>
      </c>
      <c r="C68" s="77" t="n">
        <v>56</v>
      </c>
      <c r="D68" s="77" t="n">
        <v>53</v>
      </c>
      <c r="E68" s="77" t="n">
        <v>53</v>
      </c>
      <c r="F68" s="77" t="s">
        <v>23</v>
      </c>
      <c r="G68" s="77" t="n">
        <v>3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08"/>
      <c r="B69" s="109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08" t="s">
        <v>195</v>
      </c>
      <c r="B70" s="109" t="s">
        <v>196</v>
      </c>
      <c r="C70" s="77" t="n">
        <v>37</v>
      </c>
      <c r="D70" s="77" t="n">
        <v>35</v>
      </c>
      <c r="E70" s="77" t="n">
        <v>35</v>
      </c>
      <c r="F70" s="77" t="s">
        <v>23</v>
      </c>
      <c r="G70" s="77" t="s">
        <v>23</v>
      </c>
      <c r="H70" s="77" t="n">
        <v>2</v>
      </c>
      <c r="I70" s="77" t="n">
        <v>1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08"/>
      <c r="B71" s="112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08" t="s">
        <v>197</v>
      </c>
      <c r="B72" s="109" t="s">
        <v>198</v>
      </c>
      <c r="C72" s="77" t="n">
        <v>77</v>
      </c>
      <c r="D72" s="77" t="n">
        <v>75</v>
      </c>
      <c r="E72" s="77" t="n">
        <v>75</v>
      </c>
      <c r="F72" s="77" t="s">
        <v>23</v>
      </c>
      <c r="G72" s="77" t="n">
        <v>2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08"/>
      <c r="B73" s="115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08" t="s">
        <v>199</v>
      </c>
      <c r="B74" s="115" t="s">
        <v>200</v>
      </c>
      <c r="C74" s="77" t="n">
        <v>633</v>
      </c>
      <c r="D74" s="77" t="n">
        <v>602</v>
      </c>
      <c r="E74" s="77" t="n">
        <v>602</v>
      </c>
      <c r="F74" s="77" t="s">
        <v>23</v>
      </c>
      <c r="G74" s="77" t="n">
        <v>19</v>
      </c>
      <c r="H74" s="77" t="n">
        <v>12</v>
      </c>
      <c r="I74" s="77" t="n">
        <v>1</v>
      </c>
      <c r="J74" s="77" t="n">
        <v>2</v>
      </c>
      <c r="K74" s="77" t="n">
        <v>9</v>
      </c>
    </row>
    <row r="75" customFormat="false" ht="12" hidden="false" customHeight="true" outlineLevel="0" collapsed="false">
      <c r="A75" s="108"/>
      <c r="B75" s="115"/>
      <c r="C75" s="77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2" hidden="false" customHeight="true" outlineLevel="0" collapsed="false">
      <c r="A76" s="117" t="s">
        <v>201</v>
      </c>
      <c r="B76" s="118" t="s">
        <v>202</v>
      </c>
      <c r="C76" s="119" t="n">
        <v>4292</v>
      </c>
      <c r="D76" s="119" t="n">
        <v>3996</v>
      </c>
      <c r="E76" s="119" t="n">
        <v>3984</v>
      </c>
      <c r="F76" s="119" t="n">
        <v>12</v>
      </c>
      <c r="G76" s="119" t="n">
        <v>122</v>
      </c>
      <c r="H76" s="119" t="n">
        <v>174</v>
      </c>
      <c r="I76" s="119" t="n">
        <v>21</v>
      </c>
      <c r="J76" s="119" t="n">
        <v>23</v>
      </c>
      <c r="K76" s="119" t="n">
        <v>130</v>
      </c>
    </row>
    <row r="77" customFormat="false" ht="12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" hidden="false" customHeight="true" outlineLevel="0" collapsed="false">
      <c r="A78" s="124"/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3.56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4" min="11" style="127" width="9.14"/>
    <col collapsed="false" customWidth="false" hidden="false" outlineLevel="0" max="257" min="75" style="92" width="9.14"/>
  </cols>
  <sheetData>
    <row r="1" customFormat="false" ht="23.25" hidden="false" customHeight="true" outlineLevel="0" collapsed="false">
      <c r="A1" s="128" t="s">
        <v>203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4</v>
      </c>
      <c r="B3" s="135" t="s">
        <v>121</v>
      </c>
      <c r="C3" s="136" t="s">
        <v>205</v>
      </c>
      <c r="D3" s="136"/>
      <c r="E3" s="136"/>
      <c r="F3" s="136" t="s">
        <v>123</v>
      </c>
      <c r="G3" s="137" t="s">
        <v>12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5</v>
      </c>
      <c r="D4" s="138" t="s">
        <v>126</v>
      </c>
      <c r="E4" s="138" t="s">
        <v>206</v>
      </c>
      <c r="F4" s="136"/>
      <c r="G4" s="138" t="s">
        <v>125</v>
      </c>
      <c r="H4" s="138" t="s">
        <v>128</v>
      </c>
      <c r="I4" s="138" t="s">
        <v>129</v>
      </c>
      <c r="J4" s="139" t="s">
        <v>130</v>
      </c>
    </row>
    <row r="5" customFormat="false" ht="15" hidden="false" customHeight="true" outlineLevel="0" collapsed="false">
      <c r="A5" s="134"/>
      <c r="B5" s="137" t="s">
        <v>131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07</v>
      </c>
      <c r="B7" s="143" t="n">
        <v>4292</v>
      </c>
      <c r="C7" s="143" t="n">
        <v>3996</v>
      </c>
      <c r="D7" s="143" t="n">
        <v>3984</v>
      </c>
      <c r="E7" s="143" t="n">
        <v>12</v>
      </c>
      <c r="F7" s="143" t="n">
        <v>122</v>
      </c>
      <c r="G7" s="143" t="n">
        <v>174</v>
      </c>
      <c r="H7" s="143" t="n">
        <v>21</v>
      </c>
      <c r="I7" s="143" t="n">
        <v>23</v>
      </c>
      <c r="J7" s="143" t="n">
        <v>130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4092</v>
      </c>
      <c r="C10" s="148" t="n">
        <v>3818</v>
      </c>
      <c r="D10" s="148" t="n">
        <v>3815</v>
      </c>
      <c r="E10" s="148" t="n">
        <v>3</v>
      </c>
      <c r="F10" s="148" t="n">
        <v>119</v>
      </c>
      <c r="G10" s="148" t="n">
        <v>155</v>
      </c>
      <c r="H10" s="148" t="n">
        <v>17</v>
      </c>
      <c r="I10" s="148" t="n">
        <v>23</v>
      </c>
      <c r="J10" s="148" t="n">
        <v>115</v>
      </c>
    </row>
    <row r="11" customFormat="false" ht="12" hidden="false" customHeight="true" outlineLevel="0" collapsed="false">
      <c r="A11" s="147" t="s">
        <v>210</v>
      </c>
      <c r="B11" s="148" t="n">
        <v>35</v>
      </c>
      <c r="C11" s="148" t="n">
        <v>29</v>
      </c>
      <c r="D11" s="148" t="n">
        <v>29</v>
      </c>
      <c r="E11" s="148" t="s">
        <v>23</v>
      </c>
      <c r="F11" s="148" t="n">
        <v>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1</v>
      </c>
      <c r="B12" s="148" t="n">
        <v>165</v>
      </c>
      <c r="C12" s="148" t="n">
        <v>149</v>
      </c>
      <c r="D12" s="148" t="n">
        <v>140</v>
      </c>
      <c r="E12" s="148" t="n">
        <v>9</v>
      </c>
      <c r="F12" s="148" t="s">
        <v>23</v>
      </c>
      <c r="G12" s="148" t="n">
        <v>16</v>
      </c>
      <c r="H12" s="148" t="n">
        <v>4</v>
      </c>
      <c r="I12" s="148" t="s">
        <v>23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148" t="n">
        <v>3591</v>
      </c>
      <c r="C15" s="148" t="n">
        <v>3404</v>
      </c>
      <c r="D15" s="148" t="n">
        <v>3403</v>
      </c>
      <c r="E15" s="148" t="n">
        <v>1</v>
      </c>
      <c r="F15" s="148" t="n">
        <v>83</v>
      </c>
      <c r="G15" s="148" t="n">
        <v>104</v>
      </c>
      <c r="H15" s="148" t="n">
        <v>3</v>
      </c>
      <c r="I15" s="148" t="s">
        <v>23</v>
      </c>
      <c r="J15" s="148" t="n">
        <v>101</v>
      </c>
    </row>
    <row r="16" customFormat="false" ht="12" hidden="false" customHeight="true" outlineLevel="0" collapsed="false">
      <c r="A16" s="147" t="s">
        <v>214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6</v>
      </c>
      <c r="C17" s="148" t="n">
        <v>5</v>
      </c>
      <c r="D17" s="148" t="n">
        <v>5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16</v>
      </c>
      <c r="B18" s="148" t="n">
        <v>45</v>
      </c>
      <c r="C18" s="148" t="n">
        <v>27</v>
      </c>
      <c r="D18" s="148" t="n">
        <v>27</v>
      </c>
      <c r="E18" s="148" t="s">
        <v>23</v>
      </c>
      <c r="F18" s="148" t="n">
        <v>7</v>
      </c>
      <c r="G18" s="148" t="n">
        <v>11</v>
      </c>
      <c r="H18" s="148" t="n">
        <v>3</v>
      </c>
      <c r="I18" s="148" t="n">
        <v>4</v>
      </c>
      <c r="J18" s="148" t="n">
        <v>4</v>
      </c>
    </row>
    <row r="19" customFormat="false" ht="26.25" hidden="false" customHeight="true" outlineLevel="0" collapsed="false">
      <c r="A19" s="151" t="s">
        <v>217</v>
      </c>
      <c r="B19" s="148" t="n">
        <v>146</v>
      </c>
      <c r="C19" s="148" t="n">
        <v>122</v>
      </c>
      <c r="D19" s="148" t="n">
        <v>122</v>
      </c>
      <c r="E19" s="148" t="s">
        <v>23</v>
      </c>
      <c r="F19" s="148" t="s">
        <v>23</v>
      </c>
      <c r="G19" s="148" t="n">
        <v>24</v>
      </c>
      <c r="H19" s="148" t="s">
        <v>23</v>
      </c>
      <c r="I19" s="148" t="n">
        <v>17</v>
      </c>
      <c r="J19" s="148" t="n">
        <v>7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6</v>
      </c>
      <c r="D20" s="148" t="n">
        <v>6</v>
      </c>
      <c r="E20" s="148" t="s">
        <v>23</v>
      </c>
      <c r="F20" s="148" t="n">
        <v>1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1" t="s">
        <v>219</v>
      </c>
      <c r="B21" s="148" t="n">
        <v>476</v>
      </c>
      <c r="C21" s="148" t="n">
        <v>414</v>
      </c>
      <c r="D21" s="148" t="n">
        <v>403</v>
      </c>
      <c r="E21" s="148" t="n">
        <v>11</v>
      </c>
      <c r="F21" s="148" t="n">
        <v>31</v>
      </c>
      <c r="G21" s="148" t="n">
        <v>31</v>
      </c>
      <c r="H21" s="148" t="n">
        <v>14</v>
      </c>
      <c r="I21" s="148" t="s">
        <v>23</v>
      </c>
      <c r="J21" s="148" t="n">
        <v>17</v>
      </c>
    </row>
    <row r="22" customFormat="false" ht="22.5" hidden="false" customHeight="false" outlineLevel="0" collapsed="false">
      <c r="A22" s="151" t="s">
        <v>220</v>
      </c>
      <c r="B22" s="148" t="n">
        <v>378</v>
      </c>
      <c r="C22" s="148" t="n">
        <v>328</v>
      </c>
      <c r="D22" s="148" t="n">
        <v>317</v>
      </c>
      <c r="E22" s="148" t="n">
        <v>11</v>
      </c>
      <c r="F22" s="148" t="n">
        <v>25</v>
      </c>
      <c r="G22" s="148" t="n">
        <v>25</v>
      </c>
      <c r="H22" s="148" t="n">
        <v>10</v>
      </c>
      <c r="I22" s="148" t="s">
        <v>23</v>
      </c>
      <c r="J22" s="148" t="n">
        <v>15</v>
      </c>
    </row>
    <row r="23" customFormat="false" ht="22.5" hidden="false" customHeight="false" outlineLevel="0" collapsed="false">
      <c r="A23" s="151" t="s">
        <v>221</v>
      </c>
      <c r="B23" s="148" t="n">
        <v>98</v>
      </c>
      <c r="C23" s="148" t="n">
        <v>86</v>
      </c>
      <c r="D23" s="148" t="n">
        <v>86</v>
      </c>
      <c r="E23" s="148" t="s">
        <v>23</v>
      </c>
      <c r="F23" s="148" t="n">
        <v>6</v>
      </c>
      <c r="G23" s="148" t="n">
        <v>6</v>
      </c>
      <c r="H23" s="148" t="n">
        <v>4</v>
      </c>
      <c r="I23" s="148" t="s">
        <v>23</v>
      </c>
      <c r="J23" s="148" t="n">
        <v>2</v>
      </c>
    </row>
    <row r="24" customFormat="false" ht="25.5" hidden="false" customHeight="true" outlineLevel="0" collapsed="false">
      <c r="A24" s="151" t="s">
        <v>222</v>
      </c>
      <c r="B24" s="148" t="n">
        <v>9</v>
      </c>
      <c r="C24" s="148" t="n">
        <v>9</v>
      </c>
      <c r="D24" s="148" t="n">
        <v>9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5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5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148" t="n">
        <v>1024</v>
      </c>
      <c r="C30" s="148" t="n">
        <v>957</v>
      </c>
      <c r="D30" s="148" t="n">
        <v>956</v>
      </c>
      <c r="E30" s="148" t="n">
        <v>1</v>
      </c>
      <c r="F30" s="148" t="n">
        <v>30</v>
      </c>
      <c r="G30" s="148" t="n">
        <v>37</v>
      </c>
      <c r="H30" s="148" t="n">
        <v>1</v>
      </c>
      <c r="I30" s="148" t="s">
        <v>23</v>
      </c>
      <c r="J30" s="148" t="n">
        <v>36</v>
      </c>
    </row>
    <row r="31" customFormat="false" ht="12" hidden="false" customHeight="true" outlineLevel="0" collapsed="false">
      <c r="A31" s="147" t="s">
        <v>228</v>
      </c>
      <c r="B31" s="148" t="n">
        <v>2567</v>
      </c>
      <c r="C31" s="148" t="n">
        <v>2447</v>
      </c>
      <c r="D31" s="148" t="n">
        <v>2447</v>
      </c>
      <c r="E31" s="148" t="s">
        <v>23</v>
      </c>
      <c r="F31" s="148" t="n">
        <v>53</v>
      </c>
      <c r="G31" s="148" t="n">
        <v>67</v>
      </c>
      <c r="H31" s="148" t="n">
        <v>2</v>
      </c>
      <c r="I31" s="148" t="s">
        <v>23</v>
      </c>
      <c r="J31" s="148" t="n">
        <v>6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148" t="n">
        <v>1768</v>
      </c>
      <c r="C34" s="148" t="n">
        <v>1643</v>
      </c>
      <c r="D34" s="148" t="n">
        <v>1642</v>
      </c>
      <c r="E34" s="148" t="n">
        <v>1</v>
      </c>
      <c r="F34" s="148" t="n">
        <v>72</v>
      </c>
      <c r="G34" s="148" t="n">
        <v>53</v>
      </c>
      <c r="H34" s="148" t="n">
        <v>2</v>
      </c>
      <c r="I34" s="148" t="s">
        <v>23</v>
      </c>
      <c r="J34" s="148" t="n">
        <v>51</v>
      </c>
    </row>
    <row r="35" customFormat="false" ht="12" hidden="false" customHeight="true" outlineLevel="0" collapsed="false">
      <c r="A35" s="147" t="s">
        <v>231</v>
      </c>
      <c r="B35" s="148" t="n">
        <v>254</v>
      </c>
      <c r="C35" s="148" t="n">
        <v>249</v>
      </c>
      <c r="D35" s="148" t="n">
        <v>249</v>
      </c>
      <c r="E35" s="148" t="s">
        <v>23</v>
      </c>
      <c r="F35" s="148" t="n">
        <v>1</v>
      </c>
      <c r="G35" s="148" t="n">
        <v>4</v>
      </c>
      <c r="H35" s="148" t="s">
        <v>23</v>
      </c>
      <c r="I35" s="148" t="s">
        <v>23</v>
      </c>
      <c r="J35" s="148" t="n">
        <v>4</v>
      </c>
    </row>
    <row r="36" customFormat="false" ht="12" hidden="false" customHeight="true" outlineLevel="0" collapsed="false">
      <c r="A36" s="147" t="s">
        <v>232</v>
      </c>
      <c r="B36" s="148" t="n">
        <v>7</v>
      </c>
      <c r="C36" s="148" t="n">
        <v>6</v>
      </c>
      <c r="D36" s="148" t="n">
        <v>6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9</v>
      </c>
      <c r="C37" s="148" t="n">
        <v>28</v>
      </c>
      <c r="D37" s="148" t="n">
        <v>28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708</v>
      </c>
      <c r="C38" s="148" t="n">
        <v>702</v>
      </c>
      <c r="D38" s="148" t="n">
        <v>702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5</v>
      </c>
      <c r="B39" s="148" t="n">
        <v>262</v>
      </c>
      <c r="C39" s="148" t="n">
        <v>260</v>
      </c>
      <c r="D39" s="148" t="n">
        <v>260</v>
      </c>
      <c r="E39" s="148" t="s">
        <v>23</v>
      </c>
      <c r="F39" s="148" t="n">
        <v>2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28</v>
      </c>
      <c r="C40" s="148" t="n">
        <v>106</v>
      </c>
      <c r="D40" s="148" t="n">
        <v>106</v>
      </c>
      <c r="E40" s="148" t="s">
        <v>23</v>
      </c>
      <c r="F40" s="148" t="n">
        <v>1</v>
      </c>
      <c r="G40" s="148" t="n">
        <v>21</v>
      </c>
      <c r="H40" s="148" t="s">
        <v>23</v>
      </c>
      <c r="I40" s="148" t="s">
        <v>23</v>
      </c>
      <c r="J40" s="148" t="n">
        <v>21</v>
      </c>
    </row>
    <row r="41" customFormat="false" ht="12" hidden="false" customHeight="true" outlineLevel="0" collapsed="false">
      <c r="A41" s="147" t="s">
        <v>237</v>
      </c>
      <c r="B41" s="148" t="n">
        <v>28</v>
      </c>
      <c r="C41" s="148" t="n">
        <v>28</v>
      </c>
      <c r="D41" s="148" t="n">
        <v>28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21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12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6.7"/>
    <col collapsed="false" customWidth="true" hidden="false" outlineLevel="0" max="4" min="4" style="92" width="6.13"/>
    <col collapsed="false" customWidth="true" hidden="false" outlineLevel="0" max="5" min="5" style="92" width="7.28"/>
    <col collapsed="false" customWidth="true" hidden="false" outlineLevel="0" max="6" min="6" style="92" width="10.13"/>
    <col collapsed="false" customWidth="true" hidden="false" outlineLevel="0" max="7" min="7" style="92" width="6.56"/>
    <col collapsed="false" customWidth="true" hidden="false" outlineLevel="0" max="8" min="8" style="92" width="8.99"/>
    <col collapsed="false" customWidth="true" hidden="false" outlineLevel="0" max="9" min="9" style="92" width="6.41"/>
    <col collapsed="false" customWidth="true" hidden="false" outlineLevel="0" max="10" min="10" style="92" width="7.28"/>
    <col collapsed="false" customWidth="false" hidden="false" outlineLevel="0" max="257" min="11" style="92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4"/>
      <c r="H2" s="132"/>
      <c r="I2" s="133"/>
      <c r="J2" s="133"/>
    </row>
    <row r="3" customFormat="false" ht="12" hidden="false" customHeight="true" outlineLevel="0" collapsed="false">
      <c r="A3" s="98" t="s">
        <v>120</v>
      </c>
      <c r="B3" s="98"/>
      <c r="C3" s="100" t="s">
        <v>239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5.75" hidden="false" customHeight="true" outlineLevel="0" collapsed="false">
      <c r="A4" s="98"/>
      <c r="B4" s="98"/>
      <c r="C4" s="99" t="s">
        <v>125</v>
      </c>
      <c r="D4" s="100" t="s">
        <v>241</v>
      </c>
      <c r="E4" s="100"/>
      <c r="F4" s="100"/>
      <c r="G4" s="100" t="s">
        <v>242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" hidden="false" customHeight="true" outlineLevel="0" collapsed="false">
      <c r="A6" s="98"/>
      <c r="B6" s="98"/>
      <c r="C6" s="101" t="s">
        <v>131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56"/>
      <c r="B7" s="105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6" t="s">
        <v>132</v>
      </c>
      <c r="B8" s="107" t="s">
        <v>133</v>
      </c>
      <c r="C8" s="148" t="n">
        <v>8</v>
      </c>
      <c r="D8" s="148" t="n">
        <v>4</v>
      </c>
      <c r="E8" s="148" t="n">
        <v>2</v>
      </c>
      <c r="F8" s="148" t="n">
        <v>2</v>
      </c>
      <c r="G8" s="148" t="n">
        <v>4</v>
      </c>
      <c r="H8" s="148" t="n">
        <v>2</v>
      </c>
      <c r="I8" s="148" t="n">
        <v>11</v>
      </c>
      <c r="J8" s="148" t="n">
        <v>2</v>
      </c>
    </row>
    <row r="9" customFormat="false" ht="12" hidden="false" customHeight="true" outlineLevel="0" collapsed="false">
      <c r="A9" s="106"/>
      <c r="B9" s="107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4</v>
      </c>
      <c r="B10" s="109" t="s">
        <v>135</v>
      </c>
      <c r="C10" s="148" t="n">
        <v>3</v>
      </c>
      <c r="D10" s="148" t="s">
        <v>23</v>
      </c>
      <c r="E10" s="148" t="s">
        <v>23</v>
      </c>
      <c r="F10" s="148" t="s">
        <v>23</v>
      </c>
      <c r="G10" s="148" t="n">
        <v>3</v>
      </c>
      <c r="H10" s="148" t="s">
        <v>23</v>
      </c>
      <c r="I10" s="148" t="n">
        <v>3</v>
      </c>
      <c r="J10" s="148" t="n">
        <v>1</v>
      </c>
    </row>
    <row r="11" customFormat="false" ht="12" hidden="false" customHeight="true" outlineLevel="0" collapsed="false">
      <c r="A11" s="106"/>
      <c r="B11" s="107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6" t="s">
        <v>136</v>
      </c>
      <c r="B12" s="107" t="s">
        <v>137</v>
      </c>
      <c r="C12" s="148" t="n">
        <v>147</v>
      </c>
      <c r="D12" s="148" t="n">
        <v>47</v>
      </c>
      <c r="E12" s="148" t="n">
        <v>38</v>
      </c>
      <c r="F12" s="148" t="n">
        <v>9</v>
      </c>
      <c r="G12" s="148" t="n">
        <v>100</v>
      </c>
      <c r="H12" s="148" t="n">
        <v>45</v>
      </c>
      <c r="I12" s="148" t="n">
        <v>160</v>
      </c>
      <c r="J12" s="148" t="n">
        <v>5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48" t="n">
        <v>19</v>
      </c>
      <c r="D13" s="148" t="n">
        <v>11</v>
      </c>
      <c r="E13" s="148" t="n">
        <v>8</v>
      </c>
      <c r="F13" s="148" t="n">
        <v>3</v>
      </c>
      <c r="G13" s="148" t="n">
        <v>8</v>
      </c>
      <c r="H13" s="148" t="n">
        <v>4</v>
      </c>
      <c r="I13" s="148" t="n">
        <v>24</v>
      </c>
      <c r="J13" s="148" t="n">
        <v>1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48" t="n">
        <v>11</v>
      </c>
      <c r="D15" s="148" t="n">
        <v>1</v>
      </c>
      <c r="E15" s="148" t="n">
        <v>1</v>
      </c>
      <c r="F15" s="148" t="s">
        <v>23</v>
      </c>
      <c r="G15" s="148" t="n">
        <v>10</v>
      </c>
      <c r="H15" s="148" t="n">
        <v>9</v>
      </c>
      <c r="I15" s="148" t="n">
        <v>11</v>
      </c>
      <c r="J15" s="148" t="n">
        <v>7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48" t="n">
        <v>16</v>
      </c>
      <c r="D16" s="148" t="n">
        <v>3</v>
      </c>
      <c r="E16" s="148" t="n">
        <v>3</v>
      </c>
      <c r="F16" s="148" t="s">
        <v>23</v>
      </c>
      <c r="G16" s="148" t="n">
        <v>13</v>
      </c>
      <c r="H16" s="148" t="n">
        <v>8</v>
      </c>
      <c r="I16" s="148" t="n">
        <v>17</v>
      </c>
      <c r="J16" s="148" t="n">
        <v>13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48" t="n">
        <v>3</v>
      </c>
      <c r="D17" s="148" t="n">
        <v>1</v>
      </c>
      <c r="E17" s="148" t="n">
        <v>1</v>
      </c>
      <c r="F17" s="148" t="s">
        <v>23</v>
      </c>
      <c r="G17" s="148" t="n">
        <v>2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48" t="n">
        <v>11</v>
      </c>
      <c r="D18" s="148" t="n">
        <v>1</v>
      </c>
      <c r="E18" s="148" t="n">
        <v>1</v>
      </c>
      <c r="F18" s="148" t="s">
        <v>23</v>
      </c>
      <c r="G18" s="148" t="n">
        <v>10</v>
      </c>
      <c r="H18" s="148" t="n">
        <v>3</v>
      </c>
      <c r="I18" s="148" t="n">
        <v>11</v>
      </c>
      <c r="J18" s="148" t="n">
        <v>5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48" t="n">
        <v>15</v>
      </c>
      <c r="D19" s="148" t="n">
        <v>4</v>
      </c>
      <c r="E19" s="148" t="n">
        <v>4</v>
      </c>
      <c r="F19" s="148" t="s">
        <v>23</v>
      </c>
      <c r="G19" s="148" t="n">
        <v>11</v>
      </c>
      <c r="H19" s="148" t="n">
        <v>1</v>
      </c>
      <c r="I19" s="148" t="n">
        <v>15</v>
      </c>
      <c r="J19" s="148" t="n">
        <v>1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48" t="n">
        <v>15</v>
      </c>
      <c r="D20" s="148" t="n">
        <v>10</v>
      </c>
      <c r="E20" s="148" t="n">
        <v>7</v>
      </c>
      <c r="F20" s="148" t="n">
        <v>3</v>
      </c>
      <c r="G20" s="148" t="n">
        <v>5</v>
      </c>
      <c r="H20" s="148" t="n">
        <v>3</v>
      </c>
      <c r="I20" s="148" t="n">
        <v>17</v>
      </c>
      <c r="J20" s="148" t="n">
        <v>1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48" t="n">
        <v>3</v>
      </c>
      <c r="D21" s="148" t="s">
        <v>23</v>
      </c>
      <c r="E21" s="148" t="s">
        <v>23</v>
      </c>
      <c r="F21" s="148" t="s">
        <v>23</v>
      </c>
      <c r="G21" s="148" t="n">
        <v>3</v>
      </c>
      <c r="H21" s="148" t="n">
        <v>2</v>
      </c>
      <c r="I21" s="148" t="n">
        <v>3</v>
      </c>
      <c r="J21" s="148" t="n">
        <v>2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48" t="n">
        <v>3</v>
      </c>
      <c r="D22" s="148" t="n">
        <v>1</v>
      </c>
      <c r="E22" s="148" t="s">
        <v>23</v>
      </c>
      <c r="F22" s="148" t="n">
        <v>1</v>
      </c>
      <c r="G22" s="148" t="n">
        <v>2</v>
      </c>
      <c r="H22" s="148" t="s">
        <v>23</v>
      </c>
      <c r="I22" s="148" t="n">
        <v>2</v>
      </c>
      <c r="J22" s="148" t="n">
        <v>1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48" t="n">
        <v>2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s">
        <v>23</v>
      </c>
      <c r="I23" s="148" t="n">
        <v>4</v>
      </c>
      <c r="J23" s="148" t="n">
        <v>1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48" t="n">
        <v>4</v>
      </c>
      <c r="D24" s="148" t="n">
        <v>2</v>
      </c>
      <c r="E24" s="148" t="n">
        <v>2</v>
      </c>
      <c r="F24" s="148" t="s">
        <v>23</v>
      </c>
      <c r="G24" s="148" t="n">
        <v>2</v>
      </c>
      <c r="H24" s="148" t="s">
        <v>23</v>
      </c>
      <c r="I24" s="148" t="n">
        <v>4</v>
      </c>
      <c r="J24" s="148" t="s">
        <v>23</v>
      </c>
    </row>
    <row r="25" customFormat="false" ht="12" hidden="false" customHeight="true" outlineLevel="0" collapsed="false">
      <c r="A25" s="106"/>
      <c r="B25" s="107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6" t="s">
        <v>150</v>
      </c>
      <c r="B26" s="107" t="s">
        <v>151</v>
      </c>
      <c r="C26" s="148" t="n">
        <v>5</v>
      </c>
      <c r="D26" s="148" t="n">
        <v>3</v>
      </c>
      <c r="E26" s="148" t="n">
        <v>3</v>
      </c>
      <c r="F26" s="148" t="s">
        <v>23</v>
      </c>
      <c r="G26" s="148" t="n">
        <v>2</v>
      </c>
      <c r="H26" s="148" t="n">
        <v>1</v>
      </c>
      <c r="I26" s="148" t="n">
        <v>6</v>
      </c>
      <c r="J26" s="148" t="s">
        <v>23</v>
      </c>
    </row>
    <row r="27" customFormat="false" ht="12" hidden="false" customHeight="true" outlineLevel="0" collapsed="false">
      <c r="A27" s="106"/>
      <c r="B27" s="107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2</v>
      </c>
      <c r="B28" s="109" t="s">
        <v>153</v>
      </c>
      <c r="C28" s="148" t="n">
        <v>29</v>
      </c>
      <c r="D28" s="148" t="n">
        <v>1</v>
      </c>
      <c r="E28" s="148" t="n">
        <v>1</v>
      </c>
      <c r="F28" s="148" t="s">
        <v>23</v>
      </c>
      <c r="G28" s="148" t="n">
        <v>28</v>
      </c>
      <c r="H28" s="148" t="n">
        <v>4</v>
      </c>
      <c r="I28" s="148" t="n">
        <v>30</v>
      </c>
      <c r="J28" s="148" t="n">
        <v>2</v>
      </c>
    </row>
    <row r="29" customFormat="false" ht="12" hidden="false" customHeight="true" outlineLevel="0" collapsed="false">
      <c r="A29" s="106"/>
      <c r="B29" s="107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6" t="s">
        <v>154</v>
      </c>
      <c r="B30" s="107" t="s">
        <v>155</v>
      </c>
      <c r="C30" s="148" t="n">
        <v>1102</v>
      </c>
      <c r="D30" s="148" t="n">
        <v>70</v>
      </c>
      <c r="E30" s="148" t="n">
        <v>67</v>
      </c>
      <c r="F30" s="148" t="n">
        <v>3</v>
      </c>
      <c r="G30" s="148" t="n">
        <v>1032</v>
      </c>
      <c r="H30" s="148" t="n">
        <v>38</v>
      </c>
      <c r="I30" s="148" t="n">
        <v>1136</v>
      </c>
      <c r="J30" s="148" t="n">
        <v>37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48" t="n">
        <v>12</v>
      </c>
      <c r="D31" s="148" t="n">
        <v>9</v>
      </c>
      <c r="E31" s="148" t="n">
        <v>8</v>
      </c>
      <c r="F31" s="148" t="n">
        <v>1</v>
      </c>
      <c r="G31" s="148" t="n">
        <v>3</v>
      </c>
      <c r="H31" s="148" t="n">
        <v>2</v>
      </c>
      <c r="I31" s="148" t="n">
        <v>16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48" t="n">
        <v>9</v>
      </c>
      <c r="D32" s="148" t="n">
        <v>3</v>
      </c>
      <c r="E32" s="148" t="n">
        <v>2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48" t="n">
        <v>1081</v>
      </c>
      <c r="D33" s="148" t="n">
        <v>58</v>
      </c>
      <c r="E33" s="148" t="n">
        <v>57</v>
      </c>
      <c r="F33" s="148" t="n">
        <v>1</v>
      </c>
      <c r="G33" s="148" t="n">
        <v>1023</v>
      </c>
      <c r="H33" s="148" t="n">
        <v>36</v>
      </c>
      <c r="I33" s="148" t="n">
        <v>1111</v>
      </c>
      <c r="J33" s="148" t="n">
        <v>34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59</v>
      </c>
      <c r="B35" s="114" t="s">
        <v>160</v>
      </c>
      <c r="C35" s="148" t="n">
        <v>555</v>
      </c>
      <c r="D35" s="148" t="n">
        <v>151</v>
      </c>
      <c r="E35" s="148" t="n">
        <v>87</v>
      </c>
      <c r="F35" s="148" t="n">
        <v>64</v>
      </c>
      <c r="G35" s="148" t="n">
        <v>404</v>
      </c>
      <c r="H35" s="148" t="n">
        <v>176</v>
      </c>
      <c r="I35" s="148" t="n">
        <v>652</v>
      </c>
      <c r="J35" s="148" t="n">
        <v>176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48" t="n">
        <v>61</v>
      </c>
      <c r="D36" s="148" t="n">
        <v>10</v>
      </c>
      <c r="E36" s="148" t="n">
        <v>8</v>
      </c>
      <c r="F36" s="148" t="n">
        <v>2</v>
      </c>
      <c r="G36" s="148" t="n">
        <v>51</v>
      </c>
      <c r="H36" s="148" t="n">
        <v>16</v>
      </c>
      <c r="I36" s="148" t="n">
        <v>62</v>
      </c>
      <c r="J36" s="148" t="n">
        <v>7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48" t="n">
        <v>153</v>
      </c>
      <c r="D37" s="148" t="n">
        <v>35</v>
      </c>
      <c r="E37" s="148" t="n">
        <v>22</v>
      </c>
      <c r="F37" s="148" t="n">
        <v>13</v>
      </c>
      <c r="G37" s="148" t="n">
        <v>118</v>
      </c>
      <c r="H37" s="148" t="n">
        <v>47</v>
      </c>
      <c r="I37" s="148" t="n">
        <v>165</v>
      </c>
      <c r="J37" s="148" t="n">
        <v>57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48" t="n">
        <v>341</v>
      </c>
      <c r="D38" s="148" t="n">
        <v>106</v>
      </c>
      <c r="E38" s="148" t="n">
        <v>57</v>
      </c>
      <c r="F38" s="148" t="n">
        <v>49</v>
      </c>
      <c r="G38" s="148" t="n">
        <v>235</v>
      </c>
      <c r="H38" s="148" t="n">
        <v>113</v>
      </c>
      <c r="I38" s="148" t="n">
        <v>425</v>
      </c>
      <c r="J38" s="148" t="n">
        <v>112</v>
      </c>
    </row>
    <row r="39" customFormat="false" ht="12" hidden="false" customHeight="true" outlineLevel="0" collapsed="false">
      <c r="A39" s="106"/>
      <c r="B39" s="107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6" t="s">
        <v>164</v>
      </c>
      <c r="B40" s="107" t="s">
        <v>165</v>
      </c>
      <c r="C40" s="148" t="n">
        <v>103</v>
      </c>
      <c r="D40" s="148" t="n">
        <v>14</v>
      </c>
      <c r="E40" s="148" t="n">
        <v>10</v>
      </c>
      <c r="F40" s="148" t="n">
        <v>4</v>
      </c>
      <c r="G40" s="148" t="n">
        <v>89</v>
      </c>
      <c r="H40" s="148" t="n">
        <v>22</v>
      </c>
      <c r="I40" s="148" t="n">
        <v>106</v>
      </c>
      <c r="J40" s="148" t="n">
        <v>24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48" t="n">
        <v>67</v>
      </c>
      <c r="D41" s="148" t="n">
        <v>12</v>
      </c>
      <c r="E41" s="148" t="n">
        <v>9</v>
      </c>
      <c r="F41" s="148" t="n">
        <v>3</v>
      </c>
      <c r="G41" s="148" t="n">
        <v>55</v>
      </c>
      <c r="H41" s="148" t="n">
        <v>13</v>
      </c>
      <c r="I41" s="148" t="n">
        <v>71</v>
      </c>
      <c r="J41" s="148" t="n">
        <v>16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48" t="n">
        <v>26</v>
      </c>
      <c r="D42" s="148" t="n">
        <v>1</v>
      </c>
      <c r="E42" s="148" t="n">
        <v>1</v>
      </c>
      <c r="F42" s="148" t="s">
        <v>23</v>
      </c>
      <c r="G42" s="148" t="n">
        <v>25</v>
      </c>
      <c r="H42" s="148" t="n">
        <v>7</v>
      </c>
      <c r="I42" s="148" t="n">
        <v>26</v>
      </c>
      <c r="J42" s="148" t="n">
        <v>8</v>
      </c>
    </row>
    <row r="43" customFormat="false" ht="12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6" t="s">
        <v>168</v>
      </c>
      <c r="B44" s="107" t="s">
        <v>169</v>
      </c>
      <c r="C44" s="148" t="n">
        <v>184</v>
      </c>
      <c r="D44" s="148" t="n">
        <v>81</v>
      </c>
      <c r="E44" s="148" t="n">
        <v>58</v>
      </c>
      <c r="F44" s="148" t="n">
        <v>23</v>
      </c>
      <c r="G44" s="148" t="n">
        <v>103</v>
      </c>
      <c r="H44" s="148" t="n">
        <v>26</v>
      </c>
      <c r="I44" s="148" t="n">
        <v>213</v>
      </c>
      <c r="J44" s="148" t="n">
        <v>5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48" t="n">
        <v>14</v>
      </c>
      <c r="D45" s="148" t="n">
        <v>5</v>
      </c>
      <c r="E45" s="148" t="n">
        <v>5</v>
      </c>
      <c r="F45" s="148" t="s">
        <v>23</v>
      </c>
      <c r="G45" s="148" t="n">
        <v>9</v>
      </c>
      <c r="H45" s="148" t="n">
        <v>3</v>
      </c>
      <c r="I45" s="148" t="n">
        <v>16</v>
      </c>
      <c r="J45" s="148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48" t="n">
        <v>170</v>
      </c>
      <c r="D46" s="148" t="n">
        <v>76</v>
      </c>
      <c r="E46" s="148" t="n">
        <v>53</v>
      </c>
      <c r="F46" s="148" t="n">
        <v>23</v>
      </c>
      <c r="G46" s="148" t="n">
        <v>94</v>
      </c>
      <c r="H46" s="148" t="n">
        <v>23</v>
      </c>
      <c r="I46" s="148" t="n">
        <v>197</v>
      </c>
      <c r="J46" s="148" t="n">
        <v>45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2</v>
      </c>
      <c r="B48" s="107" t="s">
        <v>173</v>
      </c>
      <c r="C48" s="148" t="n">
        <v>146</v>
      </c>
      <c r="D48" s="148" t="n">
        <v>47</v>
      </c>
      <c r="E48" s="148" t="n">
        <v>41</v>
      </c>
      <c r="F48" s="148" t="n">
        <v>6</v>
      </c>
      <c r="G48" s="148" t="n">
        <v>99</v>
      </c>
      <c r="H48" s="148" t="n">
        <v>61</v>
      </c>
      <c r="I48" s="148" t="n">
        <v>179</v>
      </c>
      <c r="J48" s="148" t="n">
        <v>4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48" t="n">
        <v>29</v>
      </c>
      <c r="D49" s="148" t="n">
        <v>10</v>
      </c>
      <c r="E49" s="148" t="n">
        <v>8</v>
      </c>
      <c r="F49" s="148" t="n">
        <v>2</v>
      </c>
      <c r="G49" s="148" t="n">
        <v>19</v>
      </c>
      <c r="H49" s="148" t="n">
        <v>13</v>
      </c>
      <c r="I49" s="148" t="n">
        <v>38</v>
      </c>
      <c r="J49" s="148" t="n">
        <v>10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48" t="n">
        <v>6</v>
      </c>
      <c r="D50" s="148" t="n">
        <v>3</v>
      </c>
      <c r="E50" s="148" t="n">
        <v>3</v>
      </c>
      <c r="F50" s="148" t="s">
        <v>23</v>
      </c>
      <c r="G50" s="148" t="n">
        <v>3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48" t="n">
        <v>57</v>
      </c>
      <c r="D51" s="148" t="n">
        <v>15</v>
      </c>
      <c r="E51" s="148" t="n">
        <v>13</v>
      </c>
      <c r="F51" s="148" t="n">
        <v>2</v>
      </c>
      <c r="G51" s="148" t="n">
        <v>42</v>
      </c>
      <c r="H51" s="148" t="n">
        <v>26</v>
      </c>
      <c r="I51" s="148" t="n">
        <v>66</v>
      </c>
      <c r="J51" s="148" t="n">
        <v>11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48" t="n">
        <v>23</v>
      </c>
      <c r="D52" s="148" t="n">
        <v>7</v>
      </c>
      <c r="E52" s="148" t="n">
        <v>6</v>
      </c>
      <c r="F52" s="148" t="n">
        <v>1</v>
      </c>
      <c r="G52" s="148" t="n">
        <v>16</v>
      </c>
      <c r="H52" s="148" t="n">
        <v>11</v>
      </c>
      <c r="I52" s="148" t="n">
        <v>29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78</v>
      </c>
      <c r="B54" s="114" t="s">
        <v>179</v>
      </c>
      <c r="C54" s="148" t="n">
        <v>55</v>
      </c>
      <c r="D54" s="148" t="n">
        <v>18</v>
      </c>
      <c r="E54" s="148" t="n">
        <v>10</v>
      </c>
      <c r="F54" s="148" t="n">
        <v>8</v>
      </c>
      <c r="G54" s="148" t="n">
        <v>37</v>
      </c>
      <c r="H54" s="148" t="n">
        <v>9</v>
      </c>
      <c r="I54" s="148" t="n">
        <v>55</v>
      </c>
      <c r="J54" s="148" t="n">
        <v>17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48" t="n">
        <v>45</v>
      </c>
      <c r="D55" s="148" t="n">
        <v>12</v>
      </c>
      <c r="E55" s="148" t="n">
        <v>8</v>
      </c>
      <c r="F55" s="148" t="n">
        <v>4</v>
      </c>
      <c r="G55" s="148" t="n">
        <v>33</v>
      </c>
      <c r="H55" s="148" t="n">
        <v>8</v>
      </c>
      <c r="I55" s="148" t="n">
        <v>46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1</v>
      </c>
      <c r="B57" s="109" t="s">
        <v>182</v>
      </c>
      <c r="C57" s="148" t="n">
        <v>96</v>
      </c>
      <c r="D57" s="148" t="n">
        <v>50</v>
      </c>
      <c r="E57" s="148" t="n">
        <v>49</v>
      </c>
      <c r="F57" s="148" t="n">
        <v>1</v>
      </c>
      <c r="G57" s="148" t="n">
        <v>46</v>
      </c>
      <c r="H57" s="148" t="n">
        <v>18</v>
      </c>
      <c r="I57" s="148" t="n">
        <v>106</v>
      </c>
      <c r="J57" s="148" t="n">
        <v>32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48" t="n">
        <v>321</v>
      </c>
      <c r="D59" s="148" t="n">
        <v>48</v>
      </c>
      <c r="E59" s="148" t="n">
        <v>39</v>
      </c>
      <c r="F59" s="148" t="n">
        <v>9</v>
      </c>
      <c r="G59" s="148" t="n">
        <v>273</v>
      </c>
      <c r="H59" s="148" t="n">
        <v>173</v>
      </c>
      <c r="I59" s="148" t="n">
        <v>337</v>
      </c>
      <c r="J59" s="148" t="n">
        <v>124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48" t="n">
        <v>67</v>
      </c>
      <c r="D60" s="148" t="n">
        <v>21</v>
      </c>
      <c r="E60" s="148" t="n">
        <v>16</v>
      </c>
      <c r="F60" s="148" t="n">
        <v>5</v>
      </c>
      <c r="G60" s="148" t="n">
        <v>46</v>
      </c>
      <c r="H60" s="148" t="n">
        <v>19</v>
      </c>
      <c r="I60" s="148" t="n">
        <v>70</v>
      </c>
      <c r="J60" s="148" t="n">
        <v>19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48" t="n">
        <v>142</v>
      </c>
      <c r="D61" s="148" t="n">
        <v>9</v>
      </c>
      <c r="E61" s="148" t="n">
        <v>8</v>
      </c>
      <c r="F61" s="148" t="n">
        <v>1</v>
      </c>
      <c r="G61" s="148" t="n">
        <v>133</v>
      </c>
      <c r="H61" s="148" t="n">
        <v>102</v>
      </c>
      <c r="I61" s="148" t="n">
        <v>145</v>
      </c>
      <c r="J61" s="148" t="n">
        <v>70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7</v>
      </c>
      <c r="B63" s="114" t="s">
        <v>188</v>
      </c>
      <c r="C63" s="148" t="n">
        <v>465</v>
      </c>
      <c r="D63" s="148" t="n">
        <v>58</v>
      </c>
      <c r="E63" s="148" t="n">
        <v>42</v>
      </c>
      <c r="F63" s="148" t="n">
        <v>16</v>
      </c>
      <c r="G63" s="148" t="n">
        <v>407</v>
      </c>
      <c r="H63" s="148" t="n">
        <v>146</v>
      </c>
      <c r="I63" s="148" t="n">
        <v>501</v>
      </c>
      <c r="J63" s="148" t="n">
        <v>19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48" t="n">
        <v>17</v>
      </c>
      <c r="D64" s="148" t="n">
        <v>10</v>
      </c>
      <c r="E64" s="148" t="n">
        <v>3</v>
      </c>
      <c r="F64" s="148" t="n">
        <v>7</v>
      </c>
      <c r="G64" s="148" t="n">
        <v>7</v>
      </c>
      <c r="H64" s="148" t="n">
        <v>4</v>
      </c>
      <c r="I64" s="148" t="n">
        <v>30</v>
      </c>
      <c r="J64" s="148" t="n">
        <v>1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48" t="n">
        <v>13</v>
      </c>
      <c r="D65" s="148" t="n">
        <v>4</v>
      </c>
      <c r="E65" s="148" t="n">
        <v>2</v>
      </c>
      <c r="F65" s="148" t="n">
        <v>2</v>
      </c>
      <c r="G65" s="148" t="n">
        <v>9</v>
      </c>
      <c r="H65" s="148" t="n">
        <v>3</v>
      </c>
      <c r="I65" s="148" t="n">
        <v>14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48" t="n">
        <v>21</v>
      </c>
      <c r="D66" s="148" t="n">
        <v>3</v>
      </c>
      <c r="E66" s="148" t="n">
        <v>2</v>
      </c>
      <c r="F66" s="148" t="n">
        <v>1</v>
      </c>
      <c r="G66" s="148" t="n">
        <v>18</v>
      </c>
      <c r="H66" s="148" t="n">
        <v>13</v>
      </c>
      <c r="I66" s="148" t="n">
        <v>22</v>
      </c>
      <c r="J66" s="148" t="n">
        <v>9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48" t="n">
        <v>264</v>
      </c>
      <c r="D67" s="148" t="n">
        <v>24</v>
      </c>
      <c r="E67" s="148" t="n">
        <v>20</v>
      </c>
      <c r="F67" s="148" t="n">
        <v>4</v>
      </c>
      <c r="G67" s="148" t="n">
        <v>240</v>
      </c>
      <c r="H67" s="148" t="n">
        <v>52</v>
      </c>
      <c r="I67" s="148" t="n">
        <v>280</v>
      </c>
      <c r="J67" s="148" t="n">
        <v>119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3</v>
      </c>
      <c r="B69" s="109" t="s">
        <v>194</v>
      </c>
      <c r="C69" s="148" t="n">
        <v>53</v>
      </c>
      <c r="D69" s="148" t="n">
        <v>10</v>
      </c>
      <c r="E69" s="148" t="n">
        <v>6</v>
      </c>
      <c r="F69" s="148" t="n">
        <v>4</v>
      </c>
      <c r="G69" s="148" t="n">
        <v>43</v>
      </c>
      <c r="H69" s="148" t="n">
        <v>26</v>
      </c>
      <c r="I69" s="148" t="n">
        <v>57</v>
      </c>
      <c r="J69" s="148" t="n">
        <v>2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5</v>
      </c>
      <c r="B71" s="109" t="s">
        <v>196</v>
      </c>
      <c r="C71" s="148" t="n">
        <v>35</v>
      </c>
      <c r="D71" s="148" t="n">
        <v>13</v>
      </c>
      <c r="E71" s="148" t="n">
        <v>13</v>
      </c>
      <c r="F71" s="148" t="s">
        <v>23</v>
      </c>
      <c r="G71" s="148" t="n">
        <v>22</v>
      </c>
      <c r="H71" s="148" t="n">
        <v>10</v>
      </c>
      <c r="I71" s="148" t="n">
        <v>44</v>
      </c>
      <c r="J71" s="148" t="n">
        <v>19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7</v>
      </c>
      <c r="B73" s="109" t="s">
        <v>198</v>
      </c>
      <c r="C73" s="148" t="n">
        <v>75</v>
      </c>
      <c r="D73" s="148" t="n">
        <v>9</v>
      </c>
      <c r="E73" s="148" t="n">
        <v>6</v>
      </c>
      <c r="F73" s="148" t="n">
        <v>3</v>
      </c>
      <c r="G73" s="148" t="n">
        <v>66</v>
      </c>
      <c r="H73" s="148" t="n">
        <v>36</v>
      </c>
      <c r="I73" s="148" t="n">
        <v>83</v>
      </c>
      <c r="J73" s="148" t="n">
        <v>16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199</v>
      </c>
      <c r="B75" s="115" t="s">
        <v>200</v>
      </c>
      <c r="C75" s="148" t="n">
        <v>602</v>
      </c>
      <c r="D75" s="148" t="n">
        <v>57</v>
      </c>
      <c r="E75" s="148" t="n">
        <v>40</v>
      </c>
      <c r="F75" s="148" t="n">
        <v>17</v>
      </c>
      <c r="G75" s="148" t="n">
        <v>545</v>
      </c>
      <c r="H75" s="148" t="n">
        <v>258</v>
      </c>
      <c r="I75" s="148" t="n">
        <v>625</v>
      </c>
      <c r="J75" s="148" t="n">
        <v>304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3984</v>
      </c>
      <c r="D77" s="119" t="n">
        <v>681</v>
      </c>
      <c r="E77" s="119" t="n">
        <v>512</v>
      </c>
      <c r="F77" s="119" t="n">
        <v>169</v>
      </c>
      <c r="G77" s="119" t="n">
        <v>3303</v>
      </c>
      <c r="H77" s="119" t="n">
        <v>1051</v>
      </c>
      <c r="I77" s="119" t="n">
        <v>4304</v>
      </c>
      <c r="J77" s="119" t="n">
        <v>1117</v>
      </c>
    </row>
    <row r="78" customFormat="false" ht="12" hidden="false" customHeight="true" outlineLevel="0" collapsed="false">
      <c r="A78" s="121" t="s">
        <v>113</v>
      </c>
      <c r="B78" s="122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124" t="s">
        <v>247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1:18:51Z</cp:lastPrinted>
  <dcterms:modified xsi:type="dcterms:W3CDTF">2013-11-04T13:46:31Z</dcterms:modified>
  <cp:revision>0</cp:revision>
  <dc:subject>Gewerbeanzeigen </dc:subject>
  <dc:title>Gewerbeanzeigen im Land Berlin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