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5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 Vj 2013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erlin 1991 bis 2012</t>
  </si>
  <si>
    <t xml:space="preserve">Deutschland 2003 bis 2012 </t>
  </si>
  <si>
    <t xml:space="preserve">nach Bundesländern </t>
  </si>
  <si>
    <t xml:space="preserve">Erwerbstätige am Arbeitsort im Land Berlin </t>
  </si>
  <si>
    <t xml:space="preserve">1991 bis 2012 nach Wirtschaftsbereichen</t>
  </si>
  <si>
    <t xml:space="preserve">Erwerbstätige am Arbeitsort im Land Berlin</t>
  </si>
  <si>
    <t xml:space="preserve">1. Vierteljahr 2009 bis 2. Vierteljahr 2013</t>
  </si>
  <si>
    <t xml:space="preserve">Arbeitnehmer am Arbeitsort im Land Berlin </t>
  </si>
  <si>
    <t xml:space="preserve">nach Wirtschaftsbereichen</t>
  </si>
  <si>
    <t xml:space="preserve">Erwerbstätige am Arbeitsort in Deutschland</t>
  </si>
  <si>
    <t xml:space="preserve">Selbstständige am Arbeitsort im Land Berlin</t>
  </si>
  <si>
    <t xml:space="preserve">nach Bundesländern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erlin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9 bis 2. Vierteljahr 2013
    nach Wirtschaftsbereichen</t>
  </si>
  <si>
    <t xml:space="preserve">9  Erwerbstätige am Arbeitsort im Land Berlin 1. Vierteljahr 2009 bis 2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</c:v>
                </c:pt>
                <c:pt idx="1">
                  <c:v>0.50074</c:v>
                </c:pt>
                <c:pt idx="2">
                  <c:v>0.0255</c:v>
                </c:pt>
                <c:pt idx="3">
                  <c:v>1.378</c:v>
                </c:pt>
                <c:pt idx="4">
                  <c:v>2.05075</c:v>
                </c:pt>
                <c:pt idx="5">
                  <c:v>1.78747</c:v>
                </c:pt>
                <c:pt idx="6">
                  <c:v>1.81374</c:v>
                </c:pt>
                <c:pt idx="7">
                  <c:v>1.14851</c:v>
                </c:pt>
                <c:pt idx="8">
                  <c:v>1.48233</c:v>
                </c:pt>
                <c:pt idx="9">
                  <c:v>2.628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62606482"/>
        <c:axId val="3524588"/>
      </c:barChart>
      <c:catAx>
        <c:axId val="62606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88"/>
        <c:crossesAt val="0"/>
        <c:auto val="1"/>
        <c:lblAlgn val="ctr"/>
        <c:lblOffset val="100"/>
        <c:noMultiLvlLbl val="0"/>
      </c:catAx>
      <c:valAx>
        <c:axId val="3524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2928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54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</v>
      </c>
      <c r="K17" s="12" t="n">
        <v>0.50074</v>
      </c>
      <c r="L17" s="12" t="n">
        <v>0.0255</v>
      </c>
      <c r="M17" s="12" t="n">
        <v>1.378</v>
      </c>
      <c r="N17" s="12" t="n">
        <v>2.05075</v>
      </c>
      <c r="O17" s="12" t="n">
        <v>1.78747</v>
      </c>
      <c r="P17" s="12" t="n">
        <v>1.81374</v>
      </c>
      <c r="Q17" s="12" t="n">
        <v>1.14851</v>
      </c>
      <c r="R17" s="12" t="n">
        <v>1.48233</v>
      </c>
      <c r="S17" s="12" t="n">
        <v>2.628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2" t="s">
        <v>14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45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6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6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9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2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2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48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48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3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3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50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1</v>
      </c>
      <c r="B3" s="66" t="s">
        <v>92</v>
      </c>
      <c r="C3" s="66" t="s">
        <v>152</v>
      </c>
      <c r="D3" s="66" t="s">
        <v>153</v>
      </c>
      <c r="E3" s="100" t="s">
        <v>85</v>
      </c>
      <c r="F3" s="100"/>
      <c r="G3" s="100"/>
      <c r="H3" s="66" t="s">
        <v>154</v>
      </c>
      <c r="I3" s="102" t="s">
        <v>85</v>
      </c>
      <c r="J3" s="102"/>
      <c r="K3" s="102"/>
      <c r="L3" s="101" t="s">
        <v>92</v>
      </c>
      <c r="M3" s="66" t="s">
        <v>152</v>
      </c>
      <c r="N3" s="66" t="s">
        <v>153</v>
      </c>
      <c r="O3" s="100" t="s">
        <v>85</v>
      </c>
      <c r="P3" s="100"/>
      <c r="Q3" s="100"/>
      <c r="R3" s="66" t="s">
        <v>154</v>
      </c>
      <c r="S3" s="102" t="s">
        <v>85</v>
      </c>
      <c r="T3" s="102"/>
      <c r="U3" s="102"/>
      <c r="V3" s="67" t="s">
        <v>151</v>
      </c>
    </row>
    <row r="4" customFormat="false" ht="12" hidden="false" customHeight="true" outlineLevel="0" collapsed="false">
      <c r="A4" s="101"/>
      <c r="B4" s="66"/>
      <c r="C4" s="66"/>
      <c r="D4" s="66"/>
      <c r="E4" s="66" t="s">
        <v>155</v>
      </c>
      <c r="F4" s="121" t="s">
        <v>156</v>
      </c>
      <c r="G4" s="66" t="s">
        <v>157</v>
      </c>
      <c r="H4" s="66"/>
      <c r="I4" s="66" t="s">
        <v>158</v>
      </c>
      <c r="J4" s="66" t="s">
        <v>159</v>
      </c>
      <c r="K4" s="67" t="s">
        <v>160</v>
      </c>
      <c r="L4" s="101"/>
      <c r="M4" s="66"/>
      <c r="N4" s="66"/>
      <c r="O4" s="66" t="s">
        <v>155</v>
      </c>
      <c r="P4" s="121" t="s">
        <v>156</v>
      </c>
      <c r="Q4" s="66" t="s">
        <v>157</v>
      </c>
      <c r="R4" s="66"/>
      <c r="S4" s="66" t="s">
        <v>158</v>
      </c>
      <c r="T4" s="66" t="s">
        <v>159</v>
      </c>
      <c r="U4" s="67" t="s">
        <v>160</v>
      </c>
      <c r="V4" s="67"/>
    </row>
    <row r="5" customFormat="false" ht="114" hidden="false" customHeight="true" outlineLevel="0" collapsed="false">
      <c r="A5" s="101"/>
      <c r="B5" s="66"/>
      <c r="C5" s="66"/>
      <c r="D5" s="66"/>
      <c r="E5" s="66"/>
      <c r="F5" s="66" t="s">
        <v>161</v>
      </c>
      <c r="G5" s="66"/>
      <c r="H5" s="66"/>
      <c r="I5" s="66"/>
      <c r="J5" s="66"/>
      <c r="K5" s="67"/>
      <c r="L5" s="101"/>
      <c r="M5" s="66"/>
      <c r="N5" s="66"/>
      <c r="O5" s="66"/>
      <c r="P5" s="66" t="s">
        <v>161</v>
      </c>
      <c r="Q5" s="66"/>
      <c r="R5" s="66"/>
      <c r="S5" s="66"/>
      <c r="T5" s="66"/>
      <c r="U5" s="67"/>
      <c r="V5" s="67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2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3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3</v>
      </c>
      <c r="B8" s="125" t="n">
        <v>1645.833</v>
      </c>
      <c r="C8" s="125" t="n">
        <v>0.6</v>
      </c>
      <c r="D8" s="125" t="n">
        <v>208.427</v>
      </c>
      <c r="E8" s="125" t="n">
        <v>134.362</v>
      </c>
      <c r="F8" s="125" t="n">
        <v>114.741</v>
      </c>
      <c r="G8" s="125" t="n">
        <v>74.065</v>
      </c>
      <c r="H8" s="125" t="n">
        <v>1436.806</v>
      </c>
      <c r="I8" s="125" t="n">
        <v>417.287</v>
      </c>
      <c r="J8" s="125" t="n">
        <v>358.065</v>
      </c>
      <c r="K8" s="125" t="n">
        <v>661.454</v>
      </c>
      <c r="L8" s="115" t="n">
        <v>4.10319613073721</v>
      </c>
      <c r="M8" s="115" t="n">
        <v>0.0958466453674121</v>
      </c>
      <c r="N8" s="115" t="n">
        <v>2.06138858668777</v>
      </c>
      <c r="O8" s="115" t="n">
        <v>1.71555158324821</v>
      </c>
      <c r="P8" s="115" t="n">
        <v>1.57871491469455</v>
      </c>
      <c r="Q8" s="115" t="n">
        <v>3.24989030276437</v>
      </c>
      <c r="R8" s="115" t="n">
        <v>4.89142098454416</v>
      </c>
      <c r="S8" s="115" t="n">
        <v>3.95607698141828</v>
      </c>
      <c r="T8" s="115" t="n">
        <v>5.51293302540416</v>
      </c>
      <c r="U8" s="115" t="n">
        <v>5.36415538074771</v>
      </c>
      <c r="V8" s="107" t="s">
        <v>163</v>
      </c>
    </row>
    <row r="9" customFormat="false" ht="12" hidden="false" customHeight="true" outlineLevel="0" collapsed="false">
      <c r="A9" s="107" t="s">
        <v>164</v>
      </c>
      <c r="B9" s="125" t="n">
        <v>1657.779</v>
      </c>
      <c r="C9" s="125" t="n">
        <v>0.631</v>
      </c>
      <c r="D9" s="125" t="n">
        <v>209.703</v>
      </c>
      <c r="E9" s="125" t="n">
        <v>133.717</v>
      </c>
      <c r="F9" s="125" t="n">
        <v>114.194</v>
      </c>
      <c r="G9" s="125" t="n">
        <v>75.986</v>
      </c>
      <c r="H9" s="125" t="n">
        <v>1447.445</v>
      </c>
      <c r="I9" s="125" t="n">
        <v>421.152</v>
      </c>
      <c r="J9" s="125" t="n">
        <v>359.631</v>
      </c>
      <c r="K9" s="125" t="n">
        <v>666.662</v>
      </c>
      <c r="L9" s="115" t="n">
        <v>4.11267706963705</v>
      </c>
      <c r="M9" s="115" t="n">
        <v>0.0896306818181818</v>
      </c>
      <c r="N9" s="115" t="n">
        <v>2.08224605302353</v>
      </c>
      <c r="O9" s="115" t="n">
        <v>1.7298447606727</v>
      </c>
      <c r="P9" s="115" t="n">
        <v>1.5937752965806</v>
      </c>
      <c r="Q9" s="115" t="n">
        <v>3.24587782998719</v>
      </c>
      <c r="R9" s="115" t="n">
        <v>4.90094467393513</v>
      </c>
      <c r="S9" s="115" t="n">
        <v>3.96303754587372</v>
      </c>
      <c r="T9" s="115" t="n">
        <v>5.53363594399138</v>
      </c>
      <c r="U9" s="115" t="n">
        <v>5.37284010315925</v>
      </c>
      <c r="V9" s="107" t="s">
        <v>164</v>
      </c>
    </row>
    <row r="10" customFormat="false" ht="12" hidden="false" customHeight="true" outlineLevel="0" collapsed="false">
      <c r="A10" s="107" t="s">
        <v>165</v>
      </c>
      <c r="B10" s="125" t="n">
        <v>1669.143</v>
      </c>
      <c r="C10" s="125" t="n">
        <v>0.649</v>
      </c>
      <c r="D10" s="125" t="n">
        <v>211.337</v>
      </c>
      <c r="E10" s="125" t="n">
        <v>133.143</v>
      </c>
      <c r="F10" s="125" t="n">
        <v>113.764</v>
      </c>
      <c r="G10" s="125" t="n">
        <v>78.194</v>
      </c>
      <c r="H10" s="125" t="n">
        <v>1457.157</v>
      </c>
      <c r="I10" s="125" t="n">
        <v>422.523</v>
      </c>
      <c r="J10" s="125" t="n">
        <v>364.594</v>
      </c>
      <c r="K10" s="125" t="n">
        <v>670.04</v>
      </c>
      <c r="L10" s="115" t="n">
        <v>4.12714932126697</v>
      </c>
      <c r="M10" s="115" t="n">
        <v>0.0941944847605225</v>
      </c>
      <c r="N10" s="115" t="n">
        <v>2.09555775904809</v>
      </c>
      <c r="O10" s="115" t="n">
        <v>1.73182882414152</v>
      </c>
      <c r="P10" s="115" t="n">
        <v>1.59736029205279</v>
      </c>
      <c r="Q10" s="115" t="n">
        <v>3.26216103462662</v>
      </c>
      <c r="R10" s="115" t="n">
        <v>4.91137888031278</v>
      </c>
      <c r="S10" s="115" t="n">
        <v>3.9695885005637</v>
      </c>
      <c r="T10" s="115" t="n">
        <v>5.51579425113464</v>
      </c>
      <c r="U10" s="115" t="n">
        <v>5.39701973419251</v>
      </c>
      <c r="V10" s="107" t="s">
        <v>165</v>
      </c>
    </row>
    <row r="11" customFormat="false" ht="12" hidden="false" customHeight="true" outlineLevel="0" collapsed="false">
      <c r="A11" s="107" t="s">
        <v>166</v>
      </c>
      <c r="B11" s="125" t="n">
        <v>1687.599</v>
      </c>
      <c r="C11" s="125" t="n">
        <v>0.623</v>
      </c>
      <c r="D11" s="125" t="n">
        <v>211.366</v>
      </c>
      <c r="E11" s="125" t="n">
        <v>133.216</v>
      </c>
      <c r="F11" s="125" t="n">
        <v>113.545</v>
      </c>
      <c r="G11" s="125" t="n">
        <v>78.15</v>
      </c>
      <c r="H11" s="125" t="n">
        <v>1475.61</v>
      </c>
      <c r="I11" s="125" t="n">
        <v>424.289</v>
      </c>
      <c r="J11" s="125" t="n">
        <v>367.264</v>
      </c>
      <c r="K11" s="125" t="n">
        <v>684.057</v>
      </c>
      <c r="L11" s="115" t="n">
        <v>4.15408984615385</v>
      </c>
      <c r="M11" s="115" t="n">
        <v>0.096141975308642</v>
      </c>
      <c r="N11" s="115" t="n">
        <v>2.10000993541977</v>
      </c>
      <c r="O11" s="115" t="n">
        <v>1.73843142372439</v>
      </c>
      <c r="P11" s="115" t="n">
        <v>1.60080360919216</v>
      </c>
      <c r="Q11" s="115" t="n">
        <v>3.25353871773522</v>
      </c>
      <c r="R11" s="115" t="n">
        <v>4.93317063385932</v>
      </c>
      <c r="S11" s="115" t="n">
        <v>3.98767857142857</v>
      </c>
      <c r="T11" s="115" t="n">
        <v>5.50455635491607</v>
      </c>
      <c r="U11" s="115" t="n">
        <v>5.42902380952381</v>
      </c>
      <c r="V11" s="107" t="s">
        <v>166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7</v>
      </c>
      <c r="B13" s="125" t="n">
        <v>1663.697</v>
      </c>
      <c r="C13" s="125" t="n">
        <v>0.518</v>
      </c>
      <c r="D13" s="125" t="n">
        <v>206.446</v>
      </c>
      <c r="E13" s="125" t="n">
        <v>132.993</v>
      </c>
      <c r="F13" s="125" t="n">
        <v>112.932</v>
      </c>
      <c r="G13" s="125" t="n">
        <v>73.453</v>
      </c>
      <c r="H13" s="125" t="n">
        <v>1456.733</v>
      </c>
      <c r="I13" s="125" t="n">
        <v>416.635</v>
      </c>
      <c r="J13" s="125" t="n">
        <v>362.354</v>
      </c>
      <c r="K13" s="125" t="n">
        <v>677.744</v>
      </c>
      <c r="L13" s="115" t="n">
        <v>4.15799510146956</v>
      </c>
      <c r="M13" s="115" t="n">
        <v>0.0836833602584814</v>
      </c>
      <c r="N13" s="115" t="n">
        <v>2.1048735725938</v>
      </c>
      <c r="O13" s="115" t="n">
        <v>1.76476910828025</v>
      </c>
      <c r="P13" s="115" t="n">
        <v>1.61840068787618</v>
      </c>
      <c r="Q13" s="115" t="n">
        <v>3.23296654929577</v>
      </c>
      <c r="R13" s="115" t="n">
        <v>4.9238904850431</v>
      </c>
      <c r="S13" s="115" t="n">
        <v>3.98961026524945</v>
      </c>
      <c r="T13" s="115" t="n">
        <v>5.47693470374849</v>
      </c>
      <c r="U13" s="115" t="n">
        <v>5.41069774868274</v>
      </c>
      <c r="V13" s="107" t="s">
        <v>167</v>
      </c>
    </row>
    <row r="14" customFormat="false" ht="12" hidden="false" customHeight="true" outlineLevel="0" collapsed="false">
      <c r="A14" s="107" t="s">
        <v>164</v>
      </c>
      <c r="B14" s="125" t="n">
        <v>1679.599</v>
      </c>
      <c r="C14" s="125" t="n">
        <v>0.578</v>
      </c>
      <c r="D14" s="125" t="n">
        <v>209.26</v>
      </c>
      <c r="E14" s="125" t="n">
        <v>133.193</v>
      </c>
      <c r="F14" s="125" t="n">
        <v>112.984</v>
      </c>
      <c r="G14" s="125" t="n">
        <v>76.067</v>
      </c>
      <c r="H14" s="125" t="n">
        <v>1469.761</v>
      </c>
      <c r="I14" s="125" t="n">
        <v>422.291</v>
      </c>
      <c r="J14" s="125" t="n">
        <v>368.4</v>
      </c>
      <c r="K14" s="125" t="n">
        <v>679.07</v>
      </c>
      <c r="L14" s="115" t="n">
        <v>4.14859210591315</v>
      </c>
      <c r="M14" s="115" t="n">
        <v>0.0841339155749636</v>
      </c>
      <c r="N14" s="115" t="n">
        <v>2.11160443995964</v>
      </c>
      <c r="O14" s="115" t="n">
        <v>1.76367849576271</v>
      </c>
      <c r="P14" s="115" t="n">
        <v>1.61659751037344</v>
      </c>
      <c r="Q14" s="115" t="n">
        <v>3.22591178965225</v>
      </c>
      <c r="R14" s="115" t="n">
        <v>4.91739770484125</v>
      </c>
      <c r="S14" s="115" t="n">
        <v>4.00313773817423</v>
      </c>
      <c r="T14" s="115" t="n">
        <v>5.45535317636606</v>
      </c>
      <c r="U14" s="115" t="n">
        <v>5.39501072535155</v>
      </c>
      <c r="V14" s="107" t="s">
        <v>164</v>
      </c>
    </row>
    <row r="15" customFormat="false" ht="12" hidden="false" customHeight="true" outlineLevel="0" collapsed="false">
      <c r="A15" s="107" t="s">
        <v>165</v>
      </c>
      <c r="B15" s="125" t="n">
        <v>1688.628</v>
      </c>
      <c r="C15" s="125" t="n">
        <v>0.591</v>
      </c>
      <c r="D15" s="125" t="n">
        <v>211.667</v>
      </c>
      <c r="E15" s="125" t="n">
        <v>133.434</v>
      </c>
      <c r="F15" s="125" t="n">
        <v>114.088</v>
      </c>
      <c r="G15" s="125" t="n">
        <v>78.233</v>
      </c>
      <c r="H15" s="125" t="n">
        <v>1476.37</v>
      </c>
      <c r="I15" s="125" t="n">
        <v>425.57</v>
      </c>
      <c r="J15" s="125" t="n">
        <v>370.551</v>
      </c>
      <c r="K15" s="125" t="n">
        <v>680.249</v>
      </c>
      <c r="L15" s="115" t="n">
        <v>4.13970728837244</v>
      </c>
      <c r="M15" s="115" t="n">
        <v>0.0876854599406528</v>
      </c>
      <c r="N15" s="115" t="n">
        <v>2.10739745121466</v>
      </c>
      <c r="O15" s="115" t="n">
        <v>1.75110236220472</v>
      </c>
      <c r="P15" s="115" t="n">
        <v>1.61689342403628</v>
      </c>
      <c r="Q15" s="115" t="n">
        <v>3.22743399339934</v>
      </c>
      <c r="R15" s="115" t="n">
        <v>4.9092874006584</v>
      </c>
      <c r="S15" s="115" t="n">
        <v>4.00574171686747</v>
      </c>
      <c r="T15" s="115" t="n">
        <v>5.36719293163384</v>
      </c>
      <c r="U15" s="115" t="n">
        <v>5.42247110402551</v>
      </c>
      <c r="V15" s="107" t="s">
        <v>165</v>
      </c>
    </row>
    <row r="16" customFormat="false" ht="12" hidden="false" customHeight="true" outlineLevel="0" collapsed="false">
      <c r="A16" s="107" t="s">
        <v>166</v>
      </c>
      <c r="B16" s="125" t="n">
        <v>1704.881</v>
      </c>
      <c r="C16" s="125" t="n">
        <v>0.574</v>
      </c>
      <c r="D16" s="125" t="n">
        <v>213.286</v>
      </c>
      <c r="E16" s="125" t="n">
        <v>134.482</v>
      </c>
      <c r="F16" s="125" t="n">
        <v>115.159</v>
      </c>
      <c r="G16" s="125" t="n">
        <v>78.804</v>
      </c>
      <c r="H16" s="125" t="n">
        <v>1491.021</v>
      </c>
      <c r="I16" s="125" t="n">
        <v>429.905</v>
      </c>
      <c r="J16" s="125" t="n">
        <v>372.161</v>
      </c>
      <c r="K16" s="125" t="n">
        <v>688.955</v>
      </c>
      <c r="L16" s="115" t="n">
        <v>4.15237225388475</v>
      </c>
      <c r="M16" s="115" t="n">
        <v>0.0894080996884735</v>
      </c>
      <c r="N16" s="115" t="n">
        <v>2.11237001089433</v>
      </c>
      <c r="O16" s="115" t="n">
        <v>1.75449445531637</v>
      </c>
      <c r="P16" s="115" t="n">
        <v>1.62241476472246</v>
      </c>
      <c r="Q16" s="115" t="n">
        <v>3.24029605263158</v>
      </c>
      <c r="R16" s="115" t="n">
        <v>4.91777763118836</v>
      </c>
      <c r="S16" s="115" t="n">
        <v>4.0283452023988</v>
      </c>
      <c r="T16" s="115" t="n">
        <v>5.3463726476081</v>
      </c>
      <c r="U16" s="115" t="n">
        <v>5.43082926060224</v>
      </c>
      <c r="V16" s="107" t="s">
        <v>166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68</v>
      </c>
      <c r="B18" s="125" t="n">
        <v>1686.779</v>
      </c>
      <c r="C18" s="125" t="n">
        <v>0.574</v>
      </c>
      <c r="D18" s="125" t="n">
        <v>210.761</v>
      </c>
      <c r="E18" s="125" t="n">
        <v>135.329</v>
      </c>
      <c r="F18" s="125" t="n">
        <v>116.101</v>
      </c>
      <c r="G18" s="125" t="n">
        <v>75.432</v>
      </c>
      <c r="H18" s="125" t="n">
        <v>1475.444</v>
      </c>
      <c r="I18" s="125" t="n">
        <v>427.207</v>
      </c>
      <c r="J18" s="125" t="n">
        <v>368.447</v>
      </c>
      <c r="K18" s="125" t="n">
        <v>679.79</v>
      </c>
      <c r="L18" s="115" t="n">
        <v>4.1558564107618</v>
      </c>
      <c r="M18" s="115" t="n">
        <v>0.0909667194928685</v>
      </c>
      <c r="N18" s="115" t="n">
        <v>2.11798814189529</v>
      </c>
      <c r="O18" s="115" t="n">
        <v>1.7757380921139</v>
      </c>
      <c r="P18" s="115" t="n">
        <v>1.64355889014723</v>
      </c>
      <c r="Q18" s="115" t="n">
        <v>3.23742489270386</v>
      </c>
      <c r="R18" s="115" t="n">
        <v>4.91716323401986</v>
      </c>
      <c r="S18" s="115" t="n">
        <v>4.04782073147622</v>
      </c>
      <c r="T18" s="115" t="n">
        <v>5.3460098665119</v>
      </c>
      <c r="U18" s="115" t="n">
        <v>5.41234076433121</v>
      </c>
      <c r="V18" s="107" t="s">
        <v>168</v>
      </c>
    </row>
    <row r="19" customFormat="false" ht="12" hidden="false" customHeight="true" outlineLevel="0" collapsed="false">
      <c r="A19" s="107" t="s">
        <v>164</v>
      </c>
      <c r="B19" s="125" t="n">
        <v>1699.248</v>
      </c>
      <c r="C19" s="125" t="n">
        <v>0.639</v>
      </c>
      <c r="D19" s="125" t="n">
        <v>213.71</v>
      </c>
      <c r="E19" s="125" t="n">
        <v>135.29</v>
      </c>
      <c r="F19" s="125" t="n">
        <v>116.595</v>
      </c>
      <c r="G19" s="125" t="n">
        <v>78.42</v>
      </c>
      <c r="H19" s="125" t="n">
        <v>1484.899</v>
      </c>
      <c r="I19" s="125" t="n">
        <v>436.08</v>
      </c>
      <c r="J19" s="125" t="n">
        <v>370.375</v>
      </c>
      <c r="K19" s="125" t="n">
        <v>678.444</v>
      </c>
      <c r="L19" s="115" t="n">
        <v>4.13804792518995</v>
      </c>
      <c r="M19" s="115" t="n">
        <v>0.0888734353268428</v>
      </c>
      <c r="N19" s="115" t="n">
        <v>2.11824759639211</v>
      </c>
      <c r="O19" s="115" t="n">
        <v>1.76273615635179</v>
      </c>
      <c r="P19" s="115" t="n">
        <v>1.63849072512648</v>
      </c>
      <c r="Q19" s="115" t="n">
        <v>3.24855012427506</v>
      </c>
      <c r="R19" s="115" t="n">
        <v>4.90778358011634</v>
      </c>
      <c r="S19" s="115" t="n">
        <v>4.07894490693106</v>
      </c>
      <c r="T19" s="115" t="n">
        <v>5.30775293780453</v>
      </c>
      <c r="U19" s="115" t="n">
        <v>5.39003734011282</v>
      </c>
      <c r="V19" s="107" t="s">
        <v>164</v>
      </c>
    </row>
    <row r="20" customFormat="false" ht="12" hidden="false" customHeight="true" outlineLevel="0" collapsed="false">
      <c r="A20" s="107" t="s">
        <v>165</v>
      </c>
      <c r="B20" s="125" t="n">
        <v>1715.029</v>
      </c>
      <c r="C20" s="125" t="n">
        <v>0.647</v>
      </c>
      <c r="D20" s="125" t="n">
        <v>217.546</v>
      </c>
      <c r="E20" s="125" t="n">
        <v>136.396</v>
      </c>
      <c r="F20" s="125" t="n">
        <v>117.683</v>
      </c>
      <c r="G20" s="125" t="n">
        <v>81.15</v>
      </c>
      <c r="H20" s="125" t="n">
        <v>1496.836</v>
      </c>
      <c r="I20" s="125" t="n">
        <v>441.039</v>
      </c>
      <c r="J20" s="125" t="n">
        <v>375.017</v>
      </c>
      <c r="K20" s="125" t="n">
        <v>680.78</v>
      </c>
      <c r="L20" s="115" t="n">
        <v>4.14829354425175</v>
      </c>
      <c r="M20" s="115" t="n">
        <v>0.093768115942029</v>
      </c>
      <c r="N20" s="115" t="n">
        <v>2.12260708361791</v>
      </c>
      <c r="O20" s="115" t="n">
        <v>1.75338732484895</v>
      </c>
      <c r="P20" s="115" t="n">
        <v>1.63086197339246</v>
      </c>
      <c r="Q20" s="115" t="n">
        <v>3.28542510121458</v>
      </c>
      <c r="R20" s="115" t="n">
        <v>4.92315484804631</v>
      </c>
      <c r="S20" s="115" t="n">
        <v>4.09430932046045</v>
      </c>
      <c r="T20" s="115" t="n">
        <v>5.29311220889203</v>
      </c>
      <c r="U20" s="115" t="n">
        <v>5.42583884593927</v>
      </c>
      <c r="V20" s="107" t="s">
        <v>165</v>
      </c>
    </row>
    <row r="21" customFormat="false" ht="12" hidden="false" customHeight="true" outlineLevel="0" collapsed="false">
      <c r="A21" s="107" t="s">
        <v>166</v>
      </c>
      <c r="B21" s="125" t="n">
        <v>1736.432</v>
      </c>
      <c r="C21" s="125" t="n">
        <v>0.623</v>
      </c>
      <c r="D21" s="125" t="n">
        <v>219.245</v>
      </c>
      <c r="E21" s="125" t="n">
        <v>137.245</v>
      </c>
      <c r="F21" s="125" t="n">
        <v>118.176</v>
      </c>
      <c r="G21" s="125" t="n">
        <v>82</v>
      </c>
      <c r="H21" s="125" t="n">
        <v>1516.564</v>
      </c>
      <c r="I21" s="125" t="n">
        <v>446.23</v>
      </c>
      <c r="J21" s="125" t="n">
        <v>380.157</v>
      </c>
      <c r="K21" s="125" t="n">
        <v>690.177</v>
      </c>
      <c r="L21" s="115" t="n">
        <v>4.17301194395713</v>
      </c>
      <c r="M21" s="115" t="n">
        <v>0.0956989247311828</v>
      </c>
      <c r="N21" s="115" t="n">
        <v>2.12797243521304</v>
      </c>
      <c r="O21" s="115" t="n">
        <v>1.75415388548057</v>
      </c>
      <c r="P21" s="115" t="n">
        <v>1.62866593164278</v>
      </c>
      <c r="Q21" s="115" t="n">
        <v>3.30778539733764</v>
      </c>
      <c r="R21" s="115" t="n">
        <v>4.94687673288319</v>
      </c>
      <c r="S21" s="115" t="n">
        <v>4.1206944316188</v>
      </c>
      <c r="T21" s="115" t="n">
        <v>5.34078392806968</v>
      </c>
      <c r="U21" s="115" t="n">
        <v>5.43018882769473</v>
      </c>
      <c r="V21" s="107" t="s">
        <v>166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69</v>
      </c>
      <c r="B23" s="125" t="n">
        <v>1727.713</v>
      </c>
      <c r="C23" s="125" t="n">
        <v>0.559</v>
      </c>
      <c r="D23" s="125" t="n">
        <v>216.567</v>
      </c>
      <c r="E23" s="125" t="n">
        <v>137.271</v>
      </c>
      <c r="F23" s="125" t="n">
        <v>117.654</v>
      </c>
      <c r="G23" s="125" t="n">
        <v>79.296</v>
      </c>
      <c r="H23" s="125" t="n">
        <v>1510.587</v>
      </c>
      <c r="I23" s="125" t="n">
        <v>445.241</v>
      </c>
      <c r="J23" s="125" t="n">
        <v>379.385</v>
      </c>
      <c r="K23" s="125" t="n">
        <v>685.961</v>
      </c>
      <c r="L23" s="115" t="n">
        <v>4.19908372827804</v>
      </c>
      <c r="M23" s="115" t="n">
        <v>0.0877551020408163</v>
      </c>
      <c r="N23" s="115" t="n">
        <v>2.13114544381027</v>
      </c>
      <c r="O23" s="115" t="n">
        <v>1.76463555726957</v>
      </c>
      <c r="P23" s="115" t="n">
        <v>1.6304600886918</v>
      </c>
      <c r="Q23" s="115" t="n">
        <v>3.32757028955099</v>
      </c>
      <c r="R23" s="115" t="n">
        <v>4.97787846833191</v>
      </c>
      <c r="S23" s="115" t="n">
        <v>4.15879880440874</v>
      </c>
      <c r="T23" s="115" t="n">
        <v>5.41901156977575</v>
      </c>
      <c r="U23" s="115" t="n">
        <v>5.42733602341957</v>
      </c>
      <c r="V23" s="107" t="s">
        <v>169</v>
      </c>
    </row>
    <row r="24" customFormat="false" ht="12" hidden="false" customHeight="true" outlineLevel="0" collapsed="false">
      <c r="A24" s="107" t="s">
        <v>164</v>
      </c>
      <c r="B24" s="125" t="n">
        <v>1745.806</v>
      </c>
      <c r="C24" s="125" t="n">
        <v>0.61</v>
      </c>
      <c r="D24" s="125" t="n">
        <v>218.759</v>
      </c>
      <c r="E24" s="125" t="n">
        <v>137.348</v>
      </c>
      <c r="F24" s="125" t="n">
        <v>117.83</v>
      </c>
      <c r="G24" s="125" t="n">
        <v>81.411</v>
      </c>
      <c r="H24" s="125" t="n">
        <v>1526.437</v>
      </c>
      <c r="I24" s="125" t="n">
        <v>451.302</v>
      </c>
      <c r="J24" s="125" t="n">
        <v>383.819</v>
      </c>
      <c r="K24" s="125" t="n">
        <v>691.316</v>
      </c>
      <c r="L24" s="115" t="n">
        <v>4.20220483812733</v>
      </c>
      <c r="M24" s="115" t="n">
        <v>0.0855539971949509</v>
      </c>
      <c r="N24" s="115" t="n">
        <v>2.13360967521701</v>
      </c>
      <c r="O24" s="115" t="n">
        <v>1.76109757661239</v>
      </c>
      <c r="P24" s="115" t="n">
        <v>1.62883605197678</v>
      </c>
      <c r="Q24" s="115" t="n">
        <v>3.31748166259169</v>
      </c>
      <c r="R24" s="115" t="n">
        <v>4.99178194185552</v>
      </c>
      <c r="S24" s="115" t="n">
        <v>4.17562916358253</v>
      </c>
      <c r="T24" s="115" t="n">
        <v>5.43422058615319</v>
      </c>
      <c r="U24" s="115" t="n">
        <v>5.44000629524709</v>
      </c>
      <c r="V24" s="107" t="s">
        <v>164</v>
      </c>
    </row>
    <row r="25" customFormat="false" ht="12" hidden="false" customHeight="true" outlineLevel="0" collapsed="false">
      <c r="A25" s="107" t="s">
        <v>165</v>
      </c>
      <c r="B25" s="126" t="n">
        <v>1762.053</v>
      </c>
      <c r="C25" s="126" t="n">
        <v>0.597</v>
      </c>
      <c r="D25" s="126" t="n">
        <v>220.57</v>
      </c>
      <c r="E25" s="126" t="n">
        <v>137.259</v>
      </c>
      <c r="F25" s="126" t="n">
        <v>118.059</v>
      </c>
      <c r="G25" s="126" t="n">
        <v>83.311</v>
      </c>
      <c r="H25" s="126" t="n">
        <v>1540.886</v>
      </c>
      <c r="I25" s="126" t="n">
        <v>456.613</v>
      </c>
      <c r="J25" s="126" t="n">
        <v>386.986</v>
      </c>
      <c r="K25" s="126" t="n">
        <v>697.287</v>
      </c>
      <c r="L25" s="126" t="n">
        <v>4.21755666722516</v>
      </c>
      <c r="M25" s="126" t="n">
        <v>0.0871532846715328</v>
      </c>
      <c r="N25" s="126" t="n">
        <v>2.12556615592175</v>
      </c>
      <c r="O25" s="126" t="n">
        <v>1.742750126968</v>
      </c>
      <c r="P25" s="126" t="n">
        <v>1.61459245076586</v>
      </c>
      <c r="Q25" s="126" t="n">
        <v>3.33110755697721</v>
      </c>
      <c r="R25" s="126" t="n">
        <v>5.01639483022431</v>
      </c>
      <c r="S25" s="126" t="n">
        <v>4.20144460802356</v>
      </c>
      <c r="T25" s="126" t="n">
        <v>5.41087807606264</v>
      </c>
      <c r="U25" s="126" t="n">
        <v>5.4917460817516</v>
      </c>
      <c r="V25" s="107" t="s">
        <v>165</v>
      </c>
    </row>
    <row r="26" customFormat="false" ht="12" hidden="false" customHeight="true" outlineLevel="0" collapsed="false">
      <c r="A26" s="107" t="s">
        <v>166</v>
      </c>
      <c r="B26" s="126" t="n">
        <v>1780.989</v>
      </c>
      <c r="C26" s="126" t="n">
        <v>0.582</v>
      </c>
      <c r="D26" s="126" t="n">
        <v>221.257</v>
      </c>
      <c r="E26" s="126" t="n">
        <v>137.705</v>
      </c>
      <c r="F26" s="126" t="n">
        <v>118.464</v>
      </c>
      <c r="G26" s="126" t="n">
        <v>83.552</v>
      </c>
      <c r="H26" s="126" t="n">
        <v>1559.15</v>
      </c>
      <c r="I26" s="126" t="n">
        <v>462.183</v>
      </c>
      <c r="J26" s="126" t="n">
        <v>391.306</v>
      </c>
      <c r="K26" s="126" t="n">
        <v>705.661</v>
      </c>
      <c r="L26" s="126" t="n">
        <v>4.24439122041896</v>
      </c>
      <c r="M26" s="126" t="n">
        <v>0.0913657770800628</v>
      </c>
      <c r="N26" s="126" t="n">
        <v>2.12992876395841</v>
      </c>
      <c r="O26" s="126" t="n">
        <v>1.74531051964512</v>
      </c>
      <c r="P26" s="126" t="n">
        <v>1.61703521703522</v>
      </c>
      <c r="Q26" s="126" t="n">
        <v>3.34475580464372</v>
      </c>
      <c r="R26" s="126" t="n">
        <v>5.03992112748901</v>
      </c>
      <c r="S26" s="126" t="n">
        <v>4.23322037003114</v>
      </c>
      <c r="T26" s="126" t="n">
        <v>5.45298216276477</v>
      </c>
      <c r="U26" s="126" t="n">
        <v>5.49494627005139</v>
      </c>
      <c r="V26" s="107" t="s">
        <v>166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0</v>
      </c>
      <c r="B28" s="126" t="n">
        <v>1765.836</v>
      </c>
      <c r="C28" s="126" t="n">
        <v>0.539</v>
      </c>
      <c r="D28" s="126" t="n">
        <v>216.461</v>
      </c>
      <c r="E28" s="126" t="n">
        <v>136.392</v>
      </c>
      <c r="F28" s="126" t="n">
        <v>116.936</v>
      </c>
      <c r="G28" s="126" t="n">
        <v>80.069</v>
      </c>
      <c r="H28" s="126" t="n">
        <v>1548.836</v>
      </c>
      <c r="I28" s="126" t="n">
        <v>458.93</v>
      </c>
      <c r="J28" s="126" t="n">
        <v>387.765</v>
      </c>
      <c r="K28" s="126" t="n">
        <v>702.141</v>
      </c>
      <c r="L28" s="126" t="n">
        <v>4.26427432987201</v>
      </c>
      <c r="M28" s="126" t="n">
        <v>0.0879282218597064</v>
      </c>
      <c r="N28" s="126" t="n">
        <v>2.12029581741601</v>
      </c>
      <c r="O28" s="126" t="n">
        <v>1.74481258794934</v>
      </c>
      <c r="P28" s="126" t="n">
        <v>1.60980176211454</v>
      </c>
      <c r="Q28" s="126" t="n">
        <v>3.34736622073579</v>
      </c>
      <c r="R28" s="126" t="n">
        <v>5.06354125800968</v>
      </c>
      <c r="S28" s="126" t="n">
        <v>4.26951344311099</v>
      </c>
      <c r="T28" s="126" t="n">
        <v>5.48077738515901</v>
      </c>
      <c r="U28" s="126" t="n">
        <v>5.50094797869007</v>
      </c>
      <c r="V28" s="107" t="s">
        <v>170</v>
      </c>
    </row>
    <row r="29" customFormat="false" ht="12" hidden="false" customHeight="true" outlineLevel="0" collapsed="false">
      <c r="A29" s="107" t="s">
        <v>164</v>
      </c>
      <c r="B29" s="126" t="n">
        <v>1778.499</v>
      </c>
      <c r="C29" s="126" t="n">
        <v>0.577</v>
      </c>
      <c r="D29" s="126" t="n">
        <v>218.119</v>
      </c>
      <c r="E29" s="126" t="n">
        <v>135.716</v>
      </c>
      <c r="F29" s="126" t="n">
        <v>116.695</v>
      </c>
      <c r="G29" s="126" t="n">
        <v>82.403</v>
      </c>
      <c r="H29" s="126" t="n">
        <v>1559.803</v>
      </c>
      <c r="I29" s="126" t="n">
        <v>463.388</v>
      </c>
      <c r="J29" s="126" t="n">
        <v>389.978</v>
      </c>
      <c r="K29" s="126" t="n">
        <v>706.437</v>
      </c>
      <c r="L29" s="126" t="n">
        <v>4.25610596597028</v>
      </c>
      <c r="M29" s="126" t="n">
        <v>0.0838662790697674</v>
      </c>
      <c r="N29" s="126" t="n">
        <v>2.12116113974521</v>
      </c>
      <c r="O29" s="126" t="n">
        <v>1.73527681882112</v>
      </c>
      <c r="P29" s="126" t="n">
        <v>1.606484030837</v>
      </c>
      <c r="Q29" s="126" t="n">
        <v>3.34699431356621</v>
      </c>
      <c r="R29" s="126" t="n">
        <v>5.06166601765317</v>
      </c>
      <c r="S29" s="126" t="n">
        <v>4.27282618718303</v>
      </c>
      <c r="T29" s="126" t="n">
        <v>5.4572907920515</v>
      </c>
      <c r="U29" s="126" t="n">
        <v>5.50828070175439</v>
      </c>
      <c r="V29" s="107" t="s">
        <v>164</v>
      </c>
    </row>
    <row r="30" customFormat="false" ht="12" hidden="false" customHeight="true" outlineLevel="0" collapsed="false">
      <c r="A30" s="107" t="s">
        <v>165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5</v>
      </c>
    </row>
    <row r="31" customFormat="false" ht="12" hidden="false" customHeight="true" outlineLevel="0" collapsed="false">
      <c r="A31" s="107" t="s">
        <v>166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6</v>
      </c>
    </row>
    <row r="32" customFormat="false" ht="12" hidden="false" customHeight="true" outlineLevel="0" collapsed="false">
      <c r="A32" s="107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07"/>
    </row>
    <row r="33" customFormat="false" ht="12" hidden="false" customHeight="true" outlineLevel="0" collapsed="false">
      <c r="A33" s="124"/>
      <c r="B33" s="107" t="s">
        <v>171</v>
      </c>
      <c r="C33" s="107"/>
      <c r="D33" s="107"/>
      <c r="E33" s="107"/>
      <c r="F33" s="107"/>
      <c r="G33" s="107"/>
      <c r="H33" s="107"/>
      <c r="I33" s="107"/>
      <c r="J33" s="107"/>
      <c r="K33" s="107"/>
      <c r="L33" s="107" t="s">
        <v>172</v>
      </c>
      <c r="M33" s="107"/>
      <c r="N33" s="107"/>
      <c r="O33" s="107"/>
      <c r="P33" s="107"/>
      <c r="Q33" s="107"/>
      <c r="R33" s="107"/>
      <c r="S33" s="107"/>
      <c r="T33" s="107"/>
      <c r="U33" s="107"/>
      <c r="V33" s="124"/>
    </row>
    <row r="34" customFormat="false" ht="12" hidden="false" customHeight="true" outlineLevel="0" collapsed="false">
      <c r="A34" s="107" t="s">
        <v>167</v>
      </c>
      <c r="B34" s="115" t="n">
        <v>1.08540781476614</v>
      </c>
      <c r="C34" s="115" t="n">
        <v>-13.6666666666667</v>
      </c>
      <c r="D34" s="115" t="n">
        <v>-0.950452676476658</v>
      </c>
      <c r="E34" s="115" t="n">
        <v>-1.01888926928744</v>
      </c>
      <c r="F34" s="115" t="n">
        <v>-1.5765942426857</v>
      </c>
      <c r="G34" s="115" t="n">
        <v>-0.826301221899669</v>
      </c>
      <c r="H34" s="115" t="n">
        <v>1.38689565605934</v>
      </c>
      <c r="I34" s="115" t="n">
        <v>-0.156247378902279</v>
      </c>
      <c r="J34" s="115" t="n">
        <v>1.19782721014342</v>
      </c>
      <c r="K34" s="115" t="n">
        <v>2.46275629144282</v>
      </c>
      <c r="L34" s="115" t="n">
        <v>17.8639999999998</v>
      </c>
      <c r="M34" s="115" t="n">
        <v>-0.082</v>
      </c>
      <c r="N34" s="115" t="n">
        <v>-1.98099999999999</v>
      </c>
      <c r="O34" s="115" t="n">
        <v>-1.369</v>
      </c>
      <c r="P34" s="115" t="n">
        <v>-1.809</v>
      </c>
      <c r="Q34" s="115" t="n">
        <v>-0.611999999999995</v>
      </c>
      <c r="R34" s="115" t="n">
        <v>19.9269999999999</v>
      </c>
      <c r="S34" s="115" t="n">
        <v>-0.651999999999987</v>
      </c>
      <c r="T34" s="115" t="n">
        <v>4.28899999999999</v>
      </c>
      <c r="U34" s="115" t="n">
        <v>16.2900000000001</v>
      </c>
      <c r="V34" s="107" t="s">
        <v>167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4</v>
      </c>
      <c r="B35" s="115" t="n">
        <v>1.31621886873943</v>
      </c>
      <c r="C35" s="115" t="n">
        <v>-8.39936608557845</v>
      </c>
      <c r="D35" s="115" t="n">
        <v>-0.211251150436581</v>
      </c>
      <c r="E35" s="115" t="n">
        <v>-0.391872387205822</v>
      </c>
      <c r="F35" s="115" t="n">
        <v>-1.05960032926424</v>
      </c>
      <c r="G35" s="115" t="n">
        <v>0.106598583949662</v>
      </c>
      <c r="H35" s="115" t="n">
        <v>1.54175115462074</v>
      </c>
      <c r="I35" s="115" t="n">
        <v>0.270448674112927</v>
      </c>
      <c r="J35" s="115" t="n">
        <v>2.43833262427322</v>
      </c>
      <c r="K35" s="115" t="n">
        <v>1.86121302849121</v>
      </c>
      <c r="L35" s="115" t="n">
        <v>21.8199999999999</v>
      </c>
      <c r="M35" s="115" t="n">
        <v>-0.0530000000000001</v>
      </c>
      <c r="N35" s="115" t="n">
        <v>-0.443000000000012</v>
      </c>
      <c r="O35" s="115" t="n">
        <v>-0.524000000000001</v>
      </c>
      <c r="P35" s="115" t="n">
        <v>-1.21000000000001</v>
      </c>
      <c r="Q35" s="115" t="n">
        <v>0.0809999999999889</v>
      </c>
      <c r="R35" s="115" t="n">
        <v>22.316</v>
      </c>
      <c r="S35" s="115" t="n">
        <v>1.13900000000001</v>
      </c>
      <c r="T35" s="115" t="n">
        <v>8.76900000000001</v>
      </c>
      <c r="U35" s="115" t="n">
        <v>12.408</v>
      </c>
      <c r="V35" s="107" t="s">
        <v>164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5</v>
      </c>
      <c r="B36" s="115" t="n">
        <v>1.16736552829806</v>
      </c>
      <c r="C36" s="115" t="n">
        <v>-8.93682588597844</v>
      </c>
      <c r="D36" s="115" t="n">
        <v>0.156148710353605</v>
      </c>
      <c r="E36" s="115" t="n">
        <v>0.218561997251072</v>
      </c>
      <c r="F36" s="115" t="n">
        <v>0.284800112513622</v>
      </c>
      <c r="G36" s="115" t="n">
        <v>0.0498759495613399</v>
      </c>
      <c r="H36" s="115" t="n">
        <v>1.31852641822398</v>
      </c>
      <c r="I36" s="115" t="n">
        <v>0.721144174399967</v>
      </c>
      <c r="J36" s="115" t="n">
        <v>1.6338721975677</v>
      </c>
      <c r="K36" s="115" t="n">
        <v>1.52364037967882</v>
      </c>
      <c r="L36" s="115" t="n">
        <v>19.4849999999999</v>
      </c>
      <c r="M36" s="115" t="n">
        <v>-0.0580000000000001</v>
      </c>
      <c r="N36" s="115" t="n">
        <v>0.330000000000013</v>
      </c>
      <c r="O36" s="115" t="n">
        <v>0.290999999999997</v>
      </c>
      <c r="P36" s="115" t="n">
        <v>0.323999999999998</v>
      </c>
      <c r="Q36" s="115" t="n">
        <v>0.0390000000000015</v>
      </c>
      <c r="R36" s="115" t="n">
        <v>19.213</v>
      </c>
      <c r="S36" s="115" t="n">
        <v>3.04699999999997</v>
      </c>
      <c r="T36" s="115" t="n">
        <v>5.95699999999999</v>
      </c>
      <c r="U36" s="115" t="n">
        <v>10.2090000000001</v>
      </c>
      <c r="V36" s="107" t="s">
        <v>165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 t="s">
        <v>166</v>
      </c>
      <c r="B37" s="115" t="n">
        <v>1.02405844042335</v>
      </c>
      <c r="C37" s="115" t="n">
        <v>-7.86516853932585</v>
      </c>
      <c r="D37" s="115" t="n">
        <v>0.90837693858046</v>
      </c>
      <c r="E37" s="115" t="n">
        <v>0.950336295940417</v>
      </c>
      <c r="F37" s="115" t="n">
        <v>1.42146285613633</v>
      </c>
      <c r="G37" s="115" t="n">
        <v>0.83685220729366</v>
      </c>
      <c r="H37" s="115" t="n">
        <v>1.04438164555675</v>
      </c>
      <c r="I37" s="115" t="n">
        <v>1.32362611333312</v>
      </c>
      <c r="J37" s="115" t="n">
        <v>1.33337326827568</v>
      </c>
      <c r="K37" s="115" t="n">
        <v>0.716022202828142</v>
      </c>
      <c r="L37" s="115" t="n">
        <v>17.2820000000002</v>
      </c>
      <c r="M37" s="115" t="n">
        <v>-0.049</v>
      </c>
      <c r="N37" s="115" t="n">
        <v>1.91999999999999</v>
      </c>
      <c r="O37" s="115" t="n">
        <v>1.26599999999999</v>
      </c>
      <c r="P37" s="115" t="n">
        <v>1.614</v>
      </c>
      <c r="Q37" s="115" t="n">
        <v>0.653999999999996</v>
      </c>
      <c r="R37" s="115" t="n">
        <v>15.4110000000001</v>
      </c>
      <c r="S37" s="115" t="n">
        <v>5.61599999999999</v>
      </c>
      <c r="T37" s="115" t="n">
        <v>4.89699999999999</v>
      </c>
      <c r="U37" s="115" t="n">
        <v>4.89800000000003</v>
      </c>
      <c r="V37" s="107" t="s">
        <v>166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07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8</v>
      </c>
      <c r="B39" s="115" t="n">
        <v>1.3873920551639</v>
      </c>
      <c r="C39" s="115" t="n">
        <v>10.8108108108108</v>
      </c>
      <c r="D39" s="115" t="n">
        <v>2.09013495054397</v>
      </c>
      <c r="E39" s="115" t="n">
        <v>1.75648342393961</v>
      </c>
      <c r="F39" s="115" t="n">
        <v>2.80611341338151</v>
      </c>
      <c r="G39" s="115" t="n">
        <v>2.69423985405632</v>
      </c>
      <c r="H39" s="115" t="n">
        <v>1.28444951820272</v>
      </c>
      <c r="I39" s="115" t="n">
        <v>2.53747284793644</v>
      </c>
      <c r="J39" s="115" t="n">
        <v>1.6815048267716</v>
      </c>
      <c r="K39" s="115" t="n">
        <v>0.3018838971647</v>
      </c>
      <c r="L39" s="115" t="n">
        <v>23.0820000000001</v>
      </c>
      <c r="M39" s="115" t="n">
        <v>0.0559999999999999</v>
      </c>
      <c r="N39" s="115" t="n">
        <v>4.315</v>
      </c>
      <c r="O39" s="115" t="n">
        <v>2.33600000000001</v>
      </c>
      <c r="P39" s="115" t="n">
        <v>3.169</v>
      </c>
      <c r="Q39" s="115" t="n">
        <v>1.979</v>
      </c>
      <c r="R39" s="115" t="n">
        <v>18.711</v>
      </c>
      <c r="S39" s="115" t="n">
        <v>10.572</v>
      </c>
      <c r="T39" s="115" t="n">
        <v>6.09300000000002</v>
      </c>
      <c r="U39" s="115" t="n">
        <v>2.04599999999994</v>
      </c>
      <c r="V39" s="107" t="s">
        <v>168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4</v>
      </c>
      <c r="B40" s="115" t="n">
        <v>1.16986256838688</v>
      </c>
      <c r="C40" s="115" t="n">
        <v>10.5536332179931</v>
      </c>
      <c r="D40" s="115" t="n">
        <v>2.12654114498712</v>
      </c>
      <c r="E40" s="115" t="n">
        <v>1.57440706343425</v>
      </c>
      <c r="F40" s="115" t="n">
        <v>3.19602775614247</v>
      </c>
      <c r="G40" s="115" t="n">
        <v>3.09332562083429</v>
      </c>
      <c r="H40" s="115" t="n">
        <v>1.02996337499771</v>
      </c>
      <c r="I40" s="115" t="n">
        <v>3.26528389191338</v>
      </c>
      <c r="J40" s="115" t="n">
        <v>0.536102062975033</v>
      </c>
      <c r="K40" s="115" t="n">
        <v>-0.092184899936683</v>
      </c>
      <c r="L40" s="115" t="n">
        <v>19.6490000000001</v>
      </c>
      <c r="M40" s="115" t="n">
        <v>0.0610000000000001</v>
      </c>
      <c r="N40" s="115" t="n">
        <v>4.45000000000002</v>
      </c>
      <c r="O40" s="115" t="n">
        <v>2.09699999999998</v>
      </c>
      <c r="P40" s="115" t="n">
        <v>3.611</v>
      </c>
      <c r="Q40" s="115" t="n">
        <v>2.35300000000001</v>
      </c>
      <c r="R40" s="115" t="n">
        <v>15.1379999999999</v>
      </c>
      <c r="S40" s="115" t="n">
        <v>13.789</v>
      </c>
      <c r="T40" s="115" t="n">
        <v>1.97500000000002</v>
      </c>
      <c r="U40" s="115" t="n">
        <v>-0.62600000000009</v>
      </c>
      <c r="V40" s="107" t="s">
        <v>164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5</v>
      </c>
      <c r="B41" s="115" t="n">
        <v>1.56345861847606</v>
      </c>
      <c r="C41" s="115" t="n">
        <v>9.47546531302876</v>
      </c>
      <c r="D41" s="115" t="n">
        <v>2.77747594098277</v>
      </c>
      <c r="E41" s="115" t="n">
        <v>2.21982403285519</v>
      </c>
      <c r="F41" s="115" t="n">
        <v>3.15107636210645</v>
      </c>
      <c r="G41" s="115" t="n">
        <v>3.72860557565222</v>
      </c>
      <c r="H41" s="115" t="n">
        <v>1.38623786720132</v>
      </c>
      <c r="I41" s="115" t="n">
        <v>3.63488967737386</v>
      </c>
      <c r="J41" s="115" t="n">
        <v>1.20523220825204</v>
      </c>
      <c r="K41" s="115" t="n">
        <v>0.0780596516863739</v>
      </c>
      <c r="L41" s="115" t="n">
        <v>26.4010000000001</v>
      </c>
      <c r="M41" s="115" t="n">
        <v>0.0560000000000001</v>
      </c>
      <c r="N41" s="115" t="n">
        <v>5.87899999999999</v>
      </c>
      <c r="O41" s="115" t="n">
        <v>2.96199999999999</v>
      </c>
      <c r="P41" s="115" t="n">
        <v>3.59500000000001</v>
      </c>
      <c r="Q41" s="115" t="n">
        <v>2.917</v>
      </c>
      <c r="R41" s="115" t="n">
        <v>20.4660000000001</v>
      </c>
      <c r="S41" s="115" t="n">
        <v>15.469</v>
      </c>
      <c r="T41" s="115" t="n">
        <v>4.46600000000001</v>
      </c>
      <c r="U41" s="115" t="n">
        <v>0.530999999999949</v>
      </c>
      <c r="V41" s="107" t="s">
        <v>165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07" t="s">
        <v>166</v>
      </c>
      <c r="B42" s="115" t="n">
        <v>1.85062769776894</v>
      </c>
      <c r="C42" s="115" t="n">
        <v>8.53658536585367</v>
      </c>
      <c r="D42" s="115" t="n">
        <v>2.79390114681695</v>
      </c>
      <c r="E42" s="115" t="n">
        <v>2.05455005130798</v>
      </c>
      <c r="F42" s="115" t="n">
        <v>2.61985602514783</v>
      </c>
      <c r="G42" s="115" t="n">
        <v>4.05563169382263</v>
      </c>
      <c r="H42" s="115" t="n">
        <v>1.71312141143554</v>
      </c>
      <c r="I42" s="115" t="n">
        <v>3.79735057745316</v>
      </c>
      <c r="J42" s="115" t="n">
        <v>2.14853248997073</v>
      </c>
      <c r="K42" s="115" t="n">
        <v>0.177370074968607</v>
      </c>
      <c r="L42" s="115" t="n">
        <v>31.5509999999999</v>
      </c>
      <c r="M42" s="115" t="n">
        <v>0.049</v>
      </c>
      <c r="N42" s="115" t="n">
        <v>5.959</v>
      </c>
      <c r="O42" s="115" t="n">
        <v>2.76300000000001</v>
      </c>
      <c r="P42" s="115" t="n">
        <v>3.017</v>
      </c>
      <c r="Q42" s="115" t="n">
        <v>3.196</v>
      </c>
      <c r="R42" s="115" t="n">
        <v>25.5430000000001</v>
      </c>
      <c r="S42" s="115" t="n">
        <v>16.325</v>
      </c>
      <c r="T42" s="115" t="n">
        <v>7.99599999999998</v>
      </c>
      <c r="U42" s="115" t="n">
        <v>1.22199999999998</v>
      </c>
      <c r="V42" s="107" t="s">
        <v>166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28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28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9</v>
      </c>
      <c r="B44" s="115" t="n">
        <v>2.42675537222125</v>
      </c>
      <c r="C44" s="115" t="n">
        <v>-2.61324041811845</v>
      </c>
      <c r="D44" s="115" t="n">
        <v>2.75477910998714</v>
      </c>
      <c r="E44" s="115" t="n">
        <v>1.43502131841657</v>
      </c>
      <c r="F44" s="115" t="n">
        <v>1.33762844419945</v>
      </c>
      <c r="G44" s="115" t="n">
        <v>5.12249443207126</v>
      </c>
      <c r="H44" s="115" t="n">
        <v>2.38185929116929</v>
      </c>
      <c r="I44" s="115" t="n">
        <v>4.22137277713146</v>
      </c>
      <c r="J44" s="115" t="n">
        <v>2.96867663463129</v>
      </c>
      <c r="K44" s="115" t="n">
        <v>0.907780343929758</v>
      </c>
      <c r="L44" s="115" t="n">
        <v>40.934</v>
      </c>
      <c r="M44" s="115" t="n">
        <v>-0.0149999999999999</v>
      </c>
      <c r="N44" s="115" t="n">
        <v>5.80600000000001</v>
      </c>
      <c r="O44" s="115" t="n">
        <v>1.94199999999998</v>
      </c>
      <c r="P44" s="115" t="n">
        <v>1.553</v>
      </c>
      <c r="Q44" s="115" t="n">
        <v>3.864</v>
      </c>
      <c r="R44" s="115" t="n">
        <v>35.143</v>
      </c>
      <c r="S44" s="115" t="n">
        <v>18.034</v>
      </c>
      <c r="T44" s="115" t="n">
        <v>10.938</v>
      </c>
      <c r="U44" s="115" t="n">
        <v>6.17100000000005</v>
      </c>
      <c r="V44" s="107" t="s">
        <v>169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4</v>
      </c>
      <c r="B45" s="115" t="n">
        <v>2.73991789309153</v>
      </c>
      <c r="C45" s="115" t="n">
        <v>-4.53834115805947</v>
      </c>
      <c r="D45" s="115" t="n">
        <v>2.36254737728696</v>
      </c>
      <c r="E45" s="115" t="n">
        <v>1.52117673146574</v>
      </c>
      <c r="F45" s="115" t="n">
        <v>1.05922209357176</v>
      </c>
      <c r="G45" s="115" t="n">
        <v>3.81407804131599</v>
      </c>
      <c r="H45" s="115" t="n">
        <v>2.79736197546097</v>
      </c>
      <c r="I45" s="115" t="n">
        <v>3.49064391854705</v>
      </c>
      <c r="J45" s="115" t="n">
        <v>3.62983462706717</v>
      </c>
      <c r="K45" s="115" t="n">
        <v>1.8972826054914</v>
      </c>
      <c r="L45" s="115" t="n">
        <v>46.558</v>
      </c>
      <c r="M45" s="115" t="n">
        <v>-0.029</v>
      </c>
      <c r="N45" s="115" t="n">
        <v>5.04899999999998</v>
      </c>
      <c r="O45" s="115" t="n">
        <v>2.05800000000002</v>
      </c>
      <c r="P45" s="115" t="n">
        <v>1.235</v>
      </c>
      <c r="Q45" s="115" t="n">
        <v>2.991</v>
      </c>
      <c r="R45" s="115" t="n">
        <v>41.538</v>
      </c>
      <c r="S45" s="115" t="n">
        <v>15.222</v>
      </c>
      <c r="T45" s="115" t="n">
        <v>13.444</v>
      </c>
      <c r="U45" s="115" t="n">
        <v>12.8720000000001</v>
      </c>
      <c r="V45" s="107" t="s">
        <v>164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5</v>
      </c>
      <c r="B46" s="126" t="n">
        <v>2.74187783413575</v>
      </c>
      <c r="C46" s="126" t="n">
        <v>-7.72797527047914</v>
      </c>
      <c r="D46" s="126" t="n">
        <v>1.39005083982238</v>
      </c>
      <c r="E46" s="126" t="n">
        <v>0.632716501950199</v>
      </c>
      <c r="F46" s="126" t="n">
        <v>0.319502392019231</v>
      </c>
      <c r="G46" s="126" t="n">
        <v>2.6629698089957</v>
      </c>
      <c r="H46" s="126" t="n">
        <v>2.94287416924766</v>
      </c>
      <c r="I46" s="126" t="n">
        <v>3.53120699076499</v>
      </c>
      <c r="J46" s="126" t="n">
        <v>3.19158864798128</v>
      </c>
      <c r="K46" s="126" t="n">
        <v>2.42471870501484</v>
      </c>
      <c r="L46" s="126" t="n">
        <v>47.0240000000001</v>
      </c>
      <c r="M46" s="126" t="n">
        <v>-0.05</v>
      </c>
      <c r="N46" s="126" t="n">
        <v>3.024</v>
      </c>
      <c r="O46" s="126" t="n">
        <v>0.863</v>
      </c>
      <c r="P46" s="126" t="n">
        <v>0.375999999999991</v>
      </c>
      <c r="Q46" s="126" t="n">
        <v>2.161</v>
      </c>
      <c r="R46" s="126" t="n">
        <v>44.05</v>
      </c>
      <c r="S46" s="126" t="n">
        <v>15.574</v>
      </c>
      <c r="T46" s="126" t="n">
        <v>11.969</v>
      </c>
      <c r="U46" s="126" t="n">
        <v>16.5070000000001</v>
      </c>
      <c r="V46" s="107" t="s">
        <v>165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107" t="s">
        <v>166</v>
      </c>
      <c r="B47" s="126" t="n">
        <v>2.56600891943941</v>
      </c>
      <c r="C47" s="126" t="n">
        <v>-6.58105939004815</v>
      </c>
      <c r="D47" s="126" t="n">
        <v>0.917694816301392</v>
      </c>
      <c r="E47" s="126" t="n">
        <v>0.335167037050539</v>
      </c>
      <c r="F47" s="126" t="n">
        <v>0.243704305442719</v>
      </c>
      <c r="G47" s="126" t="n">
        <v>1.89268292682927</v>
      </c>
      <c r="H47" s="126" t="n">
        <v>2.8080582158089</v>
      </c>
      <c r="I47" s="126" t="n">
        <v>3.57506218766106</v>
      </c>
      <c r="J47" s="126" t="n">
        <v>2.93273568551939</v>
      </c>
      <c r="K47" s="126" t="n">
        <v>2.24348246898983</v>
      </c>
      <c r="L47" s="126" t="n">
        <v>44.557</v>
      </c>
      <c r="M47" s="126" t="n">
        <v>-0.041</v>
      </c>
      <c r="N47" s="126" t="n">
        <v>2.012</v>
      </c>
      <c r="O47" s="126" t="n">
        <v>0.460000000000008</v>
      </c>
      <c r="P47" s="126" t="n">
        <v>0.287999999999997</v>
      </c>
      <c r="Q47" s="126" t="n">
        <v>1.55200000000001</v>
      </c>
      <c r="R47" s="126" t="n">
        <v>42.586</v>
      </c>
      <c r="S47" s="126" t="n">
        <v>15.953</v>
      </c>
      <c r="T47" s="126" t="n">
        <v>11.149</v>
      </c>
      <c r="U47" s="126" t="n">
        <v>15.4839999999999</v>
      </c>
      <c r="V47" s="107" t="s">
        <v>166</v>
      </c>
      <c r="W47" s="127"/>
      <c r="X47" s="127"/>
      <c r="Y47" s="127"/>
      <c r="Z47" s="127"/>
      <c r="AA47" s="127"/>
    </row>
    <row r="48" customFormat="false" ht="12" hidden="false" customHeight="true" outlineLevel="0" collapsed="false"/>
    <row r="49" customFormat="false" ht="12" hidden="false" customHeight="true" outlineLevel="0" collapsed="false">
      <c r="A49" s="107" t="s">
        <v>170</v>
      </c>
      <c r="B49" s="115" t="n">
        <v>2.20655861245473</v>
      </c>
      <c r="C49" s="115" t="n">
        <v>-3.57781753130591</v>
      </c>
      <c r="D49" s="115" t="n">
        <v>-0.0489455918953468</v>
      </c>
      <c r="E49" s="115" t="n">
        <v>-0.64033918307581</v>
      </c>
      <c r="F49" s="115" t="n">
        <v>-0.610263994424315</v>
      </c>
      <c r="G49" s="115" t="n">
        <v>0.974828490718323</v>
      </c>
      <c r="H49" s="115" t="n">
        <v>2.53206203945884</v>
      </c>
      <c r="I49" s="115" t="n">
        <v>3.07451470102708</v>
      </c>
      <c r="J49" s="115" t="n">
        <v>2.20883798779603</v>
      </c>
      <c r="K49" s="115" t="n">
        <v>2.3587346802515</v>
      </c>
      <c r="L49" s="115" t="n">
        <v>38.1230000000001</v>
      </c>
      <c r="M49" s="115" t="n">
        <v>-0.02</v>
      </c>
      <c r="N49" s="115" t="n">
        <v>-0.105999999999995</v>
      </c>
      <c r="O49" s="115" t="n">
        <v>-0.878999999999991</v>
      </c>
      <c r="P49" s="115" t="n">
        <v>-0.717999999999989</v>
      </c>
      <c r="Q49" s="115" t="n">
        <v>0.772999999999996</v>
      </c>
      <c r="R49" s="115" t="n">
        <v>38.249</v>
      </c>
      <c r="S49" s="115" t="n">
        <v>13.689</v>
      </c>
      <c r="T49" s="115" t="n">
        <v>8.38</v>
      </c>
      <c r="U49" s="115" t="n">
        <v>16.18</v>
      </c>
      <c r="V49" s="107" t="s">
        <v>170</v>
      </c>
    </row>
    <row r="50" customFormat="false" ht="12.75" hidden="false" customHeight="false" outlineLevel="0" collapsed="false">
      <c r="A50" s="107" t="s">
        <v>164</v>
      </c>
      <c r="B50" s="115" t="n">
        <v>1.87265939056229</v>
      </c>
      <c r="C50" s="115" t="n">
        <v>-5.40983606557379</v>
      </c>
      <c r="D50" s="115" t="n">
        <v>-0.292559391842161</v>
      </c>
      <c r="E50" s="115" t="n">
        <v>-1.18822261700207</v>
      </c>
      <c r="F50" s="115" t="n">
        <v>-0.963252142917767</v>
      </c>
      <c r="G50" s="115" t="n">
        <v>1.21850855535493</v>
      </c>
      <c r="H50" s="115" t="n">
        <v>2.18587468726193</v>
      </c>
      <c r="I50" s="115" t="n">
        <v>2.67802934620276</v>
      </c>
      <c r="J50" s="115" t="n">
        <v>1.60466261440939</v>
      </c>
      <c r="K50" s="115" t="n">
        <v>2.18727759808827</v>
      </c>
      <c r="L50" s="115" t="n">
        <v>32.693</v>
      </c>
      <c r="M50" s="115" t="n">
        <v>-0.033</v>
      </c>
      <c r="N50" s="115" t="n">
        <v>-0.639999999999986</v>
      </c>
      <c r="O50" s="115" t="n">
        <v>-1.63200000000001</v>
      </c>
      <c r="P50" s="115" t="n">
        <v>-1.13500000000001</v>
      </c>
      <c r="Q50" s="115" t="n">
        <v>0.992000000000004</v>
      </c>
      <c r="R50" s="115" t="n">
        <v>33.3660000000002</v>
      </c>
      <c r="S50" s="115" t="n">
        <v>12.086</v>
      </c>
      <c r="T50" s="115" t="n">
        <v>6.15899999999999</v>
      </c>
      <c r="U50" s="115" t="n">
        <v>15.121</v>
      </c>
      <c r="V50" s="107" t="s">
        <v>164</v>
      </c>
    </row>
    <row r="51" customFormat="false" ht="12.75" hidden="false" customHeight="false" outlineLevel="0" collapsed="false">
      <c r="A51" s="107" t="s">
        <v>165</v>
      </c>
      <c r="B51" s="12" t="s">
        <v>34</v>
      </c>
      <c r="C51" s="12" t="s">
        <v>34</v>
      </c>
      <c r="D51" s="12" t="s">
        <v>34</v>
      </c>
      <c r="E51" s="12" t="s">
        <v>34</v>
      </c>
      <c r="F51" s="12" t="s">
        <v>34</v>
      </c>
      <c r="G51" s="12" t="s">
        <v>34</v>
      </c>
      <c r="H51" s="12" t="s">
        <v>34</v>
      </c>
      <c r="I51" s="12" t="s">
        <v>34</v>
      </c>
      <c r="J51" s="12" t="s">
        <v>34</v>
      </c>
      <c r="K51" s="12" t="s">
        <v>34</v>
      </c>
      <c r="L51" s="12" t="s">
        <v>34</v>
      </c>
      <c r="M51" s="12" t="s">
        <v>34</v>
      </c>
      <c r="N51" s="12" t="s">
        <v>34</v>
      </c>
      <c r="O51" s="12" t="s">
        <v>34</v>
      </c>
      <c r="P51" s="12" t="s">
        <v>34</v>
      </c>
      <c r="Q51" s="12" t="s">
        <v>34</v>
      </c>
      <c r="R51" s="12" t="s">
        <v>34</v>
      </c>
      <c r="S51" s="12" t="s">
        <v>34</v>
      </c>
      <c r="T51" s="12" t="s">
        <v>34</v>
      </c>
      <c r="U51" s="12" t="s">
        <v>34</v>
      </c>
      <c r="V51" s="107" t="s">
        <v>165</v>
      </c>
    </row>
    <row r="52" customFormat="false" ht="12.75" hidden="false" customHeight="false" outlineLevel="0" collapsed="false">
      <c r="A52" s="107" t="s">
        <v>166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  <c r="L52" s="12" t="s">
        <v>34</v>
      </c>
      <c r="M52" s="12" t="s">
        <v>34</v>
      </c>
      <c r="N52" s="12" t="s">
        <v>34</v>
      </c>
      <c r="O52" s="12" t="s">
        <v>34</v>
      </c>
      <c r="P52" s="12" t="s">
        <v>34</v>
      </c>
      <c r="Q52" s="12" t="s">
        <v>34</v>
      </c>
      <c r="R52" s="12" t="s">
        <v>34</v>
      </c>
      <c r="S52" s="12" t="s">
        <v>34</v>
      </c>
      <c r="T52" s="12" t="s">
        <v>34</v>
      </c>
      <c r="U52" s="12" t="s">
        <v>34</v>
      </c>
      <c r="V52" s="107" t="s">
        <v>166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2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3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3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3</v>
      </c>
      <c r="V6" s="111"/>
    </row>
    <row r="7" customFormat="false" ht="12" hidden="false" customHeight="true" outlineLevel="0" collapsed="false">
      <c r="A7" s="107" t="s">
        <v>164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4</v>
      </c>
      <c r="V7" s="111"/>
    </row>
    <row r="8" customFormat="false" ht="12" hidden="false" customHeight="true" outlineLevel="0" collapsed="false">
      <c r="A8" s="107" t="s">
        <v>165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5</v>
      </c>
      <c r="V8" s="111"/>
    </row>
    <row r="9" customFormat="false" ht="12" hidden="false" customHeight="true" outlineLevel="0" collapsed="false">
      <c r="A9" s="107" t="s">
        <v>166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6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7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7</v>
      </c>
      <c r="V11" s="111"/>
    </row>
    <row r="12" customFormat="false" ht="12" hidden="false" customHeight="true" outlineLevel="0" collapsed="false">
      <c r="A12" s="107" t="s">
        <v>164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4</v>
      </c>
      <c r="V12" s="111"/>
    </row>
    <row r="13" customFormat="false" ht="12" hidden="false" customHeight="true" outlineLevel="0" collapsed="false">
      <c r="A13" s="107" t="s">
        <v>165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5</v>
      </c>
      <c r="V13" s="111"/>
    </row>
    <row r="14" customFormat="false" ht="12" hidden="false" customHeight="true" outlineLevel="0" collapsed="false">
      <c r="A14" s="107" t="s">
        <v>166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6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68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68</v>
      </c>
      <c r="V16" s="111"/>
    </row>
    <row r="17" customFormat="false" ht="12" hidden="false" customHeight="true" outlineLevel="0" collapsed="false">
      <c r="A17" s="107" t="s">
        <v>164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4</v>
      </c>
      <c r="V17" s="111"/>
    </row>
    <row r="18" customFormat="false" ht="12" hidden="false" customHeight="true" outlineLevel="0" collapsed="false">
      <c r="A18" s="107" t="s">
        <v>165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5</v>
      </c>
      <c r="V18" s="111"/>
    </row>
    <row r="19" customFormat="false" ht="12" hidden="false" customHeight="true" outlineLevel="0" collapsed="false">
      <c r="A19" s="107" t="s">
        <v>166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6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69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69</v>
      </c>
      <c r="V21" s="111"/>
    </row>
    <row r="22" customFormat="false" ht="12" hidden="false" customHeight="true" outlineLevel="0" collapsed="false">
      <c r="A22" s="107" t="s">
        <v>164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4</v>
      </c>
    </row>
    <row r="23" customFormat="false" ht="12" hidden="false" customHeight="true" outlineLevel="0" collapsed="false">
      <c r="A23" s="107" t="s">
        <v>165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5</v>
      </c>
    </row>
    <row r="24" customFormat="false" ht="12" hidden="false" customHeight="true" outlineLevel="0" collapsed="false">
      <c r="A24" s="107" t="s">
        <v>166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6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0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0</v>
      </c>
    </row>
    <row r="27" customFormat="false" ht="12" hidden="false" customHeight="true" outlineLevel="0" collapsed="false">
      <c r="A27" s="107" t="s">
        <v>164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4</v>
      </c>
    </row>
    <row r="28" customFormat="false" ht="12" hidden="false" customHeight="true" outlineLevel="0" collapsed="false">
      <c r="A28" s="107" t="s">
        <v>165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5</v>
      </c>
    </row>
    <row r="29" customFormat="false" ht="12" hidden="false" customHeight="true" outlineLevel="0" collapsed="false">
      <c r="A29" s="107" t="s">
        <v>166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6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1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1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7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7</v>
      </c>
    </row>
    <row r="33" customFormat="false" ht="12" hidden="false" customHeight="true" outlineLevel="0" collapsed="false">
      <c r="A33" s="107" t="s">
        <v>164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4</v>
      </c>
    </row>
    <row r="34" customFormat="false" ht="12" hidden="false" customHeight="true" outlineLevel="0" collapsed="false">
      <c r="A34" s="107" t="s">
        <v>165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5</v>
      </c>
    </row>
    <row r="35" customFormat="false" ht="12" hidden="false" customHeight="true" outlineLevel="0" collapsed="false">
      <c r="A35" s="107" t="s">
        <v>166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6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68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68</v>
      </c>
    </row>
    <row r="38" customFormat="false" ht="12" hidden="false" customHeight="true" outlineLevel="0" collapsed="false">
      <c r="A38" s="107" t="s">
        <v>164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4</v>
      </c>
    </row>
    <row r="39" customFormat="false" ht="12" hidden="false" customHeight="true" outlineLevel="0" collapsed="false">
      <c r="A39" s="107" t="s">
        <v>165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5</v>
      </c>
    </row>
    <row r="40" customFormat="false" ht="12" hidden="false" customHeight="true" outlineLevel="0" collapsed="false">
      <c r="A40" s="107" t="s">
        <v>166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6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69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69</v>
      </c>
    </row>
    <row r="43" customFormat="false" ht="12" hidden="false" customHeight="true" outlineLevel="0" collapsed="false">
      <c r="A43" s="107" t="s">
        <v>164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4</v>
      </c>
    </row>
    <row r="44" customFormat="false" ht="12" hidden="false" customHeight="true" outlineLevel="0" collapsed="false">
      <c r="A44" s="107" t="s">
        <v>165</v>
      </c>
      <c r="B44" s="126" t="n">
        <v>1.2120777002214</v>
      </c>
      <c r="C44" s="126" t="n">
        <v>1.48819929626076</v>
      </c>
      <c r="D44" s="126" t="n">
        <v>2.74187783413575</v>
      </c>
      <c r="E44" s="126" t="n">
        <v>0.313456663990408</v>
      </c>
      <c r="F44" s="126" t="n">
        <v>1.39850075255099</v>
      </c>
      <c r="G44" s="126" t="n">
        <v>1.94525644432633</v>
      </c>
      <c r="H44" s="126" t="n">
        <v>1.09895254330176</v>
      </c>
      <c r="I44" s="126" t="n">
        <v>-0.459265985131623</v>
      </c>
      <c r="J44" s="126" t="n">
        <v>1.13039794441505</v>
      </c>
      <c r="K44" s="126" t="n">
        <v>0.977224246967865</v>
      </c>
      <c r="L44" s="126" t="n">
        <v>0.59905279892547</v>
      </c>
      <c r="M44" s="126" t="n">
        <v>-0.309078030106562</v>
      </c>
      <c r="N44" s="126" t="n">
        <v>0.66021505158831</v>
      </c>
      <c r="O44" s="126" t="n">
        <v>-0.628055641543469</v>
      </c>
      <c r="P44" s="126" t="n">
        <v>0.593925319616545</v>
      </c>
      <c r="Q44" s="126" t="n">
        <v>-0.00614017835299308</v>
      </c>
      <c r="R44" s="126" t="n">
        <v>1.05459207120914</v>
      </c>
      <c r="S44" s="126" t="n">
        <v>1.13228208491105</v>
      </c>
      <c r="T44" s="126" t="n">
        <v>0.112397579370764</v>
      </c>
      <c r="U44" s="107" t="s">
        <v>165</v>
      </c>
    </row>
    <row r="45" customFormat="false" ht="12" hidden="false" customHeight="true" outlineLevel="0" collapsed="false">
      <c r="A45" s="107" t="s">
        <v>166</v>
      </c>
      <c r="B45" s="126" t="n">
        <v>0.89084520968629</v>
      </c>
      <c r="C45" s="126" t="n">
        <v>1.29890143854982</v>
      </c>
      <c r="D45" s="126" t="n">
        <v>2.56600891943941</v>
      </c>
      <c r="E45" s="126" t="n">
        <v>0.172645185431492</v>
      </c>
      <c r="F45" s="126" t="n">
        <v>1.05899202862558</v>
      </c>
      <c r="G45" s="126" t="n">
        <v>1.74297102229882</v>
      </c>
      <c r="H45" s="126" t="n">
        <v>0.673775252661855</v>
      </c>
      <c r="I45" s="126" t="n">
        <v>-0.509056453681964</v>
      </c>
      <c r="J45" s="126" t="n">
        <v>0.903056945557637</v>
      </c>
      <c r="K45" s="126" t="n">
        <v>0.766855179797332</v>
      </c>
      <c r="L45" s="126" t="n">
        <v>0.545728949082275</v>
      </c>
      <c r="M45" s="126" t="n">
        <v>-0.667031794990052</v>
      </c>
      <c r="N45" s="126" t="n">
        <v>0.699264065120929</v>
      </c>
      <c r="O45" s="126" t="n">
        <v>-0.75962661588747</v>
      </c>
      <c r="P45" s="126" t="n">
        <v>0.420467470297751</v>
      </c>
      <c r="Q45" s="126" t="n">
        <v>-0.206926783140347</v>
      </c>
      <c r="R45" s="126" t="n">
        <v>0.841123741318398</v>
      </c>
      <c r="S45" s="126" t="n">
        <v>0.891953243758508</v>
      </c>
      <c r="T45" s="126" t="n">
        <v>0.0357193884840541</v>
      </c>
      <c r="U45" s="107" t="s">
        <v>166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0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0</v>
      </c>
    </row>
    <row r="48" customFormat="false" ht="12" hidden="false" customHeight="true" outlineLevel="0" collapsed="false">
      <c r="A48" s="107" t="s">
        <v>164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4</v>
      </c>
    </row>
    <row r="49" customFormat="false" ht="12.75" hidden="false" customHeight="false" outlineLevel="0" collapsed="false">
      <c r="A49" s="107" t="s">
        <v>165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5</v>
      </c>
    </row>
    <row r="50" customFormat="false" ht="12.75" hidden="false" customHeight="false" outlineLevel="0" collapsed="false">
      <c r="A50" s="107" t="s">
        <v>166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6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4</v>
      </c>
    </row>
    <row r="60" customFormat="false" ht="12" hidden="false" customHeight="true" outlineLevel="0" collapsed="false">
      <c r="A60" s="18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5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9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59"/>
      <c r="F19" s="45" t="s">
        <v>71</v>
      </c>
      <c r="G19" s="42"/>
    </row>
    <row r="20" customFormat="false" ht="12" hidden="false" customHeight="false" outlineLevel="0" collapsed="false">
      <c r="A20" s="42" t="n">
        <v>3</v>
      </c>
      <c r="B20" s="43" t="s">
        <v>72</v>
      </c>
      <c r="C20" s="42"/>
      <c r="E20" s="59"/>
      <c r="F20" s="47" t="s">
        <v>73</v>
      </c>
      <c r="G20" s="48" t="n">
        <v>22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</row>
    <row r="22" customFormat="false" ht="12" hidden="false" customHeight="false" outlineLevel="0" collapsed="false">
      <c r="A22" s="50"/>
      <c r="B22" s="55"/>
      <c r="C22" s="44"/>
      <c r="E22" s="45" t="n">
        <v>10</v>
      </c>
      <c r="F22" s="45" t="s">
        <v>74</v>
      </c>
      <c r="G22" s="45"/>
    </row>
    <row r="23" customFormat="false" ht="12" hidden="false" customHeight="false" outlineLevel="0" collapsed="false">
      <c r="A23" s="42" t="n">
        <v>4</v>
      </c>
      <c r="B23" s="43" t="s">
        <v>75</v>
      </c>
      <c r="C23" s="42"/>
      <c r="E23" s="45"/>
      <c r="F23" s="45" t="s">
        <v>71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60" t="s">
        <v>76</v>
      </c>
      <c r="G24" s="54" t="n">
        <v>24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/>
      <c r="F26" s="45"/>
      <c r="G26" s="45"/>
    </row>
    <row r="27" customFormat="false" ht="12" hidden="false" customHeight="false" outlineLevel="0" collapsed="false">
      <c r="A27" s="42"/>
      <c r="B27" s="47" t="s">
        <v>77</v>
      </c>
      <c r="C27" s="48" t="n">
        <v>14</v>
      </c>
      <c r="E27" s="45"/>
      <c r="F27" s="45"/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60"/>
      <c r="G28" s="54"/>
    </row>
    <row r="29" customFormat="false" ht="12" hidden="false" customHeight="false" outlineLevel="0" collapsed="false">
      <c r="A29" s="42" t="n">
        <v>6</v>
      </c>
      <c r="B29" s="43" t="s">
        <v>78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7</v>
      </c>
      <c r="C30" s="48" t="n">
        <v>16</v>
      </c>
      <c r="E30" s="45"/>
      <c r="F30" s="45"/>
      <c r="G30" s="45"/>
    </row>
    <row r="31" customFormat="false" ht="12" hidden="false" customHeight="false" outlineLevel="0" collapsed="false">
      <c r="A31" s="50"/>
      <c r="B31" s="55"/>
      <c r="C31" s="44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</row>
    <row r="33" customFormat="false" ht="12" hidden="false" customHeight="false" outlineLevel="0" collapsed="false">
      <c r="A33" s="42"/>
      <c r="B33" s="47" t="s">
        <v>77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6" customFormat="false" ht="12" hidden="false" customHeight="false" outlineLevel="0" collapsed="false">
      <c r="E36" s="50"/>
      <c r="F36" s="55"/>
      <c r="G36" s="46"/>
    </row>
    <row r="37" customFormat="false" ht="12" hidden="false" customHeight="false" outlineLevel="0" collapsed="false">
      <c r="E37" s="50"/>
      <c r="F37" s="55"/>
      <c r="G37" s="46"/>
    </row>
    <row r="38" customFormat="false" ht="12" hidden="false" customHeight="false" outlineLevel="0" collapsed="false">
      <c r="E38" s="50"/>
      <c r="F38" s="55"/>
      <c r="G38" s="46"/>
    </row>
    <row r="39" customFormat="false" ht="12" hidden="false" customHeight="false" outlineLevel="0" collapsed="false">
      <c r="E39" s="42"/>
      <c r="F39" s="43"/>
      <c r="G39" s="42"/>
    </row>
    <row r="40" customFormat="false" ht="12" hidden="false" customHeight="false" outlineLevel="0" collapsed="false">
      <c r="E40" s="42"/>
      <c r="F40" s="45"/>
      <c r="G40" s="45"/>
    </row>
    <row r="41" customFormat="false" ht="12" hidden="false" customHeight="false" outlineLevel="0" collapsed="false">
      <c r="E41" s="42"/>
      <c r="F41" s="47"/>
      <c r="G41" s="48"/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erlin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9!A1" display="#T9.A1"/>
    <hyperlink ref="F18" location="T9!A1" display="Erwerbstätige am Arbeitsort im Land Berlin"/>
    <hyperlink ref="F19" location="T9!A1" display="1. Vierteljahr 2009 bis 2. Vierteljahr 2013"/>
    <hyperlink ref="A20" location="T3!A1" display="#T3.A1"/>
    <hyperlink ref="B20" location="T3!A1" display="Arbeitnehmer am Arbeitsort im Land Berlin "/>
    <hyperlink ref="F20" location="T9!A1" display="nach Wirtschaftsbereichen"/>
    <hyperlink ref="G20" location="T9!A1" display="#T9.A1"/>
    <hyperlink ref="B21" location="T3!A1" display="1991 bis 2012 nach Wirtschaftsbereichen"/>
    <hyperlink ref="C21" location="T3!A1" display="#T3.A1"/>
    <hyperlink ref="E22" location="T10!A1" display="#T10.A1"/>
    <hyperlink ref="F22" location="T10!A1" display="Erwerbstätige am Arbeitsort in Deutschland"/>
    <hyperlink ref="A23" location="T4!A1" display="#T4.A1"/>
    <hyperlink ref="B23" location="T4!A1" display="Selbstständige am Arbeitsort im Land Berlin"/>
    <hyperlink ref="F23" location="T10!A1" display="1. Vierteljahr 2009 bis 2. Vierteljahr 2013"/>
    <hyperlink ref="B24" location="T4!A1" display="1991 bis 2012 nach Wirtschaftsbereichen"/>
    <hyperlink ref="C24" location="T4!A1" display="#T4.A1"/>
    <hyperlink ref="F24" location="T10!A1" display="nach Bundesländern"/>
    <hyperlink ref="G24" location="T10!A1" display="#T10.A1"/>
    <hyperlink ref="A26" location="T5!A1" display="#T5.A1"/>
    <hyperlink ref="B26" location="T5!A1" display="Erwerbstätige am Arbeitsort in Deutschland"/>
    <hyperlink ref="B27" location="T5!A1" display="1991 bis 2012 nach Bundesländern"/>
    <hyperlink ref="C27" location="T5!A1" display="#T5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A32" location="T7!A1" display="#T7.A1"/>
    <hyperlink ref="B32" location="T7!A1" display="Selbstständige am Arbeitsort in Deutschland "/>
    <hyperlink ref="B33" location="T7!A1" display="1991 bis 2012 nach Bundesländern"/>
    <hyperlink ref="C33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2" t="s">
        <v>80</v>
      </c>
      <c r="B1" s="62"/>
      <c r="C1" s="62"/>
      <c r="D1" s="62"/>
      <c r="E1" s="62"/>
      <c r="F1" s="62"/>
      <c r="G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81</v>
      </c>
      <c r="B3" s="65" t="s">
        <v>82</v>
      </c>
      <c r="C3" s="66" t="s">
        <v>83</v>
      </c>
      <c r="D3" s="66" t="s">
        <v>84</v>
      </c>
      <c r="E3" s="67" t="s">
        <v>85</v>
      </c>
      <c r="F3" s="67"/>
    </row>
    <row r="4" customFormat="false" ht="52.5" hidden="false" customHeight="true" outlineLevel="0" collapsed="false">
      <c r="A4" s="64"/>
      <c r="B4" s="65"/>
      <c r="C4" s="66"/>
      <c r="D4" s="66"/>
      <c r="E4" s="66" t="s">
        <v>86</v>
      </c>
      <c r="F4" s="67" t="s">
        <v>87</v>
      </c>
    </row>
    <row r="5" customFormat="false" ht="12" hidden="false" customHeight="true" outlineLevel="0" collapsed="false"/>
    <row r="6" customFormat="false" ht="12" hidden="false" customHeight="true" outlineLevel="0" collapsed="false">
      <c r="B6" s="68" t="s">
        <v>88</v>
      </c>
      <c r="C6" s="68"/>
      <c r="D6" s="68"/>
      <c r="E6" s="68"/>
      <c r="F6" s="68"/>
    </row>
    <row r="7" customFormat="false" ht="12" hidden="false" customHeight="true" outlineLevel="0" collapsed="false">
      <c r="A7" s="69" t="n">
        <v>1991</v>
      </c>
      <c r="B7" s="70" t="n">
        <v>1699.425</v>
      </c>
      <c r="C7" s="70" t="n">
        <v>124.718</v>
      </c>
      <c r="D7" s="70" t="n">
        <v>1574.707</v>
      </c>
      <c r="E7" s="71" t="s">
        <v>42</v>
      </c>
      <c r="F7" s="71" t="s">
        <v>42</v>
      </c>
      <c r="G7" s="72"/>
    </row>
    <row r="8" customFormat="false" ht="12" hidden="false" customHeight="true" outlineLevel="0" collapsed="false">
      <c r="A8" s="69" t="n">
        <v>1992</v>
      </c>
      <c r="B8" s="70" t="n">
        <v>1673.212</v>
      </c>
      <c r="C8" s="70" t="n">
        <v>132.286</v>
      </c>
      <c r="D8" s="70" t="n">
        <v>1540.926</v>
      </c>
      <c r="E8" s="71" t="s">
        <v>42</v>
      </c>
      <c r="F8" s="71" t="s">
        <v>42</v>
      </c>
      <c r="G8" s="72"/>
    </row>
    <row r="9" customFormat="false" ht="12" hidden="false" customHeight="true" outlineLevel="0" collapsed="false">
      <c r="A9" s="69" t="n">
        <v>1993</v>
      </c>
      <c r="B9" s="70" t="n">
        <v>1666.503</v>
      </c>
      <c r="C9" s="70" t="n">
        <v>139.753</v>
      </c>
      <c r="D9" s="70" t="n">
        <v>1526.75</v>
      </c>
      <c r="E9" s="71" t="s">
        <v>42</v>
      </c>
      <c r="F9" s="71" t="s">
        <v>42</v>
      </c>
      <c r="G9" s="72"/>
    </row>
    <row r="10" customFormat="false" ht="12" hidden="false" customHeight="true" outlineLevel="0" collapsed="false">
      <c r="A10" s="69" t="n">
        <v>1994</v>
      </c>
      <c r="B10" s="70" t="n">
        <v>1653.862</v>
      </c>
      <c r="C10" s="70" t="n">
        <v>150.35</v>
      </c>
      <c r="D10" s="70" t="n">
        <v>1503.512</v>
      </c>
      <c r="E10" s="71" t="s">
        <v>42</v>
      </c>
      <c r="F10" s="71" t="s">
        <v>42</v>
      </c>
      <c r="G10" s="72"/>
    </row>
    <row r="11" customFormat="false" ht="12" hidden="false" customHeight="true" outlineLevel="0" collapsed="false">
      <c r="A11" s="69" t="n">
        <v>1995</v>
      </c>
      <c r="B11" s="70" t="n">
        <v>1653.746</v>
      </c>
      <c r="C11" s="70" t="n">
        <v>156.57</v>
      </c>
      <c r="D11" s="70" t="n">
        <v>1497.176</v>
      </c>
      <c r="E11" s="71" t="s">
        <v>42</v>
      </c>
      <c r="F11" s="71" t="s">
        <v>42</v>
      </c>
      <c r="G11" s="72"/>
    </row>
    <row r="12" customFormat="false" ht="12" hidden="false" customHeight="true" outlineLevel="0" collapsed="false">
      <c r="A12" s="69" t="n">
        <v>1996</v>
      </c>
      <c r="B12" s="70" t="n">
        <v>1627.797</v>
      </c>
      <c r="C12" s="70" t="n">
        <v>162.687</v>
      </c>
      <c r="D12" s="70" t="n">
        <v>1465.11</v>
      </c>
      <c r="E12" s="71" t="s">
        <v>42</v>
      </c>
      <c r="F12" s="71" t="s">
        <v>42</v>
      </c>
      <c r="G12" s="72"/>
    </row>
    <row r="13" customFormat="false" ht="12" hidden="false" customHeight="true" outlineLevel="0" collapsed="false">
      <c r="A13" s="69" t="n">
        <v>1997</v>
      </c>
      <c r="B13" s="70" t="n">
        <v>1592.952</v>
      </c>
      <c r="C13" s="70" t="n">
        <v>165.273</v>
      </c>
      <c r="D13" s="70" t="n">
        <v>1427.679</v>
      </c>
      <c r="E13" s="71" t="s">
        <v>42</v>
      </c>
      <c r="F13" s="71" t="s">
        <v>42</v>
      </c>
      <c r="G13" s="72"/>
    </row>
    <row r="14" customFormat="false" ht="12" hidden="false" customHeight="true" outlineLevel="0" collapsed="false">
      <c r="A14" s="69" t="n">
        <v>1998</v>
      </c>
      <c r="B14" s="70" t="n">
        <v>1580.184</v>
      </c>
      <c r="C14" s="70" t="n">
        <v>165.323</v>
      </c>
      <c r="D14" s="70" t="n">
        <v>1414.861</v>
      </c>
      <c r="E14" s="71" t="s">
        <v>42</v>
      </c>
      <c r="F14" s="71" t="s">
        <v>42</v>
      </c>
      <c r="G14" s="72"/>
    </row>
    <row r="15" customFormat="false" ht="12" hidden="false" customHeight="true" outlineLevel="0" collapsed="false">
      <c r="A15" s="69" t="n">
        <v>1999</v>
      </c>
      <c r="B15" s="70" t="n">
        <v>1578.304</v>
      </c>
      <c r="C15" s="70" t="n">
        <v>163.757</v>
      </c>
      <c r="D15" s="70" t="n">
        <v>1414.547</v>
      </c>
      <c r="E15" s="71" t="s">
        <v>42</v>
      </c>
      <c r="F15" s="71" t="s">
        <v>42</v>
      </c>
      <c r="G15" s="72"/>
    </row>
    <row r="16" customFormat="false" ht="12" hidden="false" customHeight="true" outlineLevel="0" collapsed="false">
      <c r="A16" s="69" t="n">
        <v>2000</v>
      </c>
      <c r="B16" s="70" t="n">
        <v>1598.343</v>
      </c>
      <c r="C16" s="70" t="n">
        <v>168.62</v>
      </c>
      <c r="D16" s="70" t="n">
        <v>1429.723</v>
      </c>
      <c r="E16" s="71" t="s">
        <v>42</v>
      </c>
      <c r="F16" s="71" t="s">
        <v>42</v>
      </c>
      <c r="G16" s="72"/>
    </row>
    <row r="17" customFormat="false" ht="12" hidden="false" customHeight="true" outlineLevel="0" collapsed="false">
      <c r="A17" s="69" t="n">
        <v>2001</v>
      </c>
      <c r="B17" s="70" t="n">
        <v>1591.186</v>
      </c>
      <c r="C17" s="70" t="n">
        <v>170.786</v>
      </c>
      <c r="D17" s="70" t="n">
        <v>1420.4</v>
      </c>
      <c r="E17" s="71" t="s">
        <v>42</v>
      </c>
      <c r="F17" s="71" t="s">
        <v>42</v>
      </c>
      <c r="G17" s="72"/>
    </row>
    <row r="18" customFormat="false" ht="12" hidden="false" customHeight="true" outlineLevel="0" collapsed="false">
      <c r="A18" s="69" t="n">
        <v>2002</v>
      </c>
      <c r="B18" s="70" t="n">
        <v>1566.616</v>
      </c>
      <c r="C18" s="70" t="n">
        <v>173.069</v>
      </c>
      <c r="D18" s="70" t="n">
        <v>1393.547</v>
      </c>
      <c r="E18" s="71" t="s">
        <v>42</v>
      </c>
      <c r="F18" s="71" t="s">
        <v>42</v>
      </c>
      <c r="G18" s="72"/>
    </row>
    <row r="19" customFormat="false" ht="12" hidden="false" customHeight="true" outlineLevel="0" collapsed="false">
      <c r="A19" s="69" t="n">
        <v>2003</v>
      </c>
      <c r="B19" s="70" t="n">
        <v>1544.916</v>
      </c>
      <c r="C19" s="70" t="n">
        <v>181.71</v>
      </c>
      <c r="D19" s="70" t="n">
        <v>1363.206</v>
      </c>
      <c r="E19" s="70" t="n">
        <v>1227.915</v>
      </c>
      <c r="F19" s="70" t="n">
        <v>135.291</v>
      </c>
      <c r="G19" s="72"/>
    </row>
    <row r="20" customFormat="false" ht="12" hidden="false" customHeight="true" outlineLevel="0" collapsed="false">
      <c r="A20" s="69" t="n">
        <v>2004</v>
      </c>
      <c r="B20" s="70" t="n">
        <v>1552.652</v>
      </c>
      <c r="C20" s="70" t="n">
        <v>195.039</v>
      </c>
      <c r="D20" s="70" t="n">
        <v>1357.613</v>
      </c>
      <c r="E20" s="70" t="n">
        <v>1197.45</v>
      </c>
      <c r="F20" s="70" t="n">
        <v>160.163</v>
      </c>
      <c r="G20" s="72"/>
    </row>
    <row r="21" customFormat="false" ht="12" hidden="false" customHeight="true" outlineLevel="0" collapsed="false">
      <c r="A21" s="69" t="n">
        <v>2005</v>
      </c>
      <c r="B21" s="70" t="n">
        <v>1553.048</v>
      </c>
      <c r="C21" s="70" t="n">
        <v>207.874</v>
      </c>
      <c r="D21" s="70" t="n">
        <v>1345.174</v>
      </c>
      <c r="E21" s="70" t="n">
        <v>1167.86</v>
      </c>
      <c r="F21" s="70" t="n">
        <v>177.314</v>
      </c>
      <c r="G21" s="72"/>
    </row>
    <row r="22" customFormat="false" ht="12" hidden="false" customHeight="true" outlineLevel="0" collapsed="false">
      <c r="A22" s="69" t="n">
        <v>2006</v>
      </c>
      <c r="B22" s="70" t="n">
        <v>1574.449</v>
      </c>
      <c r="C22" s="70" t="n">
        <v>214.284</v>
      </c>
      <c r="D22" s="70" t="n">
        <v>1360.165</v>
      </c>
      <c r="E22" s="70" t="n">
        <v>1172.061</v>
      </c>
      <c r="F22" s="70" t="n">
        <v>188.104</v>
      </c>
      <c r="G22" s="72"/>
    </row>
    <row r="23" customFormat="false" ht="12" hidden="false" customHeight="true" outlineLevel="0" collapsed="false">
      <c r="A23" s="69" t="n">
        <v>2007</v>
      </c>
      <c r="B23" s="70" t="n">
        <v>1606.737</v>
      </c>
      <c r="C23" s="70" t="n">
        <v>216.553</v>
      </c>
      <c r="D23" s="70" t="n">
        <v>1390.184</v>
      </c>
      <c r="E23" s="70" t="n">
        <v>1200.103</v>
      </c>
      <c r="F23" s="70" t="n">
        <v>190.081</v>
      </c>
      <c r="G23" s="72"/>
    </row>
    <row r="24" customFormat="false" ht="12" hidden="false" customHeight="true" outlineLevel="0" collapsed="false">
      <c r="A24" s="69" t="n">
        <v>2008</v>
      </c>
      <c r="B24" s="70" t="n">
        <v>1635.457</v>
      </c>
      <c r="C24" s="70" t="n">
        <v>218.543</v>
      </c>
      <c r="D24" s="70" t="n">
        <v>1416.914</v>
      </c>
      <c r="E24" s="70" t="n">
        <v>1226.827</v>
      </c>
      <c r="F24" s="70" t="n">
        <v>190.087</v>
      </c>
      <c r="G24" s="72"/>
    </row>
    <row r="25" customFormat="false" ht="12" hidden="false" customHeight="true" outlineLevel="0" collapsed="false">
      <c r="A25" s="69" t="n">
        <v>2009</v>
      </c>
      <c r="B25" s="70" t="n">
        <v>1665.12</v>
      </c>
      <c r="C25" s="70" t="n">
        <v>229.474</v>
      </c>
      <c r="D25" s="70" t="n">
        <v>1435.646</v>
      </c>
      <c r="E25" s="70" t="n">
        <v>1247.637</v>
      </c>
      <c r="F25" s="70" t="n">
        <v>188.009</v>
      </c>
      <c r="G25" s="72"/>
    </row>
    <row r="26" customFormat="false" ht="12" hidden="false" customHeight="true" outlineLevel="0" collapsed="false">
      <c r="A26" s="69" t="n">
        <v>2010</v>
      </c>
      <c r="B26" s="70" t="n">
        <v>1684.244</v>
      </c>
      <c r="C26" s="70" t="n">
        <v>231.643</v>
      </c>
      <c r="D26" s="70" t="n">
        <v>1452.601</v>
      </c>
      <c r="E26" s="70" t="n">
        <v>1263.379</v>
      </c>
      <c r="F26" s="70" t="n">
        <v>189.222</v>
      </c>
      <c r="G26" s="72"/>
    </row>
    <row r="27" customFormat="false" ht="12" hidden="false" customHeight="true" outlineLevel="0" collapsed="false">
      <c r="A27" s="69" t="n">
        <v>2011</v>
      </c>
      <c r="B27" s="70" t="n">
        <v>1709.21</v>
      </c>
      <c r="C27" s="70" t="n">
        <v>238.626</v>
      </c>
      <c r="D27" s="70" t="n">
        <v>1470.584</v>
      </c>
      <c r="E27" s="70" t="n">
        <v>1292.72</v>
      </c>
      <c r="F27" s="70" t="n">
        <v>177.864</v>
      </c>
      <c r="G27" s="72"/>
    </row>
    <row r="28" customFormat="false" ht="12" hidden="false" customHeight="true" outlineLevel="0" collapsed="false">
      <c r="A28" s="69" t="n">
        <v>2012</v>
      </c>
      <c r="B28" s="70" t="n">
        <v>1754.129</v>
      </c>
      <c r="C28" s="70" t="n">
        <v>243.575</v>
      </c>
      <c r="D28" s="70" t="n">
        <v>1510.554</v>
      </c>
      <c r="E28" s="70" t="n">
        <v>1333.741</v>
      </c>
      <c r="F28" s="70" t="n">
        <v>176.813</v>
      </c>
      <c r="G28" s="72"/>
    </row>
    <row r="29" customFormat="false" ht="12" hidden="false" customHeight="true" outlineLevel="0" collapsed="false"/>
    <row r="30" customFormat="false" ht="12" hidden="false" customHeight="true" outlineLevel="0" collapsed="false">
      <c r="B30" s="68" t="s">
        <v>89</v>
      </c>
      <c r="C30" s="68"/>
      <c r="D30" s="68"/>
      <c r="E30" s="68"/>
      <c r="F30" s="68"/>
    </row>
    <row r="31" customFormat="false" ht="12" hidden="false" customHeight="true" outlineLevel="0" collapsed="false">
      <c r="A31" s="69" t="n">
        <v>1992</v>
      </c>
      <c r="B31" s="73" t="n">
        <v>-1.54246</v>
      </c>
      <c r="C31" s="73" t="n">
        <v>6.06809</v>
      </c>
      <c r="D31" s="73" t="n">
        <v>-2.14522</v>
      </c>
      <c r="E31" s="71" t="s">
        <v>42</v>
      </c>
      <c r="F31" s="71" t="s">
        <v>42</v>
      </c>
    </row>
    <row r="32" customFormat="false" ht="12" hidden="false" customHeight="true" outlineLevel="0" collapsed="false">
      <c r="A32" s="69" t="n">
        <v>1995</v>
      </c>
      <c r="B32" s="73" t="n">
        <v>-0.00701</v>
      </c>
      <c r="C32" s="73" t="n">
        <v>4.13701</v>
      </c>
      <c r="D32" s="73" t="n">
        <v>-0.42141</v>
      </c>
      <c r="E32" s="71" t="s">
        <v>42</v>
      </c>
      <c r="F32" s="71" t="s">
        <v>42</v>
      </c>
    </row>
    <row r="33" customFormat="false" ht="12" hidden="false" customHeight="true" outlineLevel="0" collapsed="false">
      <c r="A33" s="69" t="n">
        <v>2000</v>
      </c>
      <c r="B33" s="73" t="n">
        <v>1.26965</v>
      </c>
      <c r="C33" s="73" t="n">
        <v>2.96964</v>
      </c>
      <c r="D33" s="73" t="n">
        <v>1.07285</v>
      </c>
      <c r="E33" s="71" t="s">
        <v>42</v>
      </c>
      <c r="F33" s="71" t="s">
        <v>42</v>
      </c>
    </row>
    <row r="34" customFormat="false" ht="12" hidden="false" customHeight="true" outlineLevel="0" collapsed="false">
      <c r="A34" s="69" t="n">
        <v>2001</v>
      </c>
      <c r="B34" s="73" t="n">
        <v>-0.44778</v>
      </c>
      <c r="C34" s="73" t="n">
        <v>1.28455</v>
      </c>
      <c r="D34" s="73" t="n">
        <v>-0.65208</v>
      </c>
      <c r="E34" s="71" t="s">
        <v>42</v>
      </c>
      <c r="F34" s="71" t="s">
        <v>42</v>
      </c>
    </row>
    <row r="35" customFormat="false" ht="12" hidden="false" customHeight="true" outlineLevel="0" collapsed="false">
      <c r="A35" s="69" t="n">
        <v>2002</v>
      </c>
      <c r="B35" s="73" t="n">
        <v>-1.54413</v>
      </c>
      <c r="C35" s="73" t="n">
        <v>1.33676</v>
      </c>
      <c r="D35" s="73" t="n">
        <v>-1.89052</v>
      </c>
      <c r="E35" s="71" t="s">
        <v>42</v>
      </c>
      <c r="F35" s="71" t="s">
        <v>42</v>
      </c>
    </row>
    <row r="36" customFormat="false" ht="12" hidden="false" customHeight="true" outlineLevel="0" collapsed="false">
      <c r="A36" s="69" t="n">
        <v>2003</v>
      </c>
      <c r="B36" s="73" t="n">
        <v>-1.38515</v>
      </c>
      <c r="C36" s="73" t="n">
        <v>4.99281</v>
      </c>
      <c r="D36" s="73" t="n">
        <v>-2.17725</v>
      </c>
      <c r="E36" s="71" t="s">
        <v>42</v>
      </c>
      <c r="F36" s="71" t="s">
        <v>42</v>
      </c>
    </row>
    <row r="37" customFormat="false" ht="12" hidden="false" customHeight="true" outlineLevel="0" collapsed="false">
      <c r="A37" s="69" t="n">
        <v>2004</v>
      </c>
      <c r="B37" s="73" t="n">
        <v>0.50074</v>
      </c>
      <c r="C37" s="73" t="n">
        <v>7.33531</v>
      </c>
      <c r="D37" s="73" t="n">
        <v>-0.41028</v>
      </c>
      <c r="E37" s="73" t="n">
        <v>-2.48103</v>
      </c>
      <c r="F37" s="73" t="n">
        <v>18.38408</v>
      </c>
    </row>
    <row r="38" customFormat="false" ht="12" hidden="false" customHeight="true" outlineLevel="0" collapsed="false">
      <c r="A38" s="69" t="n">
        <v>2005</v>
      </c>
      <c r="B38" s="73" t="n">
        <v>0.0255</v>
      </c>
      <c r="C38" s="73" t="n">
        <v>6.58074</v>
      </c>
      <c r="D38" s="73" t="n">
        <v>-0.91624</v>
      </c>
      <c r="E38" s="73" t="n">
        <v>-2.47108</v>
      </c>
      <c r="F38" s="73" t="n">
        <v>10.70847</v>
      </c>
    </row>
    <row r="39" customFormat="false" ht="12" hidden="false" customHeight="true" outlineLevel="0" collapsed="false">
      <c r="A39" s="69" t="n">
        <v>2006</v>
      </c>
      <c r="B39" s="73" t="n">
        <v>1.378</v>
      </c>
      <c r="C39" s="73" t="n">
        <v>3.0836</v>
      </c>
      <c r="D39" s="73" t="n">
        <v>1.11443</v>
      </c>
      <c r="E39" s="73" t="n">
        <v>0.35972</v>
      </c>
      <c r="F39" s="73" t="n">
        <v>6.08525</v>
      </c>
    </row>
    <row r="40" customFormat="false" ht="12" hidden="false" customHeight="true" outlineLevel="0" collapsed="false">
      <c r="A40" s="69" t="n">
        <v>2007</v>
      </c>
      <c r="B40" s="73" t="n">
        <v>2.05075</v>
      </c>
      <c r="C40" s="73" t="n">
        <v>1.05888</v>
      </c>
      <c r="D40" s="73" t="n">
        <v>2.20701</v>
      </c>
      <c r="E40" s="73" t="n">
        <v>2.39254</v>
      </c>
      <c r="F40" s="73" t="n">
        <v>1.05101</v>
      </c>
    </row>
    <row r="41" customFormat="false" ht="12" hidden="false" customHeight="true" outlineLevel="0" collapsed="false">
      <c r="A41" s="69" t="n">
        <v>2008</v>
      </c>
      <c r="B41" s="73" t="n">
        <v>1.78747</v>
      </c>
      <c r="C41" s="73" t="n">
        <v>0.91894</v>
      </c>
      <c r="D41" s="73" t="n">
        <v>1.92277</v>
      </c>
      <c r="E41" s="73" t="n">
        <v>2.22681</v>
      </c>
      <c r="F41" s="73" t="n">
        <v>0.00316</v>
      </c>
    </row>
    <row r="42" customFormat="false" ht="12" hidden="false" customHeight="true" outlineLevel="0" collapsed="false">
      <c r="A42" s="69" t="n">
        <v>2009</v>
      </c>
      <c r="B42" s="73" t="n">
        <v>1.81374</v>
      </c>
      <c r="C42" s="73" t="n">
        <v>5.00176</v>
      </c>
      <c r="D42" s="73" t="n">
        <v>1.32203</v>
      </c>
      <c r="E42" s="73" t="n">
        <v>1.69625</v>
      </c>
      <c r="F42" s="73" t="n">
        <v>-1.09318</v>
      </c>
    </row>
    <row r="43" customFormat="false" ht="12" hidden="false" customHeight="true" outlineLevel="0" collapsed="false">
      <c r="A43" s="69" t="n">
        <v>2010</v>
      </c>
      <c r="B43" s="73" t="n">
        <v>1.14851</v>
      </c>
      <c r="C43" s="73" t="n">
        <v>0.94521</v>
      </c>
      <c r="D43" s="73" t="n">
        <v>1.181</v>
      </c>
      <c r="E43" s="73" t="n">
        <v>1.26175</v>
      </c>
      <c r="F43" s="73" t="n">
        <v>0.64518</v>
      </c>
    </row>
    <row r="44" customFormat="false" ht="12" hidden="false" customHeight="true" outlineLevel="0" collapsed="false">
      <c r="A44" s="69" t="n">
        <v>2011</v>
      </c>
      <c r="B44" s="73" t="n">
        <v>1.48233</v>
      </c>
      <c r="C44" s="73" t="n">
        <v>3.01455</v>
      </c>
      <c r="D44" s="73" t="n">
        <v>1.23799</v>
      </c>
      <c r="E44" s="73" t="n">
        <v>2.32242</v>
      </c>
      <c r="F44" s="73" t="n">
        <v>-6.00247</v>
      </c>
    </row>
    <row r="45" customFormat="false" ht="12" hidden="false" customHeight="true" outlineLevel="0" collapsed="false">
      <c r="A45" s="69" t="n">
        <v>2012</v>
      </c>
      <c r="B45" s="73" t="n">
        <v>2.62806</v>
      </c>
      <c r="C45" s="73" t="n">
        <v>2.07396</v>
      </c>
      <c r="D45" s="73" t="n">
        <v>2.71797</v>
      </c>
      <c r="E45" s="73" t="n">
        <v>3.17323</v>
      </c>
      <c r="F45" s="73" t="n">
        <v>-0.5909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8" t="s">
        <v>90</v>
      </c>
      <c r="C47" s="68"/>
      <c r="D47" s="68"/>
      <c r="E47" s="68"/>
      <c r="F47" s="68"/>
    </row>
    <row r="48" customFormat="false" ht="12" hidden="false" customHeight="true" outlineLevel="0" collapsed="false">
      <c r="A48" s="69" t="n">
        <v>1991</v>
      </c>
      <c r="B48" s="74" t="n">
        <v>100</v>
      </c>
      <c r="C48" s="75" t="n">
        <v>7.33884</v>
      </c>
      <c r="D48" s="75" t="n">
        <v>92.66116</v>
      </c>
      <c r="E48" s="71" t="s">
        <v>42</v>
      </c>
      <c r="F48" s="71" t="s">
        <v>42</v>
      </c>
    </row>
    <row r="49" customFormat="false" ht="12" hidden="false" customHeight="true" outlineLevel="0" collapsed="false">
      <c r="A49" s="69" t="n">
        <v>1995</v>
      </c>
      <c r="B49" s="74" t="n">
        <v>100</v>
      </c>
      <c r="C49" s="75" t="n">
        <v>9.4676</v>
      </c>
      <c r="D49" s="75" t="n">
        <v>90.5324</v>
      </c>
      <c r="E49" s="71" t="s">
        <v>42</v>
      </c>
      <c r="F49" s="71" t="s">
        <v>42</v>
      </c>
    </row>
    <row r="50" customFormat="false" ht="12" hidden="false" customHeight="true" outlineLevel="0" collapsed="false">
      <c r="A50" s="69" t="n">
        <v>2000</v>
      </c>
      <c r="B50" s="74" t="n">
        <v>100</v>
      </c>
      <c r="C50" s="75" t="n">
        <v>10.54968</v>
      </c>
      <c r="D50" s="75" t="n">
        <v>89.45032</v>
      </c>
      <c r="E50" s="71" t="s">
        <v>42</v>
      </c>
      <c r="F50" s="71" t="s">
        <v>42</v>
      </c>
    </row>
    <row r="51" customFormat="false" ht="12" hidden="false" customHeight="true" outlineLevel="0" collapsed="false">
      <c r="A51" s="69" t="n">
        <v>2003</v>
      </c>
      <c r="B51" s="74" t="n">
        <v>100</v>
      </c>
      <c r="C51" s="75" t="n">
        <v>11.7618</v>
      </c>
      <c r="D51" s="75" t="n">
        <v>88.2382</v>
      </c>
      <c r="E51" s="75" t="n">
        <v>79.48102</v>
      </c>
      <c r="F51" s="75" t="n">
        <v>8.75718</v>
      </c>
    </row>
    <row r="52" customFormat="false" ht="12" hidden="false" customHeight="true" outlineLevel="0" collapsed="false">
      <c r="A52" s="69" t="n">
        <v>2005</v>
      </c>
      <c r="B52" s="74" t="n">
        <v>100</v>
      </c>
      <c r="C52" s="75" t="n">
        <v>13.38491</v>
      </c>
      <c r="D52" s="75" t="n">
        <v>86.61509</v>
      </c>
      <c r="E52" s="75" t="n">
        <v>75.19793</v>
      </c>
      <c r="F52" s="75" t="n">
        <v>11.41716</v>
      </c>
    </row>
    <row r="53" customFormat="false" ht="12" hidden="false" customHeight="true" outlineLevel="0" collapsed="false">
      <c r="A53" s="69" t="n">
        <v>2010</v>
      </c>
      <c r="B53" s="74" t="n">
        <v>100</v>
      </c>
      <c r="C53" s="75" t="n">
        <v>13.75353</v>
      </c>
      <c r="D53" s="75" t="n">
        <v>86.24647</v>
      </c>
      <c r="E53" s="75" t="n">
        <v>75.01164</v>
      </c>
      <c r="F53" s="75" t="n">
        <v>11.23483</v>
      </c>
    </row>
    <row r="54" customFormat="false" ht="12" hidden="false" customHeight="true" outlineLevel="0" collapsed="false">
      <c r="A54" s="69" t="n">
        <v>2011</v>
      </c>
      <c r="B54" s="74" t="n">
        <v>100</v>
      </c>
      <c r="C54" s="75" t="n">
        <v>13.96119</v>
      </c>
      <c r="D54" s="75" t="n">
        <v>86.03881</v>
      </c>
      <c r="E54" s="75" t="n">
        <v>75.6326</v>
      </c>
      <c r="F54" s="75" t="n">
        <v>10.40621</v>
      </c>
    </row>
    <row r="55" customFormat="false" ht="12.75" hidden="false" customHeight="false" outlineLevel="0" collapsed="false">
      <c r="A55" s="69" t="n">
        <v>2012</v>
      </c>
      <c r="B55" s="74" t="n">
        <v>100</v>
      </c>
      <c r="C55" s="75" t="n">
        <v>13.88581</v>
      </c>
      <c r="D55" s="75" t="n">
        <v>86.11419</v>
      </c>
      <c r="E55" s="75" t="n">
        <v>76.03437</v>
      </c>
      <c r="F55" s="75" t="n">
        <v>10.07982</v>
      </c>
    </row>
    <row r="56" customFormat="false" ht="12.75" hidden="false" customHeight="false" outlineLevel="0" collapsed="false">
      <c r="C56" s="75"/>
      <c r="D56" s="75"/>
      <c r="E56" s="75"/>
      <c r="F56" s="75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91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699.425</v>
      </c>
      <c r="C7" s="88" t="n">
        <v>1.213</v>
      </c>
      <c r="D7" s="88" t="n">
        <v>321.075</v>
      </c>
      <c r="E7" s="89" t="s">
        <v>42</v>
      </c>
      <c r="F7" s="88" t="n">
        <v>277.814</v>
      </c>
      <c r="G7" s="89" t="s">
        <v>42</v>
      </c>
      <c r="H7" s="89" t="s">
        <v>42</v>
      </c>
      <c r="I7" s="88" t="n">
        <v>138.132</v>
      </c>
      <c r="J7" s="88" t="n">
        <v>482.099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32.718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524.18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673.212</v>
      </c>
      <c r="C8" s="88" t="n">
        <v>1.146</v>
      </c>
      <c r="D8" s="88" t="n">
        <v>281.799</v>
      </c>
      <c r="E8" s="89" t="s">
        <v>42</v>
      </c>
      <c r="F8" s="88" t="n">
        <v>239.382</v>
      </c>
      <c r="G8" s="89" t="s">
        <v>42</v>
      </c>
      <c r="H8" s="89" t="s">
        <v>42</v>
      </c>
      <c r="I8" s="88" t="n">
        <v>144.36</v>
      </c>
      <c r="J8" s="88" t="n">
        <v>461.408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50.368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534.131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666.503</v>
      </c>
      <c r="C9" s="88" t="n">
        <v>1.067</v>
      </c>
      <c r="D9" s="88" t="n">
        <v>254.867</v>
      </c>
      <c r="E9" s="89" t="s">
        <v>42</v>
      </c>
      <c r="F9" s="88" t="n">
        <v>213.173</v>
      </c>
      <c r="G9" s="89" t="s">
        <v>42</v>
      </c>
      <c r="H9" s="89" t="s">
        <v>42</v>
      </c>
      <c r="I9" s="88" t="n">
        <v>151.33</v>
      </c>
      <c r="J9" s="88" t="n">
        <v>454.147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65.935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39.157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653.862</v>
      </c>
      <c r="C10" s="88" t="n">
        <v>1.08</v>
      </c>
      <c r="D10" s="88" t="n">
        <v>231.926</v>
      </c>
      <c r="E10" s="89" t="s">
        <v>42</v>
      </c>
      <c r="F10" s="88" t="n">
        <v>191.196</v>
      </c>
      <c r="G10" s="89" t="s">
        <v>42</v>
      </c>
      <c r="H10" s="89" t="s">
        <v>42</v>
      </c>
      <c r="I10" s="88" t="n">
        <v>156.76</v>
      </c>
      <c r="J10" s="88" t="n">
        <v>437.261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76.427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50.408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653.746</v>
      </c>
      <c r="C11" s="88" t="n">
        <v>1.119</v>
      </c>
      <c r="D11" s="88" t="n">
        <v>216.62</v>
      </c>
      <c r="E11" s="89" t="s">
        <v>42</v>
      </c>
      <c r="F11" s="88" t="n">
        <v>178.413</v>
      </c>
      <c r="G11" s="89" t="s">
        <v>42</v>
      </c>
      <c r="H11" s="89" t="s">
        <v>42</v>
      </c>
      <c r="I11" s="88" t="n">
        <v>156.149</v>
      </c>
      <c r="J11" s="88" t="n">
        <v>427.155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83.49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69.204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7.797</v>
      </c>
      <c r="C12" s="88" t="n">
        <v>1.067</v>
      </c>
      <c r="D12" s="88" t="n">
        <v>202.911</v>
      </c>
      <c r="E12" s="89" t="s">
        <v>42</v>
      </c>
      <c r="F12" s="88" t="n">
        <v>165.817</v>
      </c>
      <c r="G12" s="89" t="s">
        <v>42</v>
      </c>
      <c r="H12" s="89" t="s">
        <v>42</v>
      </c>
      <c r="I12" s="88" t="n">
        <v>146.952</v>
      </c>
      <c r="J12" s="88" t="n">
        <v>413.447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85.59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77.827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592.952</v>
      </c>
      <c r="C13" s="88" t="n">
        <v>1.01</v>
      </c>
      <c r="D13" s="88" t="n">
        <v>193.25</v>
      </c>
      <c r="E13" s="89" t="s">
        <v>42</v>
      </c>
      <c r="F13" s="88" t="n">
        <v>157.591</v>
      </c>
      <c r="G13" s="89" t="s">
        <v>42</v>
      </c>
      <c r="H13" s="89" t="s">
        <v>42</v>
      </c>
      <c r="I13" s="88" t="n">
        <v>139.392</v>
      </c>
      <c r="J13" s="88" t="n">
        <v>397.872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85.792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75.6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580.184</v>
      </c>
      <c r="C14" s="88" t="n">
        <v>0.972</v>
      </c>
      <c r="D14" s="88" t="n">
        <v>185.901</v>
      </c>
      <c r="E14" s="89" t="s">
        <v>42</v>
      </c>
      <c r="F14" s="88" t="n">
        <v>151.903</v>
      </c>
      <c r="G14" s="89" t="s">
        <v>42</v>
      </c>
      <c r="H14" s="89" t="s">
        <v>42</v>
      </c>
      <c r="I14" s="88" t="n">
        <v>129.632</v>
      </c>
      <c r="J14" s="88" t="n">
        <v>392.179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91.321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80.179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578.304</v>
      </c>
      <c r="C15" s="88" t="n">
        <v>1.01</v>
      </c>
      <c r="D15" s="88" t="n">
        <v>178.991</v>
      </c>
      <c r="E15" s="89" t="s">
        <v>42</v>
      </c>
      <c r="F15" s="88" t="n">
        <v>146.403</v>
      </c>
      <c r="G15" s="89" t="s">
        <v>42</v>
      </c>
      <c r="H15" s="89" t="s">
        <v>42</v>
      </c>
      <c r="I15" s="88" t="n">
        <v>121.877</v>
      </c>
      <c r="J15" s="88" t="n">
        <v>386.9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02.467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86.99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598.343</v>
      </c>
      <c r="C16" s="88" t="n">
        <v>1.085</v>
      </c>
      <c r="D16" s="88" t="n">
        <v>169.934</v>
      </c>
      <c r="E16" s="89" t="s">
        <v>42</v>
      </c>
      <c r="F16" s="88" t="n">
        <v>140.997</v>
      </c>
      <c r="G16" s="89" t="s">
        <v>42</v>
      </c>
      <c r="H16" s="89" t="s">
        <v>42</v>
      </c>
      <c r="I16" s="88" t="n">
        <v>113.28</v>
      </c>
      <c r="J16" s="88" t="n">
        <v>398.29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312.73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603.018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591.186</v>
      </c>
      <c r="C17" s="88" t="n">
        <v>1.148</v>
      </c>
      <c r="D17" s="88" t="n">
        <v>165.744</v>
      </c>
      <c r="E17" s="89" t="s">
        <v>42</v>
      </c>
      <c r="F17" s="88" t="n">
        <v>138.975</v>
      </c>
      <c r="G17" s="89" t="s">
        <v>42</v>
      </c>
      <c r="H17" s="89" t="s">
        <v>42</v>
      </c>
      <c r="I17" s="88" t="n">
        <v>99.699</v>
      </c>
      <c r="J17" s="88" t="n">
        <v>400.902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13.951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609.742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566.616</v>
      </c>
      <c r="C18" s="88" t="n">
        <v>1.202</v>
      </c>
      <c r="D18" s="88" t="n">
        <v>157.362</v>
      </c>
      <c r="E18" s="89" t="s">
        <v>42</v>
      </c>
      <c r="F18" s="88" t="n">
        <v>131.606</v>
      </c>
      <c r="G18" s="89" t="s">
        <v>42</v>
      </c>
      <c r="H18" s="89" t="s">
        <v>42</v>
      </c>
      <c r="I18" s="88" t="n">
        <v>90.904</v>
      </c>
      <c r="J18" s="88" t="n">
        <v>393.641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07.28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616.221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544.916</v>
      </c>
      <c r="C19" s="88" t="n">
        <v>1.234</v>
      </c>
      <c r="D19" s="88" t="n">
        <v>148.064</v>
      </c>
      <c r="E19" s="89" t="s">
        <v>42</v>
      </c>
      <c r="F19" s="88" t="n">
        <v>124.2</v>
      </c>
      <c r="G19" s="89" t="s">
        <v>42</v>
      </c>
      <c r="H19" s="89" t="s">
        <v>42</v>
      </c>
      <c r="I19" s="88" t="n">
        <v>84.039</v>
      </c>
      <c r="J19" s="88" t="n">
        <v>392.36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311.582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607.637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552.652</v>
      </c>
      <c r="C20" s="88" t="n">
        <v>1.206</v>
      </c>
      <c r="D20" s="88" t="n">
        <v>143.074</v>
      </c>
      <c r="E20" s="89" t="s">
        <v>42</v>
      </c>
      <c r="F20" s="88" t="n">
        <v>120.131</v>
      </c>
      <c r="G20" s="89" t="s">
        <v>42</v>
      </c>
      <c r="H20" s="89" t="s">
        <v>42</v>
      </c>
      <c r="I20" s="88" t="n">
        <v>81.02</v>
      </c>
      <c r="J20" s="88" t="n">
        <v>399.626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318.312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09.414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553.048</v>
      </c>
      <c r="C21" s="88" t="n">
        <v>1.111</v>
      </c>
      <c r="D21" s="88" t="n">
        <v>137.918</v>
      </c>
      <c r="E21" s="89" t="s">
        <v>42</v>
      </c>
      <c r="F21" s="88" t="n">
        <v>115.68</v>
      </c>
      <c r="G21" s="89" t="s">
        <v>42</v>
      </c>
      <c r="H21" s="89" t="s">
        <v>42</v>
      </c>
      <c r="I21" s="88" t="n">
        <v>77.062</v>
      </c>
      <c r="J21" s="88" t="n">
        <v>400.165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320.287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616.50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574.449</v>
      </c>
      <c r="C22" s="88" t="n">
        <v>1.002</v>
      </c>
      <c r="D22" s="88" t="n">
        <v>134.793</v>
      </c>
      <c r="E22" s="89" t="s">
        <v>42</v>
      </c>
      <c r="F22" s="88" t="n">
        <v>113.512</v>
      </c>
      <c r="G22" s="89" t="s">
        <v>42</v>
      </c>
      <c r="H22" s="89" t="s">
        <v>42</v>
      </c>
      <c r="I22" s="88" t="n">
        <v>74.681</v>
      </c>
      <c r="J22" s="88" t="n">
        <v>404.465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327.988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631.5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606.737</v>
      </c>
      <c r="C23" s="88" t="n">
        <v>1.011</v>
      </c>
      <c r="D23" s="88" t="n">
        <v>132.973</v>
      </c>
      <c r="E23" s="89" t="s">
        <v>42</v>
      </c>
      <c r="F23" s="88" t="n">
        <v>112.138</v>
      </c>
      <c r="G23" s="89" t="s">
        <v>42</v>
      </c>
      <c r="H23" s="89" t="s">
        <v>42</v>
      </c>
      <c r="I23" s="88" t="n">
        <v>75.796</v>
      </c>
      <c r="J23" s="88" t="n">
        <v>416.72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336.547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643.69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635.457</v>
      </c>
      <c r="C24" s="88" t="n">
        <v>0.954</v>
      </c>
      <c r="D24" s="88" t="n">
        <v>134.697</v>
      </c>
      <c r="E24" s="88" t="n">
        <v>0.128</v>
      </c>
      <c r="F24" s="88" t="n">
        <v>114.167</v>
      </c>
      <c r="G24" s="88" t="n">
        <v>6.914</v>
      </c>
      <c r="H24" s="88" t="n">
        <v>13.488</v>
      </c>
      <c r="I24" s="88" t="n">
        <v>76.36</v>
      </c>
      <c r="J24" s="88" t="n">
        <v>418.693</v>
      </c>
      <c r="K24" s="88" t="n">
        <v>182.145</v>
      </c>
      <c r="L24" s="88" t="n">
        <v>71.736</v>
      </c>
      <c r="M24" s="88" t="n">
        <v>85.754</v>
      </c>
      <c r="N24" s="88" t="n">
        <v>79.058</v>
      </c>
      <c r="O24" s="88" t="n">
        <v>349.366</v>
      </c>
      <c r="P24" s="88" t="n">
        <v>39.357</v>
      </c>
      <c r="Q24" s="88" t="n">
        <v>42.345</v>
      </c>
      <c r="R24" s="88" t="n">
        <v>130.294</v>
      </c>
      <c r="S24" s="88" t="n">
        <v>137.37</v>
      </c>
      <c r="T24" s="88" t="n">
        <v>655.387</v>
      </c>
      <c r="U24" s="88" t="n">
        <v>154.184</v>
      </c>
      <c r="V24" s="88" t="n">
        <v>136.99</v>
      </c>
      <c r="W24" s="88" t="n">
        <v>197.859</v>
      </c>
      <c r="X24" s="88" t="n">
        <v>67.508</v>
      </c>
      <c r="Y24" s="88" t="n">
        <v>75.712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665.12</v>
      </c>
      <c r="C25" s="88" t="n">
        <v>0.626</v>
      </c>
      <c r="D25" s="88" t="n">
        <v>133.604</v>
      </c>
      <c r="E25" s="88" t="n">
        <v>0.14</v>
      </c>
      <c r="F25" s="88" t="n">
        <v>114.068</v>
      </c>
      <c r="G25" s="88" t="n">
        <v>6.511</v>
      </c>
      <c r="H25" s="88" t="n">
        <v>12.885</v>
      </c>
      <c r="I25" s="88" t="n">
        <v>76.604</v>
      </c>
      <c r="J25" s="88" t="n">
        <v>421.293</v>
      </c>
      <c r="K25" s="88" t="n">
        <v>185.521</v>
      </c>
      <c r="L25" s="88" t="n">
        <v>70.704</v>
      </c>
      <c r="M25" s="88" t="n">
        <v>88.5</v>
      </c>
      <c r="N25" s="88" t="n">
        <v>76.568</v>
      </c>
      <c r="O25" s="88" t="n">
        <v>362.377</v>
      </c>
      <c r="P25" s="88" t="n">
        <v>40.522</v>
      </c>
      <c r="Q25" s="88" t="n">
        <v>41.85</v>
      </c>
      <c r="R25" s="88" t="n">
        <v>142.109</v>
      </c>
      <c r="S25" s="88" t="n">
        <v>137.896</v>
      </c>
      <c r="T25" s="88" t="n">
        <v>670.616</v>
      </c>
      <c r="U25" s="88" t="n">
        <v>152.361</v>
      </c>
      <c r="V25" s="88" t="n">
        <v>142.73</v>
      </c>
      <c r="W25" s="88" t="n">
        <v>205.312</v>
      </c>
      <c r="X25" s="88" t="n">
        <v>67.977</v>
      </c>
      <c r="Y25" s="88" t="n">
        <v>78.3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684.244</v>
      </c>
      <c r="C26" s="88" t="n">
        <v>0.565</v>
      </c>
      <c r="D26" s="88" t="n">
        <v>133.462</v>
      </c>
      <c r="E26" s="88" t="n">
        <v>0.114</v>
      </c>
      <c r="F26" s="88" t="n">
        <v>113.774</v>
      </c>
      <c r="G26" s="88" t="n">
        <v>6.414</v>
      </c>
      <c r="H26" s="88" t="n">
        <v>13.16</v>
      </c>
      <c r="I26" s="88" t="n">
        <v>76.627</v>
      </c>
      <c r="J26" s="88" t="n">
        <v>423.569</v>
      </c>
      <c r="K26" s="88" t="n">
        <v>187.244</v>
      </c>
      <c r="L26" s="88" t="n">
        <v>69.968</v>
      </c>
      <c r="M26" s="88" t="n">
        <v>90.835</v>
      </c>
      <c r="N26" s="88" t="n">
        <v>75.522</v>
      </c>
      <c r="O26" s="88" t="n">
        <v>368.386</v>
      </c>
      <c r="P26" s="88" t="n">
        <v>40.659</v>
      </c>
      <c r="Q26" s="88" t="n">
        <v>41.659</v>
      </c>
      <c r="R26" s="88" t="n">
        <v>146.097</v>
      </c>
      <c r="S26" s="88" t="n">
        <v>139.971</v>
      </c>
      <c r="T26" s="88" t="n">
        <v>681.635</v>
      </c>
      <c r="U26" s="88" t="n">
        <v>150.935</v>
      </c>
      <c r="V26" s="88" t="n">
        <v>143.171</v>
      </c>
      <c r="W26" s="88" t="n">
        <v>212.03</v>
      </c>
      <c r="X26" s="88" t="n">
        <v>69.383</v>
      </c>
      <c r="Y26" s="88" t="n">
        <v>81.814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709.21</v>
      </c>
      <c r="C27" s="88" t="n">
        <v>0.622</v>
      </c>
      <c r="D27" s="88" t="n">
        <v>136.029</v>
      </c>
      <c r="E27" s="88" t="n">
        <v>0.113</v>
      </c>
      <c r="F27" s="88" t="n">
        <v>117.126</v>
      </c>
      <c r="G27" s="88" t="n">
        <v>5.684</v>
      </c>
      <c r="H27" s="88" t="n">
        <v>13.106</v>
      </c>
      <c r="I27" s="88" t="n">
        <v>79.24</v>
      </c>
      <c r="J27" s="88" t="n">
        <v>437.803</v>
      </c>
      <c r="K27" s="88" t="n">
        <v>191.706</v>
      </c>
      <c r="L27" s="88" t="n">
        <v>73.178</v>
      </c>
      <c r="M27" s="88" t="n">
        <v>93.481</v>
      </c>
      <c r="N27" s="88" t="n">
        <v>79.438</v>
      </c>
      <c r="O27" s="88" t="n">
        <v>373.477</v>
      </c>
      <c r="P27" s="88" t="n">
        <v>40.653</v>
      </c>
      <c r="Q27" s="88" t="n">
        <v>41.677</v>
      </c>
      <c r="R27" s="88" t="n">
        <v>146.751</v>
      </c>
      <c r="S27" s="88" t="n">
        <v>144.396</v>
      </c>
      <c r="T27" s="88" t="n">
        <v>682.039</v>
      </c>
      <c r="U27" s="88" t="n">
        <v>146.346</v>
      </c>
      <c r="V27" s="88" t="n">
        <v>143.641</v>
      </c>
      <c r="W27" s="88" t="n">
        <v>213.066</v>
      </c>
      <c r="X27" s="88" t="n">
        <v>72.977</v>
      </c>
      <c r="Y27" s="88" t="n">
        <v>80.961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754.129</v>
      </c>
      <c r="C28" s="88" t="n">
        <v>0.587</v>
      </c>
      <c r="D28" s="88" t="n">
        <v>137.416</v>
      </c>
      <c r="E28" s="89" t="n">
        <v>0.135</v>
      </c>
      <c r="F28" s="88" t="n">
        <v>118.033</v>
      </c>
      <c r="G28" s="89" t="n">
        <v>5.862</v>
      </c>
      <c r="H28" s="89" t="n">
        <v>13.386</v>
      </c>
      <c r="I28" s="88" t="n">
        <v>81.928</v>
      </c>
      <c r="J28" s="88" t="n">
        <v>453.803</v>
      </c>
      <c r="K28" s="89" t="n">
        <v>196.947</v>
      </c>
      <c r="L28" s="89" t="n">
        <v>74.872</v>
      </c>
      <c r="M28" s="89" t="n">
        <v>97.346</v>
      </c>
      <c r="N28" s="89" t="n">
        <v>84.638</v>
      </c>
      <c r="O28" s="88" t="n">
        <v>385.232</v>
      </c>
      <c r="P28" s="89" t="n">
        <v>41.053</v>
      </c>
      <c r="Q28" s="89" t="n">
        <v>41.306</v>
      </c>
      <c r="R28" s="89" t="n">
        <v>150.921</v>
      </c>
      <c r="S28" s="89" t="n">
        <v>151.952</v>
      </c>
      <c r="T28" s="88" t="n">
        <v>695.163</v>
      </c>
      <c r="U28" s="89" t="n">
        <v>145.97</v>
      </c>
      <c r="V28" s="89" t="n">
        <v>144.537</v>
      </c>
      <c r="W28" s="89" t="n">
        <v>220.538</v>
      </c>
      <c r="X28" s="89" t="n">
        <v>75.226</v>
      </c>
      <c r="Y28" s="89" t="n">
        <v>82.828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1.54246</v>
      </c>
      <c r="C31" s="90" t="n">
        <v>-5.5235</v>
      </c>
      <c r="D31" s="90" t="n">
        <v>-12.23266</v>
      </c>
      <c r="E31" s="89" t="s">
        <v>42</v>
      </c>
      <c r="F31" s="90" t="n">
        <v>-13.83372</v>
      </c>
      <c r="G31" s="89" t="s">
        <v>42</v>
      </c>
      <c r="H31" s="89" t="s">
        <v>42</v>
      </c>
      <c r="I31" s="90" t="n">
        <v>4.50873</v>
      </c>
      <c r="J31" s="90" t="n">
        <v>-4.29186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58429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8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00701</v>
      </c>
      <c r="C32" s="90" t="n">
        <v>3.61111</v>
      </c>
      <c r="D32" s="90" t="n">
        <v>-6.59952</v>
      </c>
      <c r="E32" s="89" t="s">
        <v>42</v>
      </c>
      <c r="F32" s="90" t="n">
        <v>-6.68581</v>
      </c>
      <c r="G32" s="89" t="s">
        <v>42</v>
      </c>
      <c r="H32" s="89" t="s">
        <v>42</v>
      </c>
      <c r="I32" s="90" t="n">
        <v>-0.38977</v>
      </c>
      <c r="J32" s="90" t="n">
        <v>-2.3112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5836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3.41492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26965</v>
      </c>
      <c r="C33" s="90" t="n">
        <v>7.42574</v>
      </c>
      <c r="D33" s="90" t="n">
        <v>-5.06003</v>
      </c>
      <c r="E33" s="89" t="s">
        <v>42</v>
      </c>
      <c r="F33" s="90" t="n">
        <v>-3.69255</v>
      </c>
      <c r="G33" s="89" t="s">
        <v>42</v>
      </c>
      <c r="H33" s="89" t="s">
        <v>42</v>
      </c>
      <c r="I33" s="90" t="n">
        <v>-7.05383</v>
      </c>
      <c r="J33" s="90" t="n">
        <v>2.92873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9409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72897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44778</v>
      </c>
      <c r="C34" s="90" t="n">
        <v>5.80645</v>
      </c>
      <c r="D34" s="90" t="n">
        <v>-2.46566</v>
      </c>
      <c r="E34" s="89" t="s">
        <v>42</v>
      </c>
      <c r="F34" s="90" t="n">
        <v>-1.43407</v>
      </c>
      <c r="G34" s="89" t="s">
        <v>42</v>
      </c>
      <c r="H34" s="89" t="s">
        <v>42</v>
      </c>
      <c r="I34" s="90" t="n">
        <v>-11.98888</v>
      </c>
      <c r="J34" s="90" t="n">
        <v>0.65505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38947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1.11506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54413</v>
      </c>
      <c r="C35" s="90" t="n">
        <v>4.70383</v>
      </c>
      <c r="D35" s="90" t="n">
        <v>-5.0572</v>
      </c>
      <c r="E35" s="89" t="s">
        <v>42</v>
      </c>
      <c r="F35" s="90" t="n">
        <v>-5.30239</v>
      </c>
      <c r="G35" s="89" t="s">
        <v>42</v>
      </c>
      <c r="H35" s="89" t="s">
        <v>42</v>
      </c>
      <c r="I35" s="90" t="n">
        <v>-8.82155</v>
      </c>
      <c r="J35" s="90" t="n">
        <v>-1.81117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12294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1.06258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1.38515</v>
      </c>
      <c r="C36" s="90" t="n">
        <v>2.66223</v>
      </c>
      <c r="D36" s="90" t="n">
        <v>-5.90867</v>
      </c>
      <c r="E36" s="89" t="s">
        <v>42</v>
      </c>
      <c r="F36" s="90" t="n">
        <v>-5.6274</v>
      </c>
      <c r="G36" s="89" t="s">
        <v>42</v>
      </c>
      <c r="H36" s="89" t="s">
        <v>42</v>
      </c>
      <c r="I36" s="90" t="n">
        <v>-7.55192</v>
      </c>
      <c r="J36" s="90" t="n">
        <v>-0.32542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.39805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1.39301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0.50074</v>
      </c>
      <c r="C37" s="90" t="n">
        <v>-2.26904</v>
      </c>
      <c r="D37" s="90" t="n">
        <v>-3.37016</v>
      </c>
      <c r="E37" s="89" t="s">
        <v>42</v>
      </c>
      <c r="F37" s="90" t="n">
        <v>-3.27617</v>
      </c>
      <c r="G37" s="89" t="s">
        <v>42</v>
      </c>
      <c r="H37" s="89" t="s">
        <v>42</v>
      </c>
      <c r="I37" s="90" t="n">
        <v>-3.59238</v>
      </c>
      <c r="J37" s="90" t="n">
        <v>1.85187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2.15995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0.29244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0.0255</v>
      </c>
      <c r="C38" s="90" t="n">
        <v>-7.87728</v>
      </c>
      <c r="D38" s="90" t="n">
        <v>-3.60373</v>
      </c>
      <c r="E38" s="89" t="s">
        <v>42</v>
      </c>
      <c r="F38" s="90" t="n">
        <v>-3.70512</v>
      </c>
      <c r="G38" s="89" t="s">
        <v>42</v>
      </c>
      <c r="H38" s="89" t="s">
        <v>42</v>
      </c>
      <c r="I38" s="90" t="n">
        <v>-4.88521</v>
      </c>
      <c r="J38" s="90" t="n">
        <v>0.13488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0.6204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1.16358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378</v>
      </c>
      <c r="C39" s="90" t="n">
        <v>-9.81098</v>
      </c>
      <c r="D39" s="90" t="n">
        <v>-2.26584</v>
      </c>
      <c r="E39" s="89" t="s">
        <v>42</v>
      </c>
      <c r="F39" s="90" t="n">
        <v>-1.87414</v>
      </c>
      <c r="G39" s="89" t="s">
        <v>42</v>
      </c>
      <c r="H39" s="89" t="s">
        <v>42</v>
      </c>
      <c r="I39" s="90" t="n">
        <v>-3.08972</v>
      </c>
      <c r="J39" s="90" t="n">
        <v>1.07456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40441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2.4355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05075</v>
      </c>
      <c r="C40" s="90" t="n">
        <v>0.8982</v>
      </c>
      <c r="D40" s="90" t="n">
        <v>-1.35022</v>
      </c>
      <c r="E40" s="89" t="s">
        <v>42</v>
      </c>
      <c r="F40" s="90" t="n">
        <v>-1.21044</v>
      </c>
      <c r="G40" s="89" t="s">
        <v>42</v>
      </c>
      <c r="H40" s="89" t="s">
        <v>42</v>
      </c>
      <c r="I40" s="90" t="n">
        <v>1.49302</v>
      </c>
      <c r="J40" s="90" t="n">
        <v>3.029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2.60955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9271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78747</v>
      </c>
      <c r="C41" s="90" t="n">
        <v>-5.63798</v>
      </c>
      <c r="D41" s="90" t="n">
        <v>1.2965</v>
      </c>
      <c r="E41" s="89" t="s">
        <v>42</v>
      </c>
      <c r="F41" s="90" t="n">
        <v>1.80938</v>
      </c>
      <c r="G41" s="89" t="s">
        <v>42</v>
      </c>
      <c r="H41" s="89" t="s">
        <v>42</v>
      </c>
      <c r="I41" s="90" t="n">
        <v>0.7441</v>
      </c>
      <c r="J41" s="90" t="n">
        <v>0.47346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3.80898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81718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81374</v>
      </c>
      <c r="C42" s="90" t="n">
        <v>-34.38155</v>
      </c>
      <c r="D42" s="90" t="n">
        <v>-0.81145</v>
      </c>
      <c r="E42" s="90" t="n">
        <v>9.375</v>
      </c>
      <c r="F42" s="90" t="n">
        <v>-0.08672</v>
      </c>
      <c r="G42" s="90" t="n">
        <v>-5.82875</v>
      </c>
      <c r="H42" s="90" t="n">
        <v>-4.47064</v>
      </c>
      <c r="I42" s="90" t="n">
        <v>0.31954</v>
      </c>
      <c r="J42" s="90" t="n">
        <v>0.62098</v>
      </c>
      <c r="K42" s="90" t="n">
        <v>1.85347</v>
      </c>
      <c r="L42" s="90" t="n">
        <v>-1.43861</v>
      </c>
      <c r="M42" s="90" t="n">
        <v>3.20218</v>
      </c>
      <c r="N42" s="90" t="n">
        <v>-3.14959</v>
      </c>
      <c r="O42" s="90" t="n">
        <v>3.72417</v>
      </c>
      <c r="P42" s="90" t="n">
        <v>2.96008</v>
      </c>
      <c r="Q42" s="90" t="n">
        <v>-1.16897</v>
      </c>
      <c r="R42" s="90" t="n">
        <v>9.06795</v>
      </c>
      <c r="S42" s="90" t="n">
        <v>0.38291</v>
      </c>
      <c r="T42" s="90" t="n">
        <v>2.32367</v>
      </c>
      <c r="U42" s="90" t="n">
        <v>-1.18235</v>
      </c>
      <c r="V42" s="90" t="n">
        <v>4.19009</v>
      </c>
      <c r="W42" s="90" t="n">
        <v>3.76682</v>
      </c>
      <c r="X42" s="90" t="n">
        <v>0.69473</v>
      </c>
      <c r="Y42" s="90" t="n">
        <v>3.43935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4851</v>
      </c>
      <c r="C43" s="90" t="n">
        <v>-9.74441</v>
      </c>
      <c r="D43" s="90" t="n">
        <v>-0.10628</v>
      </c>
      <c r="E43" s="90" t="n">
        <v>-18.57143</v>
      </c>
      <c r="F43" s="90" t="n">
        <v>-0.25774</v>
      </c>
      <c r="G43" s="90" t="n">
        <v>-1.48979</v>
      </c>
      <c r="H43" s="90" t="n">
        <v>2.13426</v>
      </c>
      <c r="I43" s="90" t="n">
        <v>0.03002</v>
      </c>
      <c r="J43" s="90" t="n">
        <v>0.54024</v>
      </c>
      <c r="K43" s="90" t="n">
        <v>0.92874</v>
      </c>
      <c r="L43" s="90" t="n">
        <v>-1.04096</v>
      </c>
      <c r="M43" s="90" t="n">
        <v>2.63842</v>
      </c>
      <c r="N43" s="90" t="n">
        <v>-1.36611</v>
      </c>
      <c r="O43" s="90" t="n">
        <v>1.65822</v>
      </c>
      <c r="P43" s="90" t="n">
        <v>0.33809</v>
      </c>
      <c r="Q43" s="90" t="n">
        <v>-0.45639</v>
      </c>
      <c r="R43" s="90" t="n">
        <v>2.8063</v>
      </c>
      <c r="S43" s="90" t="n">
        <v>1.50476</v>
      </c>
      <c r="T43" s="90" t="n">
        <v>1.64312</v>
      </c>
      <c r="U43" s="90" t="n">
        <v>-0.93594</v>
      </c>
      <c r="V43" s="90" t="n">
        <v>0.30897</v>
      </c>
      <c r="W43" s="90" t="n">
        <v>3.27209</v>
      </c>
      <c r="X43" s="90" t="n">
        <v>2.06835</v>
      </c>
      <c r="Y43" s="90" t="n">
        <v>4.46652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48233</v>
      </c>
      <c r="C44" s="90" t="n">
        <v>10.0885</v>
      </c>
      <c r="D44" s="90" t="n">
        <v>1.92339</v>
      </c>
      <c r="E44" s="90" t="n">
        <v>-0.87719</v>
      </c>
      <c r="F44" s="90" t="n">
        <v>2.94619</v>
      </c>
      <c r="G44" s="90" t="n">
        <v>-11.38135</v>
      </c>
      <c r="H44" s="90" t="n">
        <v>-0.41033</v>
      </c>
      <c r="I44" s="90" t="n">
        <v>3.41003</v>
      </c>
      <c r="J44" s="90" t="n">
        <v>3.36049</v>
      </c>
      <c r="K44" s="90" t="n">
        <v>2.38299</v>
      </c>
      <c r="L44" s="90" t="n">
        <v>4.58781</v>
      </c>
      <c r="M44" s="90" t="n">
        <v>2.91297</v>
      </c>
      <c r="N44" s="90" t="n">
        <v>5.18524</v>
      </c>
      <c r="O44" s="90" t="n">
        <v>1.38197</v>
      </c>
      <c r="P44" s="90" t="n">
        <v>-0.01476</v>
      </c>
      <c r="Q44" s="90" t="n">
        <v>0.04321</v>
      </c>
      <c r="R44" s="90" t="n">
        <v>0.44765</v>
      </c>
      <c r="S44" s="90" t="n">
        <v>3.16137</v>
      </c>
      <c r="T44" s="90" t="n">
        <v>0.05927</v>
      </c>
      <c r="U44" s="90" t="n">
        <v>-3.04038</v>
      </c>
      <c r="V44" s="90" t="n">
        <v>0.32828</v>
      </c>
      <c r="W44" s="90" t="n">
        <v>0.48861</v>
      </c>
      <c r="X44" s="90" t="n">
        <v>5.17994</v>
      </c>
      <c r="Y44" s="90" t="n">
        <v>-1.04261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62806</v>
      </c>
      <c r="C45" s="90" t="n">
        <v>-5.62701</v>
      </c>
      <c r="D45" s="90" t="n">
        <v>1.01964</v>
      </c>
      <c r="E45" s="91" t="n">
        <v>19.46903</v>
      </c>
      <c r="F45" s="91" t="n">
        <v>0.77438</v>
      </c>
      <c r="G45" s="91" t="n">
        <v>3.1316</v>
      </c>
      <c r="H45" s="91" t="n">
        <v>2.13643</v>
      </c>
      <c r="I45" s="91" t="n">
        <v>3.39223</v>
      </c>
      <c r="J45" s="91" t="n">
        <v>3.65461</v>
      </c>
      <c r="K45" s="91" t="n">
        <v>2.73387</v>
      </c>
      <c r="L45" s="91" t="n">
        <v>2.3149</v>
      </c>
      <c r="M45" s="91" t="n">
        <v>4.13453</v>
      </c>
      <c r="N45" s="91" t="n">
        <v>6.54599</v>
      </c>
      <c r="O45" s="91" t="n">
        <v>3.14745</v>
      </c>
      <c r="P45" s="91" t="n">
        <v>0.98394</v>
      </c>
      <c r="Q45" s="91" t="n">
        <v>-0.89018</v>
      </c>
      <c r="R45" s="91" t="n">
        <v>2.84155</v>
      </c>
      <c r="S45" s="91" t="n">
        <v>5.23283</v>
      </c>
      <c r="T45" s="91" t="n">
        <v>1.92423</v>
      </c>
      <c r="U45" s="91" t="n">
        <v>-0.25693</v>
      </c>
      <c r="V45" s="91" t="n">
        <v>0.62378</v>
      </c>
      <c r="W45" s="91" t="n">
        <v>3.50689</v>
      </c>
      <c r="X45" s="91" t="n">
        <v>3.08179</v>
      </c>
      <c r="Y45" s="91" t="n">
        <v>2.30605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18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18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713770834252762</v>
      </c>
      <c r="D48" s="93" t="n">
        <v>18.8931550377334</v>
      </c>
      <c r="E48" s="89" t="s">
        <v>42</v>
      </c>
      <c r="F48" s="93" t="n">
        <v>16.3475293113847</v>
      </c>
      <c r="G48" s="89" t="s">
        <v>42</v>
      </c>
      <c r="H48" s="89" t="s">
        <v>42</v>
      </c>
      <c r="I48" s="93" t="n">
        <v>8.12816099563088</v>
      </c>
      <c r="J48" s="93" t="n">
        <v>28.3683598864322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3.693925886697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0.8450211100814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7664562756312</v>
      </c>
      <c r="D49" s="93" t="n">
        <v>13.0987467241039</v>
      </c>
      <c r="E49" s="89" t="s">
        <v>42</v>
      </c>
      <c r="F49" s="93" t="n">
        <v>10.7884161171063</v>
      </c>
      <c r="G49" s="89" t="s">
        <v>42</v>
      </c>
      <c r="H49" s="89" t="s">
        <v>42</v>
      </c>
      <c r="I49" s="93" t="n">
        <v>9.44213924024608</v>
      </c>
      <c r="J49" s="93" t="n">
        <v>25.829540933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7.142838138384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4.419070401379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67882801125916</v>
      </c>
      <c r="D50" s="93" t="n">
        <v>10.6318856465727</v>
      </c>
      <c r="E50" s="89" t="s">
        <v>42</v>
      </c>
      <c r="F50" s="93" t="n">
        <v>8.82144821230487</v>
      </c>
      <c r="G50" s="89" t="s">
        <v>42</v>
      </c>
      <c r="H50" s="89" t="s">
        <v>42</v>
      </c>
      <c r="I50" s="93" t="n">
        <v>7.08733982630762</v>
      </c>
      <c r="J50" s="93" t="n">
        <v>24.919119362990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566075617060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7.7276967459425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715367458056673</v>
      </c>
      <c r="D51" s="93" t="n">
        <v>8.88047246446987</v>
      </c>
      <c r="E51" s="89" t="s">
        <v>42</v>
      </c>
      <c r="F51" s="93" t="n">
        <v>7.44857853717335</v>
      </c>
      <c r="G51" s="89" t="s">
        <v>42</v>
      </c>
      <c r="H51" s="89" t="s">
        <v>42</v>
      </c>
      <c r="I51" s="93" t="n">
        <v>4.96198443319202</v>
      </c>
      <c r="J51" s="93" t="n">
        <v>25.7664283396263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0.6231230457784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9.696454971127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355</v>
      </c>
      <c r="D52" s="93" t="n">
        <v>7.92415</v>
      </c>
      <c r="E52" s="93" t="n">
        <v>0.00677</v>
      </c>
      <c r="F52" s="93" t="n">
        <v>6.7552</v>
      </c>
      <c r="G52" s="93" t="n">
        <v>0.38082</v>
      </c>
      <c r="H52" s="93" t="n">
        <v>0.78136</v>
      </c>
      <c r="I52" s="93" t="n">
        <v>4.54964</v>
      </c>
      <c r="J52" s="93" t="n">
        <v>25.14891</v>
      </c>
      <c r="K52" s="93" t="n">
        <v>11.11739</v>
      </c>
      <c r="L52" s="93" t="n">
        <v>4.15427</v>
      </c>
      <c r="M52" s="93" t="n">
        <v>5.39322</v>
      </c>
      <c r="N52" s="93" t="n">
        <v>4.48403</v>
      </c>
      <c r="O52" s="93" t="n">
        <v>21.87248</v>
      </c>
      <c r="P52" s="93" t="n">
        <v>2.41408</v>
      </c>
      <c r="Q52" s="93" t="n">
        <v>2.47345</v>
      </c>
      <c r="R52" s="93" t="n">
        <v>8.67434</v>
      </c>
      <c r="S52" s="93" t="n">
        <v>8.31061</v>
      </c>
      <c r="T52" s="93" t="n">
        <v>40.47127</v>
      </c>
      <c r="U52" s="93" t="n">
        <v>8.96159</v>
      </c>
      <c r="V52" s="93" t="n">
        <v>8.50061</v>
      </c>
      <c r="W52" s="93" t="n">
        <v>12.58903</v>
      </c>
      <c r="X52" s="93" t="n">
        <v>4.11953</v>
      </c>
      <c r="Y52" s="93" t="n">
        <v>4.85761</v>
      </c>
      <c r="Z52" s="93" t="n">
        <v>1.4429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639</v>
      </c>
      <c r="D53" s="93" t="n">
        <v>7.95859</v>
      </c>
      <c r="E53" s="93" t="n">
        <v>0.00661</v>
      </c>
      <c r="F53" s="93" t="n">
        <v>6.85264</v>
      </c>
      <c r="G53" s="93" t="n">
        <v>0.33255</v>
      </c>
      <c r="H53" s="93" t="n">
        <v>0.76679</v>
      </c>
      <c r="I53" s="93" t="n">
        <v>4.63606</v>
      </c>
      <c r="J53" s="93" t="n">
        <v>25.61435</v>
      </c>
      <c r="K53" s="93" t="n">
        <v>11.21606</v>
      </c>
      <c r="L53" s="93" t="n">
        <v>4.28139</v>
      </c>
      <c r="M53" s="93" t="n">
        <v>5.46925</v>
      </c>
      <c r="N53" s="93" t="n">
        <v>4.64764</v>
      </c>
      <c r="O53" s="93" t="n">
        <v>21.85086</v>
      </c>
      <c r="P53" s="93" t="n">
        <v>2.37847</v>
      </c>
      <c r="Q53" s="93" t="n">
        <v>2.43838</v>
      </c>
      <c r="R53" s="93" t="n">
        <v>8.5859</v>
      </c>
      <c r="S53" s="93" t="n">
        <v>8.44811</v>
      </c>
      <c r="T53" s="93" t="n">
        <v>39.90376</v>
      </c>
      <c r="U53" s="93" t="n">
        <v>8.5622</v>
      </c>
      <c r="V53" s="93" t="n">
        <v>8.40394</v>
      </c>
      <c r="W53" s="93" t="n">
        <v>12.46576</v>
      </c>
      <c r="X53" s="93" t="n">
        <v>4.26963</v>
      </c>
      <c r="Y53" s="93" t="n">
        <v>4.73675</v>
      </c>
      <c r="Z53" s="93" t="n">
        <v>1.46547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346</v>
      </c>
      <c r="D54" s="93" t="n">
        <v>7.83386</v>
      </c>
      <c r="E54" s="91" t="n">
        <v>0.0077</v>
      </c>
      <c r="F54" s="93" t="n">
        <v>6.72887</v>
      </c>
      <c r="G54" s="91" t="n">
        <v>0.33418</v>
      </c>
      <c r="H54" s="91" t="n">
        <v>0.76311</v>
      </c>
      <c r="I54" s="93" t="n">
        <v>4.67058</v>
      </c>
      <c r="J54" s="93" t="n">
        <v>25.87056</v>
      </c>
      <c r="K54" s="91" t="n">
        <v>11.22762</v>
      </c>
      <c r="L54" s="91" t="n">
        <v>4.26833</v>
      </c>
      <c r="M54" s="91" t="n">
        <v>5.54953</v>
      </c>
      <c r="N54" s="91" t="n">
        <v>4.82507</v>
      </c>
      <c r="O54" s="93" t="n">
        <v>21.96144</v>
      </c>
      <c r="P54" s="91" t="n">
        <v>2.34036</v>
      </c>
      <c r="Q54" s="91" t="n">
        <v>2.35479</v>
      </c>
      <c r="R54" s="91" t="n">
        <v>8.60376</v>
      </c>
      <c r="S54" s="91" t="n">
        <v>8.66253</v>
      </c>
      <c r="T54" s="93" t="n">
        <v>39.6301</v>
      </c>
      <c r="U54" s="91" t="n">
        <v>8.32151</v>
      </c>
      <c r="V54" s="91" t="n">
        <v>8.23982</v>
      </c>
      <c r="W54" s="91" t="n">
        <v>12.57251</v>
      </c>
      <c r="X54" s="91" t="n">
        <v>4.28851</v>
      </c>
      <c r="Y54" s="91" t="n">
        <v>4.72189</v>
      </c>
      <c r="Z54" s="91" t="n">
        <v>1.48587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1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19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574.707</v>
      </c>
      <c r="C7" s="88" t="n">
        <v>0.962</v>
      </c>
      <c r="D7" s="88" t="n">
        <v>314.184</v>
      </c>
      <c r="E7" s="89" t="s">
        <v>42</v>
      </c>
      <c r="F7" s="88" t="n">
        <v>271.038</v>
      </c>
      <c r="G7" s="89" t="s">
        <v>42</v>
      </c>
      <c r="H7" s="89" t="s">
        <v>42</v>
      </c>
      <c r="I7" s="88" t="n">
        <v>127.472</v>
      </c>
      <c r="J7" s="88" t="n">
        <v>439.264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03.907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488.91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540.926</v>
      </c>
      <c r="C8" s="88" t="n">
        <v>0.892</v>
      </c>
      <c r="D8" s="88" t="n">
        <v>274.508</v>
      </c>
      <c r="E8" s="89" t="s">
        <v>42</v>
      </c>
      <c r="F8" s="88" t="n">
        <v>232.18</v>
      </c>
      <c r="G8" s="89" t="s">
        <v>42</v>
      </c>
      <c r="H8" s="89" t="s">
        <v>42</v>
      </c>
      <c r="I8" s="88" t="n">
        <v>132.531</v>
      </c>
      <c r="J8" s="88" t="n">
        <v>415.695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19.112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498.188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526.75</v>
      </c>
      <c r="C9" s="88" t="n">
        <v>0.885</v>
      </c>
      <c r="D9" s="88" t="n">
        <v>247.295</v>
      </c>
      <c r="E9" s="89" t="s">
        <v>42</v>
      </c>
      <c r="F9" s="88" t="n">
        <v>205.672</v>
      </c>
      <c r="G9" s="89" t="s">
        <v>42</v>
      </c>
      <c r="H9" s="89" t="s">
        <v>42</v>
      </c>
      <c r="I9" s="88" t="n">
        <v>138.008</v>
      </c>
      <c r="J9" s="88" t="n">
        <v>406.586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32.364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01.612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3.512</v>
      </c>
      <c r="C10" s="88" t="n">
        <v>0.896</v>
      </c>
      <c r="D10" s="88" t="n">
        <v>224.573</v>
      </c>
      <c r="E10" s="89" t="s">
        <v>42</v>
      </c>
      <c r="F10" s="88" t="n">
        <v>183.899</v>
      </c>
      <c r="G10" s="89" t="s">
        <v>42</v>
      </c>
      <c r="H10" s="89" t="s">
        <v>42</v>
      </c>
      <c r="I10" s="88" t="n">
        <v>141.739</v>
      </c>
      <c r="J10" s="88" t="n">
        <v>385.699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41.366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09.23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497.176</v>
      </c>
      <c r="C11" s="88" t="n">
        <v>0.937</v>
      </c>
      <c r="D11" s="88" t="n">
        <v>209.678</v>
      </c>
      <c r="E11" s="89" t="s">
        <v>42</v>
      </c>
      <c r="F11" s="88" t="n">
        <v>171.509</v>
      </c>
      <c r="G11" s="89" t="s">
        <v>42</v>
      </c>
      <c r="H11" s="89" t="s">
        <v>42</v>
      </c>
      <c r="I11" s="88" t="n">
        <v>141.427</v>
      </c>
      <c r="J11" s="88" t="n">
        <v>373.629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47.43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24.075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465.11</v>
      </c>
      <c r="C12" s="88" t="n">
        <v>0.895</v>
      </c>
      <c r="D12" s="88" t="n">
        <v>196.559</v>
      </c>
      <c r="E12" s="89" t="s">
        <v>42</v>
      </c>
      <c r="F12" s="88" t="n">
        <v>159.504</v>
      </c>
      <c r="G12" s="89" t="s">
        <v>42</v>
      </c>
      <c r="H12" s="89" t="s">
        <v>42</v>
      </c>
      <c r="I12" s="88" t="n">
        <v>131.016</v>
      </c>
      <c r="J12" s="88" t="n">
        <v>359.674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47.81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29.153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427.679</v>
      </c>
      <c r="C13" s="88" t="n">
        <v>0.843</v>
      </c>
      <c r="D13" s="88" t="n">
        <v>186.454</v>
      </c>
      <c r="E13" s="89" t="s">
        <v>42</v>
      </c>
      <c r="F13" s="88" t="n">
        <v>150.849</v>
      </c>
      <c r="G13" s="89" t="s">
        <v>42</v>
      </c>
      <c r="H13" s="89" t="s">
        <v>42</v>
      </c>
      <c r="I13" s="88" t="n">
        <v>122.137</v>
      </c>
      <c r="J13" s="88" t="n">
        <v>345.563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46.2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26.4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414.861</v>
      </c>
      <c r="C14" s="88" t="n">
        <v>0.834</v>
      </c>
      <c r="D14" s="88" t="n">
        <v>179.472</v>
      </c>
      <c r="E14" s="89" t="s">
        <v>42</v>
      </c>
      <c r="F14" s="88" t="n">
        <v>145.56</v>
      </c>
      <c r="G14" s="89" t="s">
        <v>42</v>
      </c>
      <c r="H14" s="89" t="s">
        <v>42</v>
      </c>
      <c r="I14" s="88" t="n">
        <v>110.924</v>
      </c>
      <c r="J14" s="88" t="n">
        <v>338.467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52.422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32.742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414.547</v>
      </c>
      <c r="C15" s="88" t="n">
        <v>0.798</v>
      </c>
      <c r="D15" s="88" t="n">
        <v>172.795</v>
      </c>
      <c r="E15" s="89" t="s">
        <v>42</v>
      </c>
      <c r="F15" s="88" t="n">
        <v>140.317</v>
      </c>
      <c r="G15" s="89" t="s">
        <v>42</v>
      </c>
      <c r="H15" s="89" t="s">
        <v>42</v>
      </c>
      <c r="I15" s="88" t="n">
        <v>103.935</v>
      </c>
      <c r="J15" s="88" t="n">
        <v>334.71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263.224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39.07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429.723</v>
      </c>
      <c r="C16" s="88" t="n">
        <v>0.783</v>
      </c>
      <c r="D16" s="88" t="n">
        <v>164.683</v>
      </c>
      <c r="E16" s="89" t="s">
        <v>42</v>
      </c>
      <c r="F16" s="88" t="n">
        <v>135.864</v>
      </c>
      <c r="G16" s="89" t="s">
        <v>42</v>
      </c>
      <c r="H16" s="89" t="s">
        <v>42</v>
      </c>
      <c r="I16" s="88" t="n">
        <v>95.08</v>
      </c>
      <c r="J16" s="88" t="n">
        <v>346.46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272.04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50.67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420.4</v>
      </c>
      <c r="C17" s="88" t="n">
        <v>0.765</v>
      </c>
      <c r="D17" s="88" t="n">
        <v>159.777</v>
      </c>
      <c r="E17" s="89" t="s">
        <v>42</v>
      </c>
      <c r="F17" s="88" t="n">
        <v>133.114</v>
      </c>
      <c r="G17" s="89" t="s">
        <v>42</v>
      </c>
      <c r="H17" s="89" t="s">
        <v>42</v>
      </c>
      <c r="I17" s="88" t="n">
        <v>82.232</v>
      </c>
      <c r="J17" s="88" t="n">
        <v>348.88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274.317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4.428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393.547</v>
      </c>
      <c r="C18" s="88" t="n">
        <v>0.742</v>
      </c>
      <c r="D18" s="88" t="n">
        <v>151.034</v>
      </c>
      <c r="E18" s="89" t="s">
        <v>42</v>
      </c>
      <c r="F18" s="88" t="n">
        <v>125.388</v>
      </c>
      <c r="G18" s="89" t="s">
        <v>42</v>
      </c>
      <c r="H18" s="89" t="s">
        <v>42</v>
      </c>
      <c r="I18" s="88" t="n">
        <v>73.699</v>
      </c>
      <c r="J18" s="88" t="n">
        <v>340.862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267.50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59.704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363.206</v>
      </c>
      <c r="C19" s="88" t="n">
        <v>0.707</v>
      </c>
      <c r="D19" s="88" t="n">
        <v>141.808</v>
      </c>
      <c r="E19" s="89" t="s">
        <v>42</v>
      </c>
      <c r="F19" s="88" t="n">
        <v>118.075</v>
      </c>
      <c r="G19" s="89" t="s">
        <v>42</v>
      </c>
      <c r="H19" s="89" t="s">
        <v>42</v>
      </c>
      <c r="I19" s="88" t="n">
        <v>67.568</v>
      </c>
      <c r="J19" s="88" t="n">
        <v>338.162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267.243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47.718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357.613</v>
      </c>
      <c r="C20" s="88" t="n">
        <v>0.711</v>
      </c>
      <c r="D20" s="88" t="n">
        <v>136.807</v>
      </c>
      <c r="E20" s="89" t="s">
        <v>42</v>
      </c>
      <c r="F20" s="88" t="n">
        <v>113.989</v>
      </c>
      <c r="G20" s="89" t="s">
        <v>42</v>
      </c>
      <c r="H20" s="89" t="s">
        <v>42</v>
      </c>
      <c r="I20" s="88" t="n">
        <v>63.778</v>
      </c>
      <c r="J20" s="88" t="n">
        <v>344.155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268.33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543.831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345.174</v>
      </c>
      <c r="C21" s="88" t="n">
        <v>0.654</v>
      </c>
      <c r="D21" s="88" t="n">
        <v>131.641</v>
      </c>
      <c r="E21" s="89" t="s">
        <v>42</v>
      </c>
      <c r="F21" s="88" t="n">
        <v>109.527</v>
      </c>
      <c r="G21" s="89" t="s">
        <v>42</v>
      </c>
      <c r="H21" s="89" t="s">
        <v>42</v>
      </c>
      <c r="I21" s="88" t="n">
        <v>59.179</v>
      </c>
      <c r="J21" s="88" t="n">
        <v>342.243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266.062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545.39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360.165</v>
      </c>
      <c r="C22" s="88" t="n">
        <v>0.587</v>
      </c>
      <c r="D22" s="88" t="n">
        <v>128.616</v>
      </c>
      <c r="E22" s="89" t="s">
        <v>42</v>
      </c>
      <c r="F22" s="88" t="n">
        <v>107.462</v>
      </c>
      <c r="G22" s="89" t="s">
        <v>42</v>
      </c>
      <c r="H22" s="89" t="s">
        <v>42</v>
      </c>
      <c r="I22" s="88" t="n">
        <v>57.005</v>
      </c>
      <c r="J22" s="88" t="n">
        <v>345.844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272.315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555.798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390.184</v>
      </c>
      <c r="C23" s="88" t="n">
        <v>0.603</v>
      </c>
      <c r="D23" s="88" t="n">
        <v>126.991</v>
      </c>
      <c r="E23" s="89" t="s">
        <v>42</v>
      </c>
      <c r="F23" s="88" t="n">
        <v>106.288</v>
      </c>
      <c r="G23" s="89" t="s">
        <v>42</v>
      </c>
      <c r="H23" s="89" t="s">
        <v>42</v>
      </c>
      <c r="I23" s="88" t="n">
        <v>58.632</v>
      </c>
      <c r="J23" s="88" t="n">
        <v>357.931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282.673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563.354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416.914</v>
      </c>
      <c r="C24" s="88" t="n">
        <v>0.581</v>
      </c>
      <c r="D24" s="88" t="n">
        <v>128.674</v>
      </c>
      <c r="E24" s="88" t="n">
        <v>0.127</v>
      </c>
      <c r="F24" s="88" t="n">
        <v>108.29</v>
      </c>
      <c r="G24" s="88" t="n">
        <v>6.914</v>
      </c>
      <c r="H24" s="88" t="n">
        <v>13.343</v>
      </c>
      <c r="I24" s="88" t="n">
        <v>58.987</v>
      </c>
      <c r="J24" s="88" t="n">
        <v>360.953</v>
      </c>
      <c r="K24" s="88" t="n">
        <v>157.617</v>
      </c>
      <c r="L24" s="88" t="n">
        <v>66.858</v>
      </c>
      <c r="M24" s="88" t="n">
        <v>71.156</v>
      </c>
      <c r="N24" s="88" t="n">
        <v>65.322</v>
      </c>
      <c r="O24" s="88" t="n">
        <v>295.239</v>
      </c>
      <c r="P24" s="88" t="n">
        <v>34.847</v>
      </c>
      <c r="Q24" s="88" t="n">
        <v>36.484</v>
      </c>
      <c r="R24" s="88" t="n">
        <v>96.404</v>
      </c>
      <c r="S24" s="88" t="n">
        <v>127.504</v>
      </c>
      <c r="T24" s="88" t="n">
        <v>572.48</v>
      </c>
      <c r="U24" s="88" t="n">
        <v>154.184</v>
      </c>
      <c r="V24" s="88" t="n">
        <v>120.394</v>
      </c>
      <c r="W24" s="88" t="n">
        <v>173.726</v>
      </c>
      <c r="X24" s="88" t="n">
        <v>34.768</v>
      </c>
      <c r="Y24" s="88" t="n">
        <v>66.274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435.646</v>
      </c>
      <c r="C25" s="88" t="n">
        <v>0.476</v>
      </c>
      <c r="D25" s="88" t="n">
        <v>127.632</v>
      </c>
      <c r="E25" s="88" t="n">
        <v>0.139</v>
      </c>
      <c r="F25" s="88" t="n">
        <v>108.266</v>
      </c>
      <c r="G25" s="88" t="n">
        <v>6.511</v>
      </c>
      <c r="H25" s="88" t="n">
        <v>12.716</v>
      </c>
      <c r="I25" s="88" t="n">
        <v>58.911</v>
      </c>
      <c r="J25" s="88" t="n">
        <v>363.832</v>
      </c>
      <c r="K25" s="88" t="n">
        <v>161.584</v>
      </c>
      <c r="L25" s="88" t="n">
        <v>65.992</v>
      </c>
      <c r="M25" s="88" t="n">
        <v>74.172</v>
      </c>
      <c r="N25" s="88" t="n">
        <v>62.084</v>
      </c>
      <c r="O25" s="88" t="n">
        <v>299.758</v>
      </c>
      <c r="P25" s="88" t="n">
        <v>35.406</v>
      </c>
      <c r="Q25" s="88" t="n">
        <v>35.386</v>
      </c>
      <c r="R25" s="88" t="n">
        <v>101.691</v>
      </c>
      <c r="S25" s="88" t="n">
        <v>127.275</v>
      </c>
      <c r="T25" s="88" t="n">
        <v>585.037</v>
      </c>
      <c r="U25" s="88" t="n">
        <v>152.361</v>
      </c>
      <c r="V25" s="88" t="n">
        <v>125.167</v>
      </c>
      <c r="W25" s="88" t="n">
        <v>181.218</v>
      </c>
      <c r="X25" s="88" t="n">
        <v>32.655</v>
      </c>
      <c r="Y25" s="88" t="n">
        <v>69.7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452.601</v>
      </c>
      <c r="C26" s="88" t="n">
        <v>0.466</v>
      </c>
      <c r="D26" s="88" t="n">
        <v>127.55</v>
      </c>
      <c r="E26" s="88" t="n">
        <v>0.113</v>
      </c>
      <c r="F26" s="88" t="n">
        <v>108.03</v>
      </c>
      <c r="G26" s="88" t="n">
        <v>6.414</v>
      </c>
      <c r="H26" s="88" t="n">
        <v>12.993</v>
      </c>
      <c r="I26" s="88" t="n">
        <v>59.418</v>
      </c>
      <c r="J26" s="88" t="n">
        <v>366.171</v>
      </c>
      <c r="K26" s="88" t="n">
        <v>163.489</v>
      </c>
      <c r="L26" s="88" t="n">
        <v>65.15</v>
      </c>
      <c r="M26" s="88" t="n">
        <v>76.726</v>
      </c>
      <c r="N26" s="88" t="n">
        <v>60.806</v>
      </c>
      <c r="O26" s="88" t="n">
        <v>304.907</v>
      </c>
      <c r="P26" s="88" t="n">
        <v>35.536</v>
      </c>
      <c r="Q26" s="88" t="n">
        <v>34.792</v>
      </c>
      <c r="R26" s="88" t="n">
        <v>105.256</v>
      </c>
      <c r="S26" s="88" t="n">
        <v>129.323</v>
      </c>
      <c r="T26" s="88" t="n">
        <v>594.089</v>
      </c>
      <c r="U26" s="88" t="n">
        <v>150.935</v>
      </c>
      <c r="V26" s="88" t="n">
        <v>126.535</v>
      </c>
      <c r="W26" s="88" t="n">
        <v>188.156</v>
      </c>
      <c r="X26" s="88" t="n">
        <v>31.87</v>
      </c>
      <c r="Y26" s="88" t="n">
        <v>72.291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470.584</v>
      </c>
      <c r="C27" s="88" t="n">
        <v>0.468</v>
      </c>
      <c r="D27" s="88" t="n">
        <v>130.088</v>
      </c>
      <c r="E27" s="88" t="n">
        <v>0.112</v>
      </c>
      <c r="F27" s="88" t="n">
        <v>111.359</v>
      </c>
      <c r="G27" s="88" t="n">
        <v>5.684</v>
      </c>
      <c r="H27" s="88" t="n">
        <v>12.933</v>
      </c>
      <c r="I27" s="88" t="n">
        <v>61.384</v>
      </c>
      <c r="J27" s="88" t="n">
        <v>378.8</v>
      </c>
      <c r="K27" s="88" t="n">
        <v>167.583</v>
      </c>
      <c r="L27" s="88" t="n">
        <v>68.433</v>
      </c>
      <c r="M27" s="88" t="n">
        <v>78.961</v>
      </c>
      <c r="N27" s="88" t="n">
        <v>63.823</v>
      </c>
      <c r="O27" s="88" t="n">
        <v>309.027</v>
      </c>
      <c r="P27" s="88" t="n">
        <v>35.467</v>
      </c>
      <c r="Q27" s="88" t="n">
        <v>34.496</v>
      </c>
      <c r="R27" s="88" t="n">
        <v>105.582</v>
      </c>
      <c r="S27" s="88" t="n">
        <v>133.482</v>
      </c>
      <c r="T27" s="88" t="n">
        <v>590.817</v>
      </c>
      <c r="U27" s="88" t="n">
        <v>146.346</v>
      </c>
      <c r="V27" s="88" t="n">
        <v>127.667</v>
      </c>
      <c r="W27" s="88" t="n">
        <v>189.357</v>
      </c>
      <c r="X27" s="88" t="n">
        <v>33.116</v>
      </c>
      <c r="Y27" s="88" t="n">
        <v>69.283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510.554</v>
      </c>
      <c r="C28" s="88" t="n">
        <v>0.461</v>
      </c>
      <c r="D28" s="88" t="n">
        <v>131.388</v>
      </c>
      <c r="E28" s="89" t="n">
        <v>0.134</v>
      </c>
      <c r="F28" s="88" t="n">
        <v>112.215</v>
      </c>
      <c r="G28" s="89" t="n">
        <v>5.862</v>
      </c>
      <c r="H28" s="89" t="n">
        <v>13.177</v>
      </c>
      <c r="I28" s="88" t="n">
        <v>62.894</v>
      </c>
      <c r="J28" s="88" t="n">
        <v>393.359</v>
      </c>
      <c r="K28" s="89" t="n">
        <v>172.583</v>
      </c>
      <c r="L28" s="89" t="n">
        <v>70.126</v>
      </c>
      <c r="M28" s="89" t="n">
        <v>82.399</v>
      </c>
      <c r="N28" s="89" t="n">
        <v>68.251</v>
      </c>
      <c r="O28" s="88" t="n">
        <v>319.777</v>
      </c>
      <c r="P28" s="89" t="n">
        <v>35.405</v>
      </c>
      <c r="Q28" s="89" t="n">
        <v>34.326</v>
      </c>
      <c r="R28" s="89" t="n">
        <v>109.175</v>
      </c>
      <c r="S28" s="89" t="n">
        <v>140.871</v>
      </c>
      <c r="T28" s="88" t="n">
        <v>602.675</v>
      </c>
      <c r="U28" s="89" t="n">
        <v>145.97</v>
      </c>
      <c r="V28" s="89" t="n">
        <v>129.037</v>
      </c>
      <c r="W28" s="89" t="n">
        <v>196.898</v>
      </c>
      <c r="X28" s="89" t="n">
        <v>34.611</v>
      </c>
      <c r="Y28" s="89" t="n">
        <v>70.095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2.14522</v>
      </c>
      <c r="C31" s="90" t="n">
        <v>-7.27651</v>
      </c>
      <c r="D31" s="90" t="n">
        <v>-12.62827</v>
      </c>
      <c r="E31" s="89" t="s">
        <v>42</v>
      </c>
      <c r="F31" s="90" t="n">
        <v>-14.33674</v>
      </c>
      <c r="G31" s="89" t="s">
        <v>42</v>
      </c>
      <c r="H31" s="89" t="s">
        <v>42</v>
      </c>
      <c r="I31" s="90" t="n">
        <v>3.96871</v>
      </c>
      <c r="J31" s="90" t="n">
        <v>-5.36557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45683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02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42141</v>
      </c>
      <c r="C32" s="90" t="n">
        <v>4.57589</v>
      </c>
      <c r="D32" s="90" t="n">
        <v>-6.63259</v>
      </c>
      <c r="E32" s="89" t="s">
        <v>42</v>
      </c>
      <c r="F32" s="90" t="n">
        <v>-6.73739</v>
      </c>
      <c r="G32" s="89" t="s">
        <v>42</v>
      </c>
      <c r="H32" s="89" t="s">
        <v>42</v>
      </c>
      <c r="I32" s="90" t="n">
        <v>-0.22012</v>
      </c>
      <c r="J32" s="90" t="n">
        <v>-3.12938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1237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2.91337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07285</v>
      </c>
      <c r="C33" s="90" t="n">
        <v>-1.8797</v>
      </c>
      <c r="D33" s="90" t="n">
        <v>-4.69458</v>
      </c>
      <c r="E33" s="89" t="s">
        <v>42</v>
      </c>
      <c r="F33" s="90" t="n">
        <v>-3.17353</v>
      </c>
      <c r="G33" s="89" t="s">
        <v>42</v>
      </c>
      <c r="H33" s="89" t="s">
        <v>42</v>
      </c>
      <c r="I33" s="90" t="n">
        <v>-8.51975</v>
      </c>
      <c r="J33" s="90" t="n">
        <v>3.5095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4924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15089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65208</v>
      </c>
      <c r="C34" s="90" t="n">
        <v>-2.29885</v>
      </c>
      <c r="D34" s="90" t="n">
        <v>-2.97906</v>
      </c>
      <c r="E34" s="89" t="s">
        <v>42</v>
      </c>
      <c r="F34" s="90" t="n">
        <v>-2.02408</v>
      </c>
      <c r="G34" s="89" t="s">
        <v>42</v>
      </c>
      <c r="H34" s="89" t="s">
        <v>42</v>
      </c>
      <c r="I34" s="90" t="n">
        <v>-13.51283</v>
      </c>
      <c r="J34" s="90" t="n">
        <v>0.6979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8370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0.68171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89052</v>
      </c>
      <c r="C35" s="90" t="n">
        <v>-3.00654</v>
      </c>
      <c r="D35" s="90" t="n">
        <v>-5.472</v>
      </c>
      <c r="E35" s="89" t="s">
        <v>42</v>
      </c>
      <c r="F35" s="90" t="n">
        <v>-5.80405</v>
      </c>
      <c r="G35" s="89" t="s">
        <v>42</v>
      </c>
      <c r="H35" s="89" t="s">
        <v>42</v>
      </c>
      <c r="I35" s="90" t="n">
        <v>-10.37674</v>
      </c>
      <c r="J35" s="90" t="n">
        <v>-2.29849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48289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0.95161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2.17725</v>
      </c>
      <c r="C36" s="90" t="n">
        <v>-4.71698</v>
      </c>
      <c r="D36" s="90" t="n">
        <v>-6.10856</v>
      </c>
      <c r="E36" s="89" t="s">
        <v>42</v>
      </c>
      <c r="F36" s="90" t="n">
        <v>-5.8323</v>
      </c>
      <c r="G36" s="89" t="s">
        <v>42</v>
      </c>
      <c r="H36" s="89" t="s">
        <v>42</v>
      </c>
      <c r="I36" s="90" t="n">
        <v>-8.31897</v>
      </c>
      <c r="J36" s="90" t="n">
        <v>-0.79211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-0.09832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2.14149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-0.41028</v>
      </c>
      <c r="C37" s="90" t="n">
        <v>0.56577</v>
      </c>
      <c r="D37" s="90" t="n">
        <v>-3.5266</v>
      </c>
      <c r="E37" s="89" t="s">
        <v>42</v>
      </c>
      <c r="F37" s="90" t="n">
        <v>-3.46051</v>
      </c>
      <c r="G37" s="89" t="s">
        <v>42</v>
      </c>
      <c r="H37" s="89" t="s">
        <v>42</v>
      </c>
      <c r="I37" s="90" t="n">
        <v>-5.60916</v>
      </c>
      <c r="J37" s="90" t="n">
        <v>1.77223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0.40712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-0.70967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-0.91624</v>
      </c>
      <c r="C38" s="90" t="n">
        <v>-8.01688</v>
      </c>
      <c r="D38" s="90" t="n">
        <v>-3.77612</v>
      </c>
      <c r="E38" s="89" t="s">
        <v>42</v>
      </c>
      <c r="F38" s="90" t="n">
        <v>-3.91441</v>
      </c>
      <c r="G38" s="89" t="s">
        <v>42</v>
      </c>
      <c r="H38" s="89" t="s">
        <v>42</v>
      </c>
      <c r="I38" s="90" t="n">
        <v>-7.21095</v>
      </c>
      <c r="J38" s="90" t="n">
        <v>-0.55556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-0.845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0.2875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11443</v>
      </c>
      <c r="C39" s="90" t="n">
        <v>-10.24465</v>
      </c>
      <c r="D39" s="90" t="n">
        <v>-2.29792</v>
      </c>
      <c r="E39" s="89" t="s">
        <v>42</v>
      </c>
      <c r="F39" s="90" t="n">
        <v>-1.88538</v>
      </c>
      <c r="G39" s="89" t="s">
        <v>42</v>
      </c>
      <c r="H39" s="89" t="s">
        <v>42</v>
      </c>
      <c r="I39" s="90" t="n">
        <v>-3.6736</v>
      </c>
      <c r="J39" s="90" t="n">
        <v>1.0521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3502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1.90742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20701</v>
      </c>
      <c r="C40" s="90" t="n">
        <v>2.72572</v>
      </c>
      <c r="D40" s="90" t="n">
        <v>-1.26345</v>
      </c>
      <c r="E40" s="89" t="s">
        <v>42</v>
      </c>
      <c r="F40" s="90" t="n">
        <v>-1.09248</v>
      </c>
      <c r="G40" s="89" t="s">
        <v>42</v>
      </c>
      <c r="H40" s="89" t="s">
        <v>42</v>
      </c>
      <c r="I40" s="90" t="n">
        <v>2.85414</v>
      </c>
      <c r="J40" s="90" t="n">
        <v>3.494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3.80368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35949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92277</v>
      </c>
      <c r="C41" s="90" t="n">
        <v>-3.64842</v>
      </c>
      <c r="D41" s="90" t="n">
        <v>1.32529</v>
      </c>
      <c r="E41" s="89" t="s">
        <v>42</v>
      </c>
      <c r="F41" s="90" t="n">
        <v>1.88356</v>
      </c>
      <c r="G41" s="89" t="s">
        <v>42</v>
      </c>
      <c r="H41" s="89" t="s">
        <v>42</v>
      </c>
      <c r="I41" s="90" t="n">
        <v>0.60547</v>
      </c>
      <c r="J41" s="90" t="n">
        <v>0.8443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4.44542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61994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32203</v>
      </c>
      <c r="C42" s="90" t="n">
        <v>-18.07229</v>
      </c>
      <c r="D42" s="90" t="n">
        <v>-0.8098</v>
      </c>
      <c r="E42" s="90" t="n">
        <v>9.44882</v>
      </c>
      <c r="F42" s="90" t="n">
        <v>-0.02216</v>
      </c>
      <c r="G42" s="90" t="n">
        <v>-5.82875</v>
      </c>
      <c r="H42" s="90" t="n">
        <v>-4.69909</v>
      </c>
      <c r="I42" s="90" t="n">
        <v>-0.12884</v>
      </c>
      <c r="J42" s="90" t="n">
        <v>0.79761</v>
      </c>
      <c r="K42" s="90" t="n">
        <v>2.51686</v>
      </c>
      <c r="L42" s="90" t="n">
        <v>-1.29528</v>
      </c>
      <c r="M42" s="90" t="n">
        <v>4.23857</v>
      </c>
      <c r="N42" s="90" t="n">
        <v>-4.95698</v>
      </c>
      <c r="O42" s="90" t="n">
        <v>1.53062</v>
      </c>
      <c r="P42" s="90" t="n">
        <v>1.60416</v>
      </c>
      <c r="Q42" s="90" t="n">
        <v>-3.00954</v>
      </c>
      <c r="R42" s="90" t="n">
        <v>5.48421</v>
      </c>
      <c r="S42" s="90" t="n">
        <v>-0.1796</v>
      </c>
      <c r="T42" s="90" t="n">
        <v>2.19344</v>
      </c>
      <c r="U42" s="90" t="n">
        <v>-1.18235</v>
      </c>
      <c r="V42" s="90" t="n">
        <v>3.96448</v>
      </c>
      <c r="W42" s="90" t="n">
        <v>4.31254</v>
      </c>
      <c r="X42" s="90" t="n">
        <v>-6.07743</v>
      </c>
      <c r="Y42" s="90" t="n">
        <v>5.19359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81</v>
      </c>
      <c r="C43" s="90" t="n">
        <v>-2.10084</v>
      </c>
      <c r="D43" s="90" t="n">
        <v>-0.06425</v>
      </c>
      <c r="E43" s="90" t="n">
        <v>-18.70504</v>
      </c>
      <c r="F43" s="90" t="n">
        <v>-0.21798</v>
      </c>
      <c r="G43" s="90" t="n">
        <v>-1.48979</v>
      </c>
      <c r="H43" s="90" t="n">
        <v>2.17836</v>
      </c>
      <c r="I43" s="90" t="n">
        <v>0.86062</v>
      </c>
      <c r="J43" s="90" t="n">
        <v>0.64288</v>
      </c>
      <c r="K43" s="90" t="n">
        <v>1.17895</v>
      </c>
      <c r="L43" s="90" t="n">
        <v>-1.27591</v>
      </c>
      <c r="M43" s="90" t="n">
        <v>3.44335</v>
      </c>
      <c r="N43" s="90" t="n">
        <v>-2.0585</v>
      </c>
      <c r="O43" s="90" t="n">
        <v>1.71772</v>
      </c>
      <c r="P43" s="90" t="n">
        <v>0.36717</v>
      </c>
      <c r="Q43" s="90" t="n">
        <v>-1.67863</v>
      </c>
      <c r="R43" s="90" t="n">
        <v>3.50572</v>
      </c>
      <c r="S43" s="90" t="n">
        <v>1.60911</v>
      </c>
      <c r="T43" s="90" t="n">
        <v>1.54725</v>
      </c>
      <c r="U43" s="90" t="n">
        <v>-0.93594</v>
      </c>
      <c r="V43" s="90" t="n">
        <v>1.09294</v>
      </c>
      <c r="W43" s="90" t="n">
        <v>3.82854</v>
      </c>
      <c r="X43" s="90" t="n">
        <v>-2.40392</v>
      </c>
      <c r="Y43" s="90" t="n">
        <v>3.69356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23799</v>
      </c>
      <c r="C44" s="90" t="n">
        <v>0.42918</v>
      </c>
      <c r="D44" s="90" t="n">
        <v>1.98981</v>
      </c>
      <c r="E44" s="90" t="n">
        <v>-0.88496</v>
      </c>
      <c r="F44" s="90" t="n">
        <v>3.08155</v>
      </c>
      <c r="G44" s="90" t="n">
        <v>-11.38135</v>
      </c>
      <c r="H44" s="90" t="n">
        <v>-0.46179</v>
      </c>
      <c r="I44" s="90" t="n">
        <v>3.30876</v>
      </c>
      <c r="J44" s="90" t="n">
        <v>3.44894</v>
      </c>
      <c r="K44" s="90" t="n">
        <v>2.50414</v>
      </c>
      <c r="L44" s="90" t="n">
        <v>5.03914</v>
      </c>
      <c r="M44" s="90" t="n">
        <v>2.91296</v>
      </c>
      <c r="N44" s="90" t="n">
        <v>4.96168</v>
      </c>
      <c r="O44" s="90" t="n">
        <v>1.35123</v>
      </c>
      <c r="P44" s="90" t="n">
        <v>-0.19417</v>
      </c>
      <c r="Q44" s="90" t="n">
        <v>-0.85077</v>
      </c>
      <c r="R44" s="90" t="n">
        <v>0.30972</v>
      </c>
      <c r="S44" s="90" t="n">
        <v>3.21598</v>
      </c>
      <c r="T44" s="90" t="n">
        <v>-0.55076</v>
      </c>
      <c r="U44" s="90" t="n">
        <v>-3.04038</v>
      </c>
      <c r="V44" s="90" t="n">
        <v>0.89461</v>
      </c>
      <c r="W44" s="90" t="n">
        <v>0.6383</v>
      </c>
      <c r="X44" s="90" t="n">
        <v>3.90963</v>
      </c>
      <c r="Y44" s="90" t="n">
        <v>-4.16096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71797</v>
      </c>
      <c r="C45" s="90" t="n">
        <v>-1.49573</v>
      </c>
      <c r="D45" s="90" t="n">
        <v>0.99932</v>
      </c>
      <c r="E45" s="91" t="n">
        <v>19.64286</v>
      </c>
      <c r="F45" s="91" t="n">
        <v>0.76869</v>
      </c>
      <c r="G45" s="91" t="n">
        <v>3.1316</v>
      </c>
      <c r="H45" s="91" t="n">
        <v>1.88665</v>
      </c>
      <c r="I45" s="91" t="n">
        <v>2.45992</v>
      </c>
      <c r="J45" s="91" t="n">
        <v>3.84345</v>
      </c>
      <c r="K45" s="91" t="n">
        <v>2.9836</v>
      </c>
      <c r="L45" s="91" t="n">
        <v>2.47395</v>
      </c>
      <c r="M45" s="91" t="n">
        <v>4.35405</v>
      </c>
      <c r="N45" s="91" t="n">
        <v>6.93794</v>
      </c>
      <c r="O45" s="91" t="n">
        <v>3.47866</v>
      </c>
      <c r="P45" s="91" t="n">
        <v>-0.17481</v>
      </c>
      <c r="Q45" s="91" t="n">
        <v>-0.49281</v>
      </c>
      <c r="R45" s="91" t="n">
        <v>3.40304</v>
      </c>
      <c r="S45" s="91" t="n">
        <v>5.53558</v>
      </c>
      <c r="T45" s="91" t="n">
        <v>2.00705</v>
      </c>
      <c r="U45" s="91" t="n">
        <v>-0.25693</v>
      </c>
      <c r="V45" s="91" t="n">
        <v>1.0731</v>
      </c>
      <c r="W45" s="91" t="n">
        <v>3.98242</v>
      </c>
      <c r="X45" s="91" t="n">
        <v>4.51443</v>
      </c>
      <c r="Y45" s="91" t="n">
        <v>1.172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0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0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610907298945137</v>
      </c>
      <c r="D48" s="93" t="n">
        <v>19.9519021633866</v>
      </c>
      <c r="E48" s="89" t="s">
        <v>42</v>
      </c>
      <c r="F48" s="93" t="n">
        <v>17.2119638764545</v>
      </c>
      <c r="G48" s="89" t="s">
        <v>42</v>
      </c>
      <c r="H48" s="89" t="s">
        <v>42</v>
      </c>
      <c r="I48" s="93" t="n">
        <v>8.09496623816367</v>
      </c>
      <c r="J48" s="93" t="n">
        <v>27.894967127218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2.9488850941794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1.0481886471578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25844924043666</v>
      </c>
      <c r="D49" s="93" t="n">
        <v>14.0048998915291</v>
      </c>
      <c r="E49" s="89" t="s">
        <v>42</v>
      </c>
      <c r="F49" s="93" t="n">
        <v>11.4555002217508</v>
      </c>
      <c r="G49" s="89" t="s">
        <v>42</v>
      </c>
      <c r="H49" s="89" t="s">
        <v>42</v>
      </c>
      <c r="I49" s="93" t="n">
        <v>9.44625080818822</v>
      </c>
      <c r="J49" s="93" t="n">
        <v>24.9555830443448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6.526447124453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5.0042346390805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547658532456987</v>
      </c>
      <c r="D50" s="93" t="n">
        <v>11.5185249170644</v>
      </c>
      <c r="E50" s="89" t="s">
        <v>42</v>
      </c>
      <c r="F50" s="93" t="n">
        <v>9.50281977697778</v>
      </c>
      <c r="G50" s="89" t="s">
        <v>42</v>
      </c>
      <c r="H50" s="89" t="s">
        <v>42</v>
      </c>
      <c r="I50" s="93" t="n">
        <v>6.65023924214691</v>
      </c>
      <c r="J50" s="93" t="n">
        <v>24.2328758787541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0274619629117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8.5161321458772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486182456693335</v>
      </c>
      <c r="D51" s="93" t="n">
        <v>9.78616892684515</v>
      </c>
      <c r="E51" s="89" t="s">
        <v>42</v>
      </c>
      <c r="F51" s="93" t="n">
        <v>8.14221803276008</v>
      </c>
      <c r="G51" s="89" t="s">
        <v>42</v>
      </c>
      <c r="H51" s="89" t="s">
        <v>42</v>
      </c>
      <c r="I51" s="93" t="n">
        <v>4.39935651447322</v>
      </c>
      <c r="J51" s="93" t="n">
        <v>25.442284789923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19.779002567697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40.5445689553916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20803854602881</v>
      </c>
      <c r="D52" s="93" t="n">
        <v>8.78080078424839</v>
      </c>
      <c r="E52" s="93" t="n">
        <v>0.00777914926397545</v>
      </c>
      <c r="F52" s="93" t="n">
        <v>7.4370043804183</v>
      </c>
      <c r="G52" s="93" t="n">
        <v>0.441552773266713</v>
      </c>
      <c r="H52" s="93" t="n">
        <v>0.894464481299407</v>
      </c>
      <c r="I52" s="93" t="n">
        <v>4.09045567227339</v>
      </c>
      <c r="J52" s="93" t="n">
        <v>25.2079545587536</v>
      </c>
      <c r="K52" s="93" t="n">
        <v>11.254914460337</v>
      </c>
      <c r="L52" s="93" t="n">
        <v>4.48505818184071</v>
      </c>
      <c r="M52" s="93" t="n">
        <v>5.28197350821044</v>
      </c>
      <c r="N52" s="93" t="n">
        <v>4.18600840836541</v>
      </c>
      <c r="O52" s="93" t="n">
        <v>20.990416501159</v>
      </c>
      <c r="P52" s="93" t="n">
        <v>2.44637033844807</v>
      </c>
      <c r="Q52" s="93" t="n">
        <v>2.39515186895782</v>
      </c>
      <c r="R52" s="93" t="n">
        <v>7.24603659229203</v>
      </c>
      <c r="S52" s="93" t="n">
        <v>8.90285770146103</v>
      </c>
      <c r="T52" s="93" t="n">
        <v>40.8982920981054</v>
      </c>
      <c r="U52" s="93" t="n">
        <v>10.390671629718</v>
      </c>
      <c r="V52" s="93" t="n">
        <v>8.71092612493038</v>
      </c>
      <c r="W52" s="93" t="n">
        <v>12.9530407868369</v>
      </c>
      <c r="X52" s="93" t="n">
        <v>2.19399546055662</v>
      </c>
      <c r="Y52" s="93" t="n">
        <v>4.97665911010663</v>
      </c>
      <c r="Z52" s="93" t="n">
        <v>1.67299898595691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1824091653384</v>
      </c>
      <c r="D53" s="93" t="n">
        <v>8.84600947650729</v>
      </c>
      <c r="E53" s="93" t="n">
        <v>0.00761602193414317</v>
      </c>
      <c r="F53" s="93" t="n">
        <v>7.57243380860937</v>
      </c>
      <c r="G53" s="93" t="n">
        <v>0.386513113157766</v>
      </c>
      <c r="H53" s="93" t="n">
        <v>0.879446532806015</v>
      </c>
      <c r="I53" s="93" t="n">
        <v>4.17412402147718</v>
      </c>
      <c r="J53" s="93" t="n">
        <v>25.7584741844057</v>
      </c>
      <c r="K53" s="93" t="n">
        <v>11.3956768195492</v>
      </c>
      <c r="L53" s="93" t="n">
        <v>4.65345740195732</v>
      </c>
      <c r="M53" s="93" t="n">
        <v>5.36936346376678</v>
      </c>
      <c r="N53" s="93" t="n">
        <v>4.33997649913232</v>
      </c>
      <c r="O53" s="93" t="n">
        <v>21.013896520022</v>
      </c>
      <c r="P53" s="93" t="n">
        <v>2.41176294587728</v>
      </c>
      <c r="Q53" s="93" t="n">
        <v>2.3457347557161</v>
      </c>
      <c r="R53" s="93" t="n">
        <v>7.17959667723843</v>
      </c>
      <c r="S53" s="93" t="n">
        <v>9.07680214119017</v>
      </c>
      <c r="T53" s="93" t="n">
        <v>40.1756717059345</v>
      </c>
      <c r="U53" s="93" t="n">
        <v>9.95155666048318</v>
      </c>
      <c r="V53" s="93" t="n">
        <v>8.68138100237729</v>
      </c>
      <c r="W53" s="93" t="n">
        <v>12.8763130837817</v>
      </c>
      <c r="X53" s="93" t="n">
        <v>2.25189448545612</v>
      </c>
      <c r="Y53" s="93" t="n">
        <v>4.7112575684218</v>
      </c>
      <c r="Z53" s="93" t="n">
        <v>1.70326890541445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05186044325459</v>
      </c>
      <c r="D54" s="93" t="n">
        <v>8.69800086590748</v>
      </c>
      <c r="E54" s="93" t="n">
        <v>0.00887091755739947</v>
      </c>
      <c r="F54" s="93" t="n">
        <v>7.42873144554912</v>
      </c>
      <c r="G54" s="93" t="n">
        <v>0.38806954269758</v>
      </c>
      <c r="H54" s="93" t="n">
        <v>0.872328960103379</v>
      </c>
      <c r="I54" s="93" t="n">
        <v>4.16363797653047</v>
      </c>
      <c r="J54" s="93" t="n">
        <v>26.0407108915007</v>
      </c>
      <c r="K54" s="93" t="n">
        <v>11.4251460060349</v>
      </c>
      <c r="L54" s="93" t="n">
        <v>4.64240272112086</v>
      </c>
      <c r="M54" s="93" t="n">
        <v>5.45488608815044</v>
      </c>
      <c r="N54" s="93" t="n">
        <v>4.51827607619456</v>
      </c>
      <c r="O54" s="93" t="n">
        <v>21.1695179384517</v>
      </c>
      <c r="P54" s="93" t="n">
        <v>2.34384206059499</v>
      </c>
      <c r="Q54" s="93" t="n">
        <v>2.27241131399473</v>
      </c>
      <c r="R54" s="93" t="n">
        <v>7.22748077857528</v>
      </c>
      <c r="S54" s="93" t="n">
        <v>9.32578378528672</v>
      </c>
      <c r="T54" s="93" t="n">
        <v>39.8976137231771</v>
      </c>
      <c r="U54" s="93" t="n">
        <v>9.66334205860896</v>
      </c>
      <c r="V54" s="93" t="n">
        <v>8.54236260338922</v>
      </c>
      <c r="W54" s="93" t="n">
        <v>13.0348203374391</v>
      </c>
      <c r="X54" s="93" t="n">
        <v>2.29127856402353</v>
      </c>
      <c r="Y54" s="93" t="n">
        <v>4.64035049392475</v>
      </c>
      <c r="Z54" s="93" t="n">
        <v>1.72545966579149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2" t="s">
        <v>12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22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24.718</v>
      </c>
      <c r="C7" s="88" t="n">
        <v>0.251</v>
      </c>
      <c r="D7" s="88" t="n">
        <v>6.891</v>
      </c>
      <c r="E7" s="89" t="s">
        <v>42</v>
      </c>
      <c r="F7" s="88" t="n">
        <v>6.776</v>
      </c>
      <c r="G7" s="89" t="s">
        <v>42</v>
      </c>
      <c r="H7" s="89" t="s">
        <v>42</v>
      </c>
      <c r="I7" s="88" t="n">
        <v>10.66</v>
      </c>
      <c r="J7" s="88" t="n">
        <v>42.835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8.811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35.27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32.286</v>
      </c>
      <c r="C8" s="88" t="n">
        <v>0.254</v>
      </c>
      <c r="D8" s="88" t="n">
        <v>7.291</v>
      </c>
      <c r="E8" s="89" t="s">
        <v>42</v>
      </c>
      <c r="F8" s="88" t="n">
        <v>7.202</v>
      </c>
      <c r="G8" s="89" t="s">
        <v>42</v>
      </c>
      <c r="H8" s="89" t="s">
        <v>42</v>
      </c>
      <c r="I8" s="88" t="n">
        <v>11.829</v>
      </c>
      <c r="J8" s="88" t="n">
        <v>45.713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31.256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35.943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39.753</v>
      </c>
      <c r="C9" s="88" t="n">
        <v>0.182</v>
      </c>
      <c r="D9" s="88" t="n">
        <v>7.572</v>
      </c>
      <c r="E9" s="89" t="s">
        <v>42</v>
      </c>
      <c r="F9" s="88" t="n">
        <v>7.501</v>
      </c>
      <c r="G9" s="89" t="s">
        <v>42</v>
      </c>
      <c r="H9" s="89" t="s">
        <v>42</v>
      </c>
      <c r="I9" s="88" t="n">
        <v>13.322</v>
      </c>
      <c r="J9" s="88" t="n">
        <v>47.561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33.571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37.545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.35</v>
      </c>
      <c r="C10" s="88" t="n">
        <v>0.184</v>
      </c>
      <c r="D10" s="88" t="n">
        <v>7.353</v>
      </c>
      <c r="E10" s="89" t="s">
        <v>42</v>
      </c>
      <c r="F10" s="88" t="n">
        <v>7.297</v>
      </c>
      <c r="G10" s="89" t="s">
        <v>42</v>
      </c>
      <c r="H10" s="89" t="s">
        <v>42</v>
      </c>
      <c r="I10" s="88" t="n">
        <v>15.021</v>
      </c>
      <c r="J10" s="88" t="n">
        <v>51.562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35.061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41.16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56.57</v>
      </c>
      <c r="C11" s="88" t="n">
        <v>0.182</v>
      </c>
      <c r="D11" s="88" t="n">
        <v>6.942</v>
      </c>
      <c r="E11" s="89" t="s">
        <v>42</v>
      </c>
      <c r="F11" s="88" t="n">
        <v>6.904</v>
      </c>
      <c r="G11" s="89" t="s">
        <v>42</v>
      </c>
      <c r="H11" s="89" t="s">
        <v>42</v>
      </c>
      <c r="I11" s="88" t="n">
        <v>14.722</v>
      </c>
      <c r="J11" s="88" t="n">
        <v>53.526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36.06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45.129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.687</v>
      </c>
      <c r="C12" s="88" t="n">
        <v>0.172</v>
      </c>
      <c r="D12" s="88" t="n">
        <v>6.352</v>
      </c>
      <c r="E12" s="89" t="s">
        <v>42</v>
      </c>
      <c r="F12" s="88" t="n">
        <v>6.313</v>
      </c>
      <c r="G12" s="89" t="s">
        <v>42</v>
      </c>
      <c r="H12" s="89" t="s">
        <v>42</v>
      </c>
      <c r="I12" s="88" t="n">
        <v>15.936</v>
      </c>
      <c r="J12" s="88" t="n">
        <v>53.773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37.78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48.674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65.273</v>
      </c>
      <c r="C13" s="88" t="n">
        <v>0.167</v>
      </c>
      <c r="D13" s="88" t="n">
        <v>6.796</v>
      </c>
      <c r="E13" s="89" t="s">
        <v>42</v>
      </c>
      <c r="F13" s="88" t="n">
        <v>6.742</v>
      </c>
      <c r="G13" s="89" t="s">
        <v>42</v>
      </c>
      <c r="H13" s="89" t="s">
        <v>42</v>
      </c>
      <c r="I13" s="88" t="n">
        <v>17.255</v>
      </c>
      <c r="J13" s="88" t="n">
        <v>52.309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39.5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49.2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65.323</v>
      </c>
      <c r="C14" s="88" t="n">
        <v>0.138</v>
      </c>
      <c r="D14" s="88" t="n">
        <v>6.429</v>
      </c>
      <c r="E14" s="89" t="s">
        <v>42</v>
      </c>
      <c r="F14" s="88" t="n">
        <v>6.343</v>
      </c>
      <c r="G14" s="89" t="s">
        <v>42</v>
      </c>
      <c r="H14" s="89" t="s">
        <v>42</v>
      </c>
      <c r="I14" s="88" t="n">
        <v>18.708</v>
      </c>
      <c r="J14" s="88" t="n">
        <v>53.712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38.899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47.437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63.757</v>
      </c>
      <c r="C15" s="88" t="n">
        <v>0.212</v>
      </c>
      <c r="D15" s="88" t="n">
        <v>6.196</v>
      </c>
      <c r="E15" s="89" t="s">
        <v>42</v>
      </c>
      <c r="F15" s="88" t="n">
        <v>6.086</v>
      </c>
      <c r="G15" s="89" t="s">
        <v>42</v>
      </c>
      <c r="H15" s="89" t="s">
        <v>42</v>
      </c>
      <c r="I15" s="88" t="n">
        <v>17.942</v>
      </c>
      <c r="J15" s="88" t="n">
        <v>52.244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9.243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47.92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68.62</v>
      </c>
      <c r="C16" s="88" t="n">
        <v>0.302</v>
      </c>
      <c r="D16" s="88" t="n">
        <v>5.251</v>
      </c>
      <c r="E16" s="89" t="s">
        <v>42</v>
      </c>
      <c r="F16" s="88" t="n">
        <v>5.133</v>
      </c>
      <c r="G16" s="89" t="s">
        <v>42</v>
      </c>
      <c r="H16" s="89" t="s">
        <v>42</v>
      </c>
      <c r="I16" s="88" t="n">
        <v>18.2</v>
      </c>
      <c r="J16" s="88" t="n">
        <v>51.8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40.69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2.34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70.786</v>
      </c>
      <c r="C17" s="88" t="n">
        <v>0.383</v>
      </c>
      <c r="D17" s="88" t="n">
        <v>5.967</v>
      </c>
      <c r="E17" s="89" t="s">
        <v>42</v>
      </c>
      <c r="F17" s="88" t="n">
        <v>5.861</v>
      </c>
      <c r="G17" s="89" t="s">
        <v>42</v>
      </c>
      <c r="H17" s="89" t="s">
        <v>42</v>
      </c>
      <c r="I17" s="88" t="n">
        <v>17.467</v>
      </c>
      <c r="J17" s="88" t="n">
        <v>52.02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9.634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.314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73.069</v>
      </c>
      <c r="C18" s="88" t="n">
        <v>0.46</v>
      </c>
      <c r="D18" s="88" t="n">
        <v>6.328</v>
      </c>
      <c r="E18" s="89" t="s">
        <v>42</v>
      </c>
      <c r="F18" s="88" t="n">
        <v>6.218</v>
      </c>
      <c r="G18" s="89" t="s">
        <v>42</v>
      </c>
      <c r="H18" s="89" t="s">
        <v>42</v>
      </c>
      <c r="I18" s="88" t="n">
        <v>17.205</v>
      </c>
      <c r="J18" s="88" t="n">
        <v>52.779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9.78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6.517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81.71</v>
      </c>
      <c r="C19" s="88" t="n">
        <v>0.527</v>
      </c>
      <c r="D19" s="88" t="n">
        <v>6.256</v>
      </c>
      <c r="E19" s="89" t="s">
        <v>42</v>
      </c>
      <c r="F19" s="88" t="n">
        <v>6.125</v>
      </c>
      <c r="G19" s="89" t="s">
        <v>42</v>
      </c>
      <c r="H19" s="89" t="s">
        <v>42</v>
      </c>
      <c r="I19" s="88" t="n">
        <v>16.471</v>
      </c>
      <c r="J19" s="88" t="n">
        <v>54.198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44.339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9.919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95.039</v>
      </c>
      <c r="C20" s="88" t="n">
        <v>0.495</v>
      </c>
      <c r="D20" s="88" t="n">
        <v>6.267</v>
      </c>
      <c r="E20" s="89" t="s">
        <v>42</v>
      </c>
      <c r="F20" s="88" t="n">
        <v>6.142</v>
      </c>
      <c r="G20" s="89" t="s">
        <v>42</v>
      </c>
      <c r="H20" s="89" t="s">
        <v>42</v>
      </c>
      <c r="I20" s="88" t="n">
        <v>17.242</v>
      </c>
      <c r="J20" s="88" t="n">
        <v>55.471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49.98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5.583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207.874</v>
      </c>
      <c r="C21" s="88" t="n">
        <v>0.457</v>
      </c>
      <c r="D21" s="88" t="n">
        <v>6.277</v>
      </c>
      <c r="E21" s="89" t="s">
        <v>42</v>
      </c>
      <c r="F21" s="88" t="n">
        <v>6.153</v>
      </c>
      <c r="G21" s="89" t="s">
        <v>42</v>
      </c>
      <c r="H21" s="89" t="s">
        <v>42</v>
      </c>
      <c r="I21" s="88" t="n">
        <v>17.883</v>
      </c>
      <c r="J21" s="88" t="n">
        <v>57.922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54.225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71.11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214.284</v>
      </c>
      <c r="C22" s="88" t="n">
        <v>0.415</v>
      </c>
      <c r="D22" s="88" t="n">
        <v>6.177</v>
      </c>
      <c r="E22" s="89" t="s">
        <v>42</v>
      </c>
      <c r="F22" s="88" t="n">
        <v>6.05</v>
      </c>
      <c r="G22" s="89" t="s">
        <v>42</v>
      </c>
      <c r="H22" s="89" t="s">
        <v>42</v>
      </c>
      <c r="I22" s="88" t="n">
        <v>17.676</v>
      </c>
      <c r="J22" s="88" t="n">
        <v>58.621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55.673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75.72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216.553</v>
      </c>
      <c r="C23" s="88" t="n">
        <v>0.408</v>
      </c>
      <c r="D23" s="88" t="n">
        <v>5.982</v>
      </c>
      <c r="E23" s="89" t="s">
        <v>42</v>
      </c>
      <c r="F23" s="88" t="n">
        <v>5.85</v>
      </c>
      <c r="G23" s="89" t="s">
        <v>42</v>
      </c>
      <c r="H23" s="89" t="s">
        <v>42</v>
      </c>
      <c r="I23" s="88" t="n">
        <v>17.164</v>
      </c>
      <c r="J23" s="88" t="n">
        <v>58.789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53.874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80.336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218.543</v>
      </c>
      <c r="C24" s="88" t="n">
        <v>0.373</v>
      </c>
      <c r="D24" s="88" t="n">
        <v>6.023</v>
      </c>
      <c r="E24" s="88" t="n">
        <v>0.001</v>
      </c>
      <c r="F24" s="88" t="n">
        <v>5.877</v>
      </c>
      <c r="G24" s="88" t="n">
        <v>0</v>
      </c>
      <c r="H24" s="88" t="n">
        <v>0.145</v>
      </c>
      <c r="I24" s="88" t="n">
        <v>17.373</v>
      </c>
      <c r="J24" s="88" t="n">
        <v>57.74</v>
      </c>
      <c r="K24" s="88" t="n">
        <v>24.528</v>
      </c>
      <c r="L24" s="88" t="n">
        <v>4.878</v>
      </c>
      <c r="M24" s="88" t="n">
        <v>14.598</v>
      </c>
      <c r="N24" s="88" t="n">
        <v>13.736</v>
      </c>
      <c r="O24" s="88" t="n">
        <v>54.127</v>
      </c>
      <c r="P24" s="88" t="n">
        <v>4.51</v>
      </c>
      <c r="Q24" s="88" t="n">
        <v>5.861</v>
      </c>
      <c r="R24" s="88" t="n">
        <v>33.89</v>
      </c>
      <c r="S24" s="88" t="n">
        <v>9.866</v>
      </c>
      <c r="T24" s="88" t="n">
        <v>82.907</v>
      </c>
      <c r="U24" s="88" t="n">
        <v>0</v>
      </c>
      <c r="V24" s="88" t="n">
        <v>16.596</v>
      </c>
      <c r="W24" s="88" t="n">
        <v>24.133</v>
      </c>
      <c r="X24" s="88" t="n">
        <v>32.74</v>
      </c>
      <c r="Y24" s="88" t="n">
        <v>9.438</v>
      </c>
      <c r="Z24" s="88" t="n">
        <v>0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229.474</v>
      </c>
      <c r="C25" s="88" t="n">
        <v>0.15</v>
      </c>
      <c r="D25" s="88" t="n">
        <v>5.972</v>
      </c>
      <c r="E25" s="88" t="n">
        <v>0.001</v>
      </c>
      <c r="F25" s="88" t="n">
        <v>5.802</v>
      </c>
      <c r="G25" s="88" t="n">
        <v>0</v>
      </c>
      <c r="H25" s="88" t="n">
        <v>0.169</v>
      </c>
      <c r="I25" s="88" t="n">
        <v>17.693</v>
      </c>
      <c r="J25" s="88" t="n">
        <v>57.461</v>
      </c>
      <c r="K25" s="88" t="n">
        <v>23.937</v>
      </c>
      <c r="L25" s="88" t="n">
        <v>4.712</v>
      </c>
      <c r="M25" s="88" t="n">
        <v>14.328</v>
      </c>
      <c r="N25" s="88" t="n">
        <v>14.484</v>
      </c>
      <c r="O25" s="88" t="n">
        <v>62.619</v>
      </c>
      <c r="P25" s="88" t="n">
        <v>5.116</v>
      </c>
      <c r="Q25" s="88" t="n">
        <v>6.464</v>
      </c>
      <c r="R25" s="88" t="n">
        <v>40.418</v>
      </c>
      <c r="S25" s="88" t="n">
        <v>10.621</v>
      </c>
      <c r="T25" s="88" t="n">
        <v>85.579</v>
      </c>
      <c r="U25" s="88" t="n">
        <v>0</v>
      </c>
      <c r="V25" s="88" t="n">
        <v>17.563</v>
      </c>
      <c r="W25" s="88" t="n">
        <v>24.094</v>
      </c>
      <c r="X25" s="88" t="n">
        <v>35.322</v>
      </c>
      <c r="Y25" s="88" t="n">
        <v>8.6</v>
      </c>
      <c r="Z25" s="88" t="n">
        <v>0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231.643</v>
      </c>
      <c r="C26" s="88" t="n">
        <v>0.099</v>
      </c>
      <c r="D26" s="88" t="n">
        <v>5.912</v>
      </c>
      <c r="E26" s="88" t="n">
        <v>0.001</v>
      </c>
      <c r="F26" s="88" t="n">
        <v>5.744</v>
      </c>
      <c r="G26" s="88" t="n">
        <v>0</v>
      </c>
      <c r="H26" s="88" t="n">
        <v>0.167</v>
      </c>
      <c r="I26" s="88" t="n">
        <v>17.209</v>
      </c>
      <c r="J26" s="88" t="n">
        <v>57.398</v>
      </c>
      <c r="K26" s="88" t="n">
        <v>23.755</v>
      </c>
      <c r="L26" s="88" t="n">
        <v>4.818</v>
      </c>
      <c r="M26" s="88" t="n">
        <v>14.109</v>
      </c>
      <c r="N26" s="88" t="n">
        <v>14.716</v>
      </c>
      <c r="O26" s="88" t="n">
        <v>63.479</v>
      </c>
      <c r="P26" s="88" t="n">
        <v>5.123</v>
      </c>
      <c r="Q26" s="88" t="n">
        <v>6.867</v>
      </c>
      <c r="R26" s="88" t="n">
        <v>40.841</v>
      </c>
      <c r="S26" s="88" t="n">
        <v>10.648</v>
      </c>
      <c r="T26" s="88" t="n">
        <v>87.546</v>
      </c>
      <c r="U26" s="88" t="n">
        <v>0</v>
      </c>
      <c r="V26" s="88" t="n">
        <v>16.636</v>
      </c>
      <c r="W26" s="88" t="n">
        <v>23.874</v>
      </c>
      <c r="X26" s="88" t="n">
        <v>37.513</v>
      </c>
      <c r="Y26" s="88" t="n">
        <v>9.523</v>
      </c>
      <c r="Z26" s="88" t="n">
        <v>0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238.626</v>
      </c>
      <c r="C27" s="88" t="n">
        <v>0.154</v>
      </c>
      <c r="D27" s="88" t="n">
        <v>5.941</v>
      </c>
      <c r="E27" s="88" t="n">
        <v>0.001</v>
      </c>
      <c r="F27" s="88" t="n">
        <v>5.767</v>
      </c>
      <c r="G27" s="88" t="n">
        <v>0</v>
      </c>
      <c r="H27" s="88" t="n">
        <v>0.173</v>
      </c>
      <c r="I27" s="88" t="n">
        <v>17.856</v>
      </c>
      <c r="J27" s="88" t="n">
        <v>59.003</v>
      </c>
      <c r="K27" s="88" t="n">
        <v>24.123</v>
      </c>
      <c r="L27" s="88" t="n">
        <v>4.745</v>
      </c>
      <c r="M27" s="88" t="n">
        <v>14.52</v>
      </c>
      <c r="N27" s="88" t="n">
        <v>15.615</v>
      </c>
      <c r="O27" s="88" t="n">
        <v>64.45</v>
      </c>
      <c r="P27" s="88" t="n">
        <v>5.186</v>
      </c>
      <c r="Q27" s="88" t="n">
        <v>7.181</v>
      </c>
      <c r="R27" s="88" t="n">
        <v>41.169</v>
      </c>
      <c r="S27" s="88" t="n">
        <v>10.914</v>
      </c>
      <c r="T27" s="88" t="n">
        <v>91.222</v>
      </c>
      <c r="U27" s="88" t="n">
        <v>0</v>
      </c>
      <c r="V27" s="88" t="n">
        <v>15.974</v>
      </c>
      <c r="W27" s="88" t="n">
        <v>23.709</v>
      </c>
      <c r="X27" s="88" t="n">
        <v>39.861</v>
      </c>
      <c r="Y27" s="88" t="n">
        <v>11.678</v>
      </c>
      <c r="Z27" s="88" t="n">
        <v>0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243.575</v>
      </c>
      <c r="C28" s="88" t="n">
        <v>0.126</v>
      </c>
      <c r="D28" s="88" t="n">
        <v>6.028</v>
      </c>
      <c r="E28" s="89" t="n">
        <v>0.001</v>
      </c>
      <c r="F28" s="88" t="n">
        <v>5.818</v>
      </c>
      <c r="G28" s="89" t="n">
        <v>0</v>
      </c>
      <c r="H28" s="89" t="n">
        <v>0.209</v>
      </c>
      <c r="I28" s="88" t="n">
        <v>19.034</v>
      </c>
      <c r="J28" s="88" t="n">
        <v>60.444</v>
      </c>
      <c r="K28" s="89" t="n">
        <v>24.364</v>
      </c>
      <c r="L28" s="89" t="n">
        <v>4.746</v>
      </c>
      <c r="M28" s="89" t="n">
        <v>14.947</v>
      </c>
      <c r="N28" s="89" t="n">
        <v>16.387</v>
      </c>
      <c r="O28" s="88" t="n">
        <v>65.455</v>
      </c>
      <c r="P28" s="89" t="n">
        <v>5.648</v>
      </c>
      <c r="Q28" s="89" t="n">
        <v>6.98</v>
      </c>
      <c r="R28" s="89" t="n">
        <v>41.746</v>
      </c>
      <c r="S28" s="89" t="n">
        <v>11.081</v>
      </c>
      <c r="T28" s="88" t="n">
        <v>92.488</v>
      </c>
      <c r="U28" s="89" t="n">
        <v>0</v>
      </c>
      <c r="V28" s="89" t="n">
        <v>15.5</v>
      </c>
      <c r="W28" s="89" t="n">
        <v>23.64</v>
      </c>
      <c r="X28" s="89" t="n">
        <v>40.615</v>
      </c>
      <c r="Y28" s="89" t="n">
        <v>12.733</v>
      </c>
      <c r="Z28" s="89" t="n">
        <v>0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6.06809</v>
      </c>
      <c r="C31" s="90" t="n">
        <v>1.19522</v>
      </c>
      <c r="D31" s="90" t="n">
        <v>5.80467</v>
      </c>
      <c r="E31" s="89" t="s">
        <v>42</v>
      </c>
      <c r="F31" s="90" t="n">
        <v>6.28689</v>
      </c>
      <c r="G31" s="89" t="s">
        <v>42</v>
      </c>
      <c r="H31" s="89" t="s">
        <v>42</v>
      </c>
      <c r="I31" s="90" t="n">
        <v>10.96623</v>
      </c>
      <c r="J31" s="90" t="n">
        <v>6.7188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8.48634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9081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4.13701</v>
      </c>
      <c r="C32" s="90" t="n">
        <v>-1.08696</v>
      </c>
      <c r="D32" s="90" t="n">
        <v>-5.58956</v>
      </c>
      <c r="E32" s="89" t="s">
        <v>42</v>
      </c>
      <c r="F32" s="90" t="n">
        <v>-5.38577</v>
      </c>
      <c r="G32" s="89" t="s">
        <v>42</v>
      </c>
      <c r="H32" s="89" t="s">
        <v>42</v>
      </c>
      <c r="I32" s="90" t="n">
        <v>-1.99055</v>
      </c>
      <c r="J32" s="90" t="n">
        <v>3.8090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87499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9.61889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2.96964</v>
      </c>
      <c r="C33" s="90" t="n">
        <v>42.45283</v>
      </c>
      <c r="D33" s="90" t="n">
        <v>-15.25178</v>
      </c>
      <c r="E33" s="89" t="s">
        <v>42</v>
      </c>
      <c r="F33" s="90" t="n">
        <v>-15.65889</v>
      </c>
      <c r="G33" s="89" t="s">
        <v>42</v>
      </c>
      <c r="H33" s="89" t="s">
        <v>42</v>
      </c>
      <c r="I33" s="90" t="n">
        <v>1.43797</v>
      </c>
      <c r="J33" s="90" t="n">
        <v>-0.7924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69493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9.23205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1.28455</v>
      </c>
      <c r="C34" s="90" t="n">
        <v>26.82119</v>
      </c>
      <c r="D34" s="90" t="n">
        <v>13.6355</v>
      </c>
      <c r="E34" s="89" t="s">
        <v>42</v>
      </c>
      <c r="F34" s="90" t="n">
        <v>14.18274</v>
      </c>
      <c r="G34" s="89" t="s">
        <v>42</v>
      </c>
      <c r="H34" s="89" t="s">
        <v>42</v>
      </c>
      <c r="I34" s="90" t="n">
        <v>-4.02747</v>
      </c>
      <c r="J34" s="90" t="n">
        <v>0.3685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-2.6024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5.674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1.33676</v>
      </c>
      <c r="C35" s="90" t="n">
        <v>20.10444</v>
      </c>
      <c r="D35" s="90" t="n">
        <v>6.04994</v>
      </c>
      <c r="E35" s="89" t="s">
        <v>42</v>
      </c>
      <c r="F35" s="90" t="n">
        <v>6.09111</v>
      </c>
      <c r="G35" s="89" t="s">
        <v>42</v>
      </c>
      <c r="H35" s="89" t="s">
        <v>42</v>
      </c>
      <c r="I35" s="90" t="n">
        <v>-1.49997</v>
      </c>
      <c r="J35" s="90" t="n">
        <v>1.4571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0.36837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2.17486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4.99281</v>
      </c>
      <c r="C36" s="90" t="n">
        <v>14.56522</v>
      </c>
      <c r="D36" s="90" t="n">
        <v>-1.1378</v>
      </c>
      <c r="E36" s="89" t="s">
        <v>42</v>
      </c>
      <c r="F36" s="90" t="n">
        <v>-1.49566</v>
      </c>
      <c r="G36" s="89" t="s">
        <v>42</v>
      </c>
      <c r="H36" s="89" t="s">
        <v>42</v>
      </c>
      <c r="I36" s="90" t="n">
        <v>-4.2662</v>
      </c>
      <c r="J36" s="90" t="n">
        <v>2.68857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1.46053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6.01943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7.33531</v>
      </c>
      <c r="C37" s="90" t="n">
        <v>-6.07211</v>
      </c>
      <c r="D37" s="90" t="n">
        <v>0.17583</v>
      </c>
      <c r="E37" s="89" t="s">
        <v>42</v>
      </c>
      <c r="F37" s="90" t="n">
        <v>0.27755</v>
      </c>
      <c r="G37" s="89" t="s">
        <v>42</v>
      </c>
      <c r="H37" s="89" t="s">
        <v>42</v>
      </c>
      <c r="I37" s="90" t="n">
        <v>4.68095</v>
      </c>
      <c r="J37" s="90" t="n">
        <v>2.3488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12.72469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9.45276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6.58074</v>
      </c>
      <c r="C38" s="90" t="n">
        <v>-7.67677</v>
      </c>
      <c r="D38" s="90" t="n">
        <v>0.15957</v>
      </c>
      <c r="E38" s="89" t="s">
        <v>42</v>
      </c>
      <c r="F38" s="90" t="n">
        <v>0.17909</v>
      </c>
      <c r="G38" s="89" t="s">
        <v>42</v>
      </c>
      <c r="H38" s="89" t="s">
        <v>42</v>
      </c>
      <c r="I38" s="90" t="n">
        <v>3.71767</v>
      </c>
      <c r="J38" s="90" t="n">
        <v>4.41852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8.49123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8.4274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3.0836</v>
      </c>
      <c r="C39" s="90" t="n">
        <v>-9.19037</v>
      </c>
      <c r="D39" s="90" t="n">
        <v>-1.59312</v>
      </c>
      <c r="E39" s="89" t="s">
        <v>42</v>
      </c>
      <c r="F39" s="90" t="n">
        <v>-1.67398</v>
      </c>
      <c r="G39" s="89" t="s">
        <v>42</v>
      </c>
      <c r="H39" s="89" t="s">
        <v>42</v>
      </c>
      <c r="I39" s="90" t="n">
        <v>-1.15752</v>
      </c>
      <c r="J39" s="90" t="n">
        <v>1.206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67036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6.48573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1.05888</v>
      </c>
      <c r="C40" s="90" t="n">
        <v>-1.68675</v>
      </c>
      <c r="D40" s="90" t="n">
        <v>-3.15687</v>
      </c>
      <c r="E40" s="89" t="s">
        <v>42</v>
      </c>
      <c r="F40" s="90" t="n">
        <v>-3.30579</v>
      </c>
      <c r="G40" s="89" t="s">
        <v>42</v>
      </c>
      <c r="H40" s="89" t="s">
        <v>42</v>
      </c>
      <c r="I40" s="90" t="n">
        <v>-2.89658</v>
      </c>
      <c r="J40" s="90" t="n">
        <v>0.28659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-3.23137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6.09334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0.91894</v>
      </c>
      <c r="C41" s="90" t="n">
        <v>-8.57843</v>
      </c>
      <c r="D41" s="90" t="n">
        <v>0.68539</v>
      </c>
      <c r="E41" s="89" t="s">
        <v>42</v>
      </c>
      <c r="F41" s="90" t="n">
        <v>0.46154</v>
      </c>
      <c r="G41" s="89" t="s">
        <v>42</v>
      </c>
      <c r="H41" s="89" t="s">
        <v>42</v>
      </c>
      <c r="I41" s="90" t="n">
        <v>1.21766</v>
      </c>
      <c r="J41" s="90" t="n">
        <v>-1.78435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0.46961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3.20031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5.00176</v>
      </c>
      <c r="C42" s="90" t="n">
        <v>-59.78552</v>
      </c>
      <c r="D42" s="90" t="n">
        <v>-0.84675</v>
      </c>
      <c r="E42" s="90" t="n">
        <v>0</v>
      </c>
      <c r="F42" s="90" t="n">
        <v>-1.27616</v>
      </c>
      <c r="G42" s="89" t="s">
        <v>42</v>
      </c>
      <c r="H42" s="90" t="n">
        <v>16.55172</v>
      </c>
      <c r="I42" s="90" t="n">
        <v>1.84194</v>
      </c>
      <c r="J42" s="90" t="n">
        <v>-0.4832</v>
      </c>
      <c r="K42" s="90" t="n">
        <v>-2.40949</v>
      </c>
      <c r="L42" s="90" t="n">
        <v>-3.40303</v>
      </c>
      <c r="M42" s="90" t="n">
        <v>-1.84957</v>
      </c>
      <c r="N42" s="90" t="n">
        <v>5.44554</v>
      </c>
      <c r="O42" s="90" t="n">
        <v>15.68903</v>
      </c>
      <c r="P42" s="90" t="n">
        <v>13.43681</v>
      </c>
      <c r="Q42" s="90" t="n">
        <v>10.28835</v>
      </c>
      <c r="R42" s="90" t="n">
        <v>19.26232</v>
      </c>
      <c r="S42" s="90" t="n">
        <v>7.65254</v>
      </c>
      <c r="T42" s="90" t="n">
        <v>3.22289</v>
      </c>
      <c r="U42" s="89" t="s">
        <v>42</v>
      </c>
      <c r="V42" s="90" t="n">
        <v>5.82671</v>
      </c>
      <c r="W42" s="90" t="n">
        <v>-0.1616</v>
      </c>
      <c r="X42" s="90" t="n">
        <v>7.88638</v>
      </c>
      <c r="Y42" s="90" t="n">
        <v>-8.879</v>
      </c>
      <c r="Z42" s="89" t="s">
        <v>42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0.94521</v>
      </c>
      <c r="C43" s="90" t="n">
        <v>-34</v>
      </c>
      <c r="D43" s="90" t="n">
        <v>-1.00469</v>
      </c>
      <c r="E43" s="90" t="n">
        <v>0</v>
      </c>
      <c r="F43" s="90" t="n">
        <v>-0.99966</v>
      </c>
      <c r="G43" s="89" t="s">
        <v>42</v>
      </c>
      <c r="H43" s="90" t="n">
        <v>-1.18343</v>
      </c>
      <c r="I43" s="90" t="n">
        <v>-2.73555</v>
      </c>
      <c r="J43" s="90" t="n">
        <v>-0.10964</v>
      </c>
      <c r="K43" s="90" t="n">
        <v>-0.76033</v>
      </c>
      <c r="L43" s="90" t="n">
        <v>2.24958</v>
      </c>
      <c r="M43" s="90" t="n">
        <v>-1.52848</v>
      </c>
      <c r="N43" s="90" t="n">
        <v>1.60177</v>
      </c>
      <c r="O43" s="90" t="n">
        <v>1.37339</v>
      </c>
      <c r="P43" s="90" t="n">
        <v>0.13683</v>
      </c>
      <c r="Q43" s="90" t="n">
        <v>6.23453</v>
      </c>
      <c r="R43" s="90" t="n">
        <v>1.04656</v>
      </c>
      <c r="S43" s="90" t="n">
        <v>0.25421</v>
      </c>
      <c r="T43" s="90" t="n">
        <v>2.29846</v>
      </c>
      <c r="U43" s="89" t="s">
        <v>42</v>
      </c>
      <c r="V43" s="90" t="n">
        <v>-5.27814</v>
      </c>
      <c r="W43" s="90" t="n">
        <v>-0.91309</v>
      </c>
      <c r="X43" s="90" t="n">
        <v>6.20293</v>
      </c>
      <c r="Y43" s="90" t="n">
        <v>10.73256</v>
      </c>
      <c r="Z43" s="89" t="s">
        <v>42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3.01455</v>
      </c>
      <c r="C44" s="90" t="n">
        <v>55.55556</v>
      </c>
      <c r="D44" s="90" t="n">
        <v>0.49053</v>
      </c>
      <c r="E44" s="90" t="n">
        <v>0</v>
      </c>
      <c r="F44" s="90" t="n">
        <v>0.40042</v>
      </c>
      <c r="G44" s="89" t="s">
        <v>42</v>
      </c>
      <c r="H44" s="90" t="n">
        <v>3.59281</v>
      </c>
      <c r="I44" s="90" t="n">
        <v>3.75966</v>
      </c>
      <c r="J44" s="90" t="n">
        <v>2.79626</v>
      </c>
      <c r="K44" s="90" t="n">
        <v>1.54915</v>
      </c>
      <c r="L44" s="90" t="n">
        <v>-1.51515</v>
      </c>
      <c r="M44" s="90" t="n">
        <v>2.91303</v>
      </c>
      <c r="N44" s="90" t="n">
        <v>6.109</v>
      </c>
      <c r="O44" s="90" t="n">
        <v>1.52964</v>
      </c>
      <c r="P44" s="90" t="n">
        <v>1.22975</v>
      </c>
      <c r="Q44" s="90" t="n">
        <v>4.57259</v>
      </c>
      <c r="R44" s="90" t="n">
        <v>0.80311</v>
      </c>
      <c r="S44" s="90" t="n">
        <v>2.49812</v>
      </c>
      <c r="T44" s="90" t="n">
        <v>4.19894</v>
      </c>
      <c r="U44" s="89" t="s">
        <v>42</v>
      </c>
      <c r="V44" s="90" t="n">
        <v>-3.97932</v>
      </c>
      <c r="W44" s="90" t="n">
        <v>-0.69113</v>
      </c>
      <c r="X44" s="90" t="n">
        <v>6.25916</v>
      </c>
      <c r="Y44" s="90" t="n">
        <v>22.62942</v>
      </c>
      <c r="Z44" s="89" t="s">
        <v>42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07396</v>
      </c>
      <c r="C45" s="90" t="n">
        <v>-18.18182</v>
      </c>
      <c r="D45" s="90" t="n">
        <v>1.4644</v>
      </c>
      <c r="E45" s="89" t="n">
        <v>0</v>
      </c>
      <c r="F45" s="90" t="n">
        <v>0.88434</v>
      </c>
      <c r="G45" s="89" t="s">
        <v>42</v>
      </c>
      <c r="H45" s="89" t="n">
        <v>20.80925</v>
      </c>
      <c r="I45" s="90" t="n">
        <v>6.59722</v>
      </c>
      <c r="J45" s="90" t="n">
        <v>2.44225</v>
      </c>
      <c r="K45" s="89" t="n">
        <v>0.99905</v>
      </c>
      <c r="L45" s="89" t="n">
        <v>0.02107</v>
      </c>
      <c r="M45" s="89" t="n">
        <v>2.94077</v>
      </c>
      <c r="N45" s="89" t="n">
        <v>4.94396</v>
      </c>
      <c r="O45" s="90" t="n">
        <v>1.55935</v>
      </c>
      <c r="P45" s="89" t="n">
        <v>8.9086</v>
      </c>
      <c r="Q45" s="89" t="n">
        <v>-2.79905</v>
      </c>
      <c r="R45" s="89" t="n">
        <v>1.40154</v>
      </c>
      <c r="S45" s="89" t="n">
        <v>1.53014</v>
      </c>
      <c r="T45" s="90" t="n">
        <v>1.38782</v>
      </c>
      <c r="U45" s="89" t="s">
        <v>42</v>
      </c>
      <c r="V45" s="89" t="n">
        <v>-2.96732</v>
      </c>
      <c r="W45" s="89" t="n">
        <v>-0.29103</v>
      </c>
      <c r="X45" s="89" t="n">
        <v>1.89157</v>
      </c>
      <c r="Y45" s="89" t="n">
        <v>9.03408</v>
      </c>
      <c r="Z45" s="89" t="s">
        <v>42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3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3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201254029089626</v>
      </c>
      <c r="D48" s="93" t="n">
        <v>5.52526499783512</v>
      </c>
      <c r="E48" s="89" t="s">
        <v>42</v>
      </c>
      <c r="F48" s="93" t="n">
        <v>5.43305697653907</v>
      </c>
      <c r="G48" s="89" t="s">
        <v>42</v>
      </c>
      <c r="H48" s="89" t="s">
        <v>42</v>
      </c>
      <c r="I48" s="93" t="n">
        <v>8.54728266970285</v>
      </c>
      <c r="J48" s="93" t="n">
        <v>34.3454834105743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23.1009156657419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28.2797992270562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116241936514019</v>
      </c>
      <c r="D49" s="93" t="n">
        <v>4.43379957846331</v>
      </c>
      <c r="E49" s="89" t="s">
        <v>42</v>
      </c>
      <c r="F49" s="93" t="n">
        <v>4.40952928402631</v>
      </c>
      <c r="G49" s="89" t="s">
        <v>42</v>
      </c>
      <c r="H49" s="89" t="s">
        <v>42</v>
      </c>
      <c r="I49" s="93" t="n">
        <v>9.4028230184582</v>
      </c>
      <c r="J49" s="93" t="n">
        <v>34.18662579038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23.0369802644185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28.823529411764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179100937018147</v>
      </c>
      <c r="D50" s="93" t="n">
        <v>3.11410271616653</v>
      </c>
      <c r="E50" s="89" t="s">
        <v>42</v>
      </c>
      <c r="F50" s="93" t="n">
        <v>3.04412287984818</v>
      </c>
      <c r="G50" s="89" t="s">
        <v>42</v>
      </c>
      <c r="H50" s="89" t="s">
        <v>42</v>
      </c>
      <c r="I50" s="93" t="n">
        <v>10.7935001779148</v>
      </c>
      <c r="J50" s="93" t="n">
        <v>30.737753528644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24.132961689004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1.0425809512513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2198447136246</v>
      </c>
      <c r="D51" s="93" t="n">
        <v>3.01961765300134</v>
      </c>
      <c r="E51" s="89" t="s">
        <v>42</v>
      </c>
      <c r="F51" s="93" t="n">
        <v>2.95996613333077</v>
      </c>
      <c r="G51" s="89" t="s">
        <v>42</v>
      </c>
      <c r="H51" s="89" t="s">
        <v>42</v>
      </c>
      <c r="I51" s="93" t="n">
        <v>8.60280746990966</v>
      </c>
      <c r="J51" s="93" t="n">
        <v>27.863994535151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6.085513339811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4.208222288501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427381790082152</v>
      </c>
      <c r="D52" s="93" t="n">
        <v>2.55220317471281</v>
      </c>
      <c r="E52" s="93" t="n">
        <v>0.00043169877786076</v>
      </c>
      <c r="F52" s="93" t="n">
        <v>2.4796777800322</v>
      </c>
      <c r="G52" s="89" t="s">
        <v>42</v>
      </c>
      <c r="H52" s="93" t="n">
        <v>0.0720936959027469</v>
      </c>
      <c r="I52" s="93" t="n">
        <v>7.42910426820582</v>
      </c>
      <c r="J52" s="93" t="n">
        <v>24.7786464516519</v>
      </c>
      <c r="K52" s="93" t="n">
        <v>10.2550044680824</v>
      </c>
      <c r="L52" s="93" t="n">
        <v>2.07992471173314</v>
      </c>
      <c r="M52" s="93" t="n">
        <v>6.09083805683746</v>
      </c>
      <c r="N52" s="93" t="n">
        <v>6.35287921499894</v>
      </c>
      <c r="O52" s="93" t="n">
        <v>27.4038067198232</v>
      </c>
      <c r="P52" s="93" t="n">
        <v>2.21159283898067</v>
      </c>
      <c r="Q52" s="93" t="n">
        <v>2.96447550756984</v>
      </c>
      <c r="R52" s="93" t="n">
        <v>17.6310097866113</v>
      </c>
      <c r="S52" s="93" t="n">
        <v>4.59672858666137</v>
      </c>
      <c r="T52" s="93" t="n">
        <v>37.7935012065981</v>
      </c>
      <c r="U52" s="89" t="s">
        <v>42</v>
      </c>
      <c r="V52" s="93" t="n">
        <v>7.1817408684916</v>
      </c>
      <c r="W52" s="93" t="n">
        <v>10.3063766226478</v>
      </c>
      <c r="X52" s="93" t="n">
        <v>16.1943162538907</v>
      </c>
      <c r="Y52" s="93" t="n">
        <v>4.11106746156802</v>
      </c>
      <c r="Z52" s="89" t="s">
        <v>42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645361360455273</v>
      </c>
      <c r="D53" s="93" t="n">
        <v>2.48967002757453</v>
      </c>
      <c r="E53" s="93" t="n">
        <v>0.00041906581847745</v>
      </c>
      <c r="F53" s="93" t="n">
        <v>2.41675257515945</v>
      </c>
      <c r="G53" s="89" t="s">
        <v>42</v>
      </c>
      <c r="H53" s="93" t="n">
        <v>0.0724983865965989</v>
      </c>
      <c r="I53" s="93" t="n">
        <v>7.48283925473335</v>
      </c>
      <c r="J53" s="93" t="n">
        <v>24.726140487625</v>
      </c>
      <c r="K53" s="93" t="n">
        <v>10.1091247391315</v>
      </c>
      <c r="L53" s="93" t="n">
        <v>1.9884673086755</v>
      </c>
      <c r="M53" s="93" t="n">
        <v>6.08483568429258</v>
      </c>
      <c r="N53" s="93" t="n">
        <v>6.54371275552538</v>
      </c>
      <c r="O53" s="93" t="n">
        <v>27.0087920008717</v>
      </c>
      <c r="P53" s="93" t="n">
        <v>2.17327533462406</v>
      </c>
      <c r="Q53" s="93" t="n">
        <v>3.00931164248657</v>
      </c>
      <c r="R53" s="93" t="n">
        <v>17.2525206808981</v>
      </c>
      <c r="S53" s="93" t="n">
        <v>4.57368434286289</v>
      </c>
      <c r="T53" s="93" t="n">
        <v>38.2280220931499</v>
      </c>
      <c r="U53" s="89" t="s">
        <v>42</v>
      </c>
      <c r="V53" s="93" t="n">
        <v>6.69415738435879</v>
      </c>
      <c r="W53" s="93" t="n">
        <v>9.93563149028186</v>
      </c>
      <c r="X53" s="93" t="n">
        <v>16.7043825903296</v>
      </c>
      <c r="Y53" s="93" t="n">
        <v>4.89385062817966</v>
      </c>
      <c r="Z53" s="89" t="s">
        <v>42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517294467823053</v>
      </c>
      <c r="D54" s="93" t="n">
        <v>2.47480242225187</v>
      </c>
      <c r="E54" s="93" t="n">
        <v>0.000410551164938931</v>
      </c>
      <c r="F54" s="93" t="n">
        <v>2.3885866776147</v>
      </c>
      <c r="G54" s="89" t="s">
        <v>42</v>
      </c>
      <c r="H54" s="93" t="n">
        <v>0.0858051934722365</v>
      </c>
      <c r="I54" s="93" t="n">
        <v>7.8144308734476</v>
      </c>
      <c r="J54" s="93" t="n">
        <v>24.8153546135687</v>
      </c>
      <c r="K54" s="93" t="n">
        <v>10.0026685825721</v>
      </c>
      <c r="L54" s="93" t="n">
        <v>1.94847582880016</v>
      </c>
      <c r="M54" s="93" t="n">
        <v>6.13650826234219</v>
      </c>
      <c r="N54" s="93" t="n">
        <v>6.72770193985426</v>
      </c>
      <c r="O54" s="93" t="n">
        <v>26.8726265010777</v>
      </c>
      <c r="P54" s="93" t="n">
        <v>2.31879297957508</v>
      </c>
      <c r="Q54" s="93" t="n">
        <v>2.86564713127374</v>
      </c>
      <c r="R54" s="93" t="n">
        <v>17.1388689315406</v>
      </c>
      <c r="S54" s="93" t="n">
        <v>4.54931745868829</v>
      </c>
      <c r="T54" s="93" t="n">
        <v>37.9710561428718</v>
      </c>
      <c r="U54" s="89" t="s">
        <v>42</v>
      </c>
      <c r="V54" s="93" t="n">
        <v>6.36354305655342</v>
      </c>
      <c r="W54" s="93" t="n">
        <v>9.70542953915632</v>
      </c>
      <c r="X54" s="93" t="n">
        <v>16.6745355639947</v>
      </c>
      <c r="Y54" s="93" t="n">
        <v>5.2275479831674</v>
      </c>
      <c r="Z54" s="89" t="s">
        <v>42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1-04T12:34:08Z</cp:lastPrinted>
  <dcterms:modified xsi:type="dcterms:W3CDTF">2013-11-04T12:48:28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