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Leerseite" sheetId="15" state="visible" r:id="rId16"/>
    <sheet name="U4" sheetId="16" state="visible" r:id="rId17"/>
  </sheets>
  <definedNames>
    <definedName function="false" hidden="false" localSheetId="14" name="_xlnm.Print_Area" vbProcedure="false">Leerseite!$A$1:$H$126</definedName>
    <definedName function="false" hidden="false" localSheetId="5" name="_xlnm.Print_Area" vbProcedure="false">T2!$A$1:$AA$54</definedName>
    <definedName function="false" hidden="false" localSheetId="6" name="_xlnm.Print_Area" vbProcedure="false">T3!$A$1:$AA$54</definedName>
    <definedName function="false" hidden="false" localSheetId="7" name="_xlnm.Print_Area" vbProcedure="false">T4!$A$1:$AA$54</definedName>
    <definedName function="false" hidden="false" localSheetId="8" name="_xlnm.Print_Area" vbProcedure="false">T5!$A$1:$U$53</definedName>
    <definedName function="false" hidden="false" localSheetId="9" name="_xlnm.Print_Area" vbProcedure="false">T6!$A$1:$U$53</definedName>
    <definedName function="false" hidden="false" localSheetId="10" name="_xlnm.Print_Area" vbProcedure="false">T7!$A$1:$U$53</definedName>
    <definedName function="false" hidden="false" localSheetId="11" name="_xlnm.Print_Area" vbProcedure="false">T8!$A$1:$U$50</definedName>
    <definedName function="false" hidden="false" localSheetId="0" name="_xlnm.Print_Area" vbProcedure="false">Titel!$A$1:$D$35</definedName>
    <definedName function="false" hidden="false" localSheetId="3" name="_xlnm.Print_Area" vbProcedure="false">Vorbemerkungen!$A$1:$G$1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10" vbProcedure="false">{"'Prod 00j at (2)'!$A$5:$N$1224"}</definedName>
    <definedName function="false" hidden="false" localSheetId="2" name="T11" vbProcedure="false">{"'Prod 00j at (2)'!$A$5:$N$1224"}</definedName>
    <definedName function="false" hidden="false" localSheetId="2" name="T12" vbProcedure="false">{"'Prod 00j at (2)'!$A$5:$N$1224"}</definedName>
    <definedName function="false" hidden="false" localSheetId="2" name="T13" vbProcedure="false">{"'Prod 00j at (2)'!$A$5:$N$1224"}</definedName>
    <definedName function="false" hidden="false" localSheetId="2" name="T14" vbProcedure="false">{"'Prod 00j at (2)'!$A$5:$N$1224"}</definedName>
    <definedName function="false" hidden="false" localSheetId="2" name="T15" vbProcedure="false">{"'Prod 00j at (2)'!$A$5:$N$1224"}</definedName>
    <definedName function="false" hidden="false" localSheetId="2" name="T16" vbProcedure="false">{"'Prod 00j at (2)'!$A$5:$N$1224"}</definedName>
    <definedName function="false" hidden="false" localSheetId="2" name="T17" vbProcedure="false">{"'Prod 00j at (2)'!$A$5:$N$1224"}</definedName>
    <definedName function="false" hidden="false" localSheetId="2" name="T18" vbProcedure="false">{"'Prod 00j at (2)'!$A$5:$N$1224"}</definedName>
    <definedName function="false" hidden="false" localSheetId="2" name="T8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3" uniqueCount="1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3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b val="true"/>
        <sz val="14"/>
        <rFont val="Arial"/>
        <family val="2"/>
      </rPr>
      <t xml:space="preserve">1991 bis 2012
</t>
    </r>
    <r>
      <rPr>
        <sz val="14"/>
        <rFont val="Arial"/>
        <family val="2"/>
      </rPr>
      <t xml:space="preserve">Vierteljahresergebnis 2009 bis 2. Vj 2013</t>
    </r>
  </si>
  <si>
    <t xml:space="preserve">Erwerbstätige
Arbeitnehmer
Marginal Beschäftigte
Selbstständige und mithelfende Familienangehörige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Arbeitsort im Land</t>
  </si>
  <si>
    <t xml:space="preserve">Marginal Beschäftigte am Arbeitsort in</t>
  </si>
  <si>
    <t xml:space="preserve">Berlin 1991 bis 2012</t>
  </si>
  <si>
    <t xml:space="preserve">Deutschland 2003 bis 2012 </t>
  </si>
  <si>
    <t xml:space="preserve">nach Bundesländern </t>
  </si>
  <si>
    <t xml:space="preserve">Erwerbstätige am Arbeitsort im Land Berlin </t>
  </si>
  <si>
    <t xml:space="preserve">1991 bis 2012 nach Wirtschaftsbereichen</t>
  </si>
  <si>
    <t xml:space="preserve">Erwerbstätige am Arbeitsort im Land Berlin</t>
  </si>
  <si>
    <t xml:space="preserve">1. Vierteljahr 2009 bis 2. Vierteljahr 2013</t>
  </si>
  <si>
    <t xml:space="preserve">Arbeitnehmer am Arbeitsort im Land Berlin </t>
  </si>
  <si>
    <t xml:space="preserve">nach Wirtschaftsbereichen</t>
  </si>
  <si>
    <t xml:space="preserve">Erwerbstätige am Arbeitsort in Deutschland</t>
  </si>
  <si>
    <t xml:space="preserve">Selbstständige am Arbeitsort im Land Berlin</t>
  </si>
  <si>
    <t xml:space="preserve">nach Bundesländern</t>
  </si>
  <si>
    <t xml:space="preserve">1991 bis 2012 nach Bundesländern</t>
  </si>
  <si>
    <t xml:space="preserve">Arbeitnehmer am Arbeitsort in Deutschland </t>
  </si>
  <si>
    <t xml:space="preserve">Selbstständige am Arbeitsort in Deutschland </t>
  </si>
  <si>
    <t xml:space="preserve">1  Erwerbstätige am Arbeitsort im Land Berlin 1991 bis 2012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 am Arbeitsort im Land Berlin 1991 bis 2012 nach Wirtschaftsbereichen</t>
  </si>
  <si>
    <t xml:space="preserve">Ins-
gesamt</t>
  </si>
  <si>
    <t xml:space="preserve">Land-
und
Forst-
wirt-
schaft,
Fische-
rei</t>
  </si>
  <si>
    <t xml:space="preserve">Produzierendes Ge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3  Arbeitnehmer am Arbeitsort im Land Berlin 1991 bis 2012 nach Wirtschaftsbereichen</t>
  </si>
  <si>
    <t xml:space="preserve">Anteil an den Arbeitnehmern insgesamt in %</t>
  </si>
  <si>
    <t xml:space="preserve">4  Selbstständige und mithelfende Familienangehörige am Arbeitsort im Land Berlin 1991 bis 2012
    nach Wirtschaftsbereichen</t>
  </si>
  <si>
    <t xml:space="preserve">4  Selbstständige und mithelfende Familienangehörige am Arbeitsort im Land Berlin 1991 bis 2012
     nach Wirtschaftsbereichen</t>
  </si>
  <si>
    <t xml:space="preserve">Anteil an den Selbstständigen insgesamt in %</t>
  </si>
  <si>
    <t xml:space="preserve">5  Erwerbstätige am Arbeitsort in Deutschland 1991 bis 2012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Veränderung gegenüber dem Vorjahr in %</t>
  </si>
  <si>
    <t xml:space="preserve">Anteil an Deutschland in %</t>
  </si>
  <si>
    <t xml:space="preserve">6  Arbeitnehmer am Arbeitsort in Deutschland 1991 bis 2012 nach Bundesländern</t>
  </si>
  <si>
    <t xml:space="preserve">7  Selbstständige und mithelfende Familienangehörige am Arbeitsort in Deutschland 
    1991 bis 2012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2 nach Bundesländern</t>
  </si>
  <si>
    <t xml:space="preserve">Anteil an den Erwerbstätigen in %</t>
  </si>
  <si>
    <t xml:space="preserve">9  Erwerbstätige am Arbeitsort im Land Berlin 1. Vierteljahr 2009 bis 2. Vierteljahr 2013
    nach Wirtschaftsbereichen</t>
  </si>
  <si>
    <t xml:space="preserve">9  Erwerbstätige am Arbeitsort im Land Berlin 1. Vierteljahr 2009 bis 2. Vierteljahr 2013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9  1. Vj.</t>
  </si>
  <si>
    <t xml:space="preserve">          2. Vj.</t>
  </si>
  <si>
    <t xml:space="preserve">          3. Vj.</t>
  </si>
  <si>
    <t xml:space="preserve">          4. Vj.</t>
  </si>
  <si>
    <t xml:space="preserve">2010  1. Vj.</t>
  </si>
  <si>
    <t xml:space="preserve">2011  1. Vj.</t>
  </si>
  <si>
    <t xml:space="preserve">2012  1. Vj.</t>
  </si>
  <si>
    <t xml:space="preserve">2013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9 bis 2. Vierteljahr 2013 nach Bundesländern</t>
  </si>
  <si>
    <t xml:space="preserve">   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0"/>
    <numFmt numFmtId="171" formatCode="#\ ##0.0;\–#\ 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-1.38515</c:v>
                </c:pt>
                <c:pt idx="1">
                  <c:v>0.50074</c:v>
                </c:pt>
                <c:pt idx="2">
                  <c:v>0.0255</c:v>
                </c:pt>
                <c:pt idx="3">
                  <c:v>1.378</c:v>
                </c:pt>
                <c:pt idx="4">
                  <c:v>2.05075</c:v>
                </c:pt>
                <c:pt idx="5">
                  <c:v>1.78747</c:v>
                </c:pt>
                <c:pt idx="6">
                  <c:v>1.81374</c:v>
                </c:pt>
                <c:pt idx="7">
                  <c:v>1.14851</c:v>
                </c:pt>
                <c:pt idx="8">
                  <c:v>1.48233</c:v>
                </c:pt>
                <c:pt idx="9">
                  <c:v>2.62806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-1.14479</c:v>
                </c:pt>
                <c:pt idx="1">
                  <c:v>-0.06609</c:v>
                </c:pt>
                <c:pt idx="2">
                  <c:v>-0.62685</c:v>
                </c:pt>
                <c:pt idx="3">
                  <c:v>0.51217</c:v>
                </c:pt>
                <c:pt idx="4">
                  <c:v>1.79353</c:v>
                </c:pt>
                <c:pt idx="5">
                  <c:v>1.43952</c:v>
                </c:pt>
                <c:pt idx="6">
                  <c:v>0.092</c:v>
                </c:pt>
                <c:pt idx="7">
                  <c:v>0.58494</c:v>
                </c:pt>
                <c:pt idx="8">
                  <c:v>1.36523</c:v>
                </c:pt>
                <c:pt idx="9">
                  <c:v>1.24577</c:v>
                </c:pt>
              </c:numCache>
            </c:numRef>
          </c:val>
        </c:ser>
        <c:gapWidth val="150"/>
        <c:overlap val="0"/>
        <c:axId val="1146774"/>
        <c:axId val="30678625"/>
      </c:barChart>
      <c:catAx>
        <c:axId val="1146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8625"/>
        <c:crossesAt val="0"/>
        <c:auto val="1"/>
        <c:lblAlgn val="ctr"/>
        <c:lblOffset val="100"/>
        <c:noMultiLvlLbl val="0"/>
      </c:catAx>
      <c:valAx>
        <c:axId val="30678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2928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54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3</v>
      </c>
      <c r="K16" s="10" t="n">
        <v>2004</v>
      </c>
      <c r="L16" s="10" t="n">
        <v>2005</v>
      </c>
      <c r="M16" s="10" t="n">
        <v>2006</v>
      </c>
      <c r="N16" s="10" t="n">
        <v>2007</v>
      </c>
      <c r="O16" s="10" t="n">
        <v>2008</v>
      </c>
      <c r="P16" s="10" t="n">
        <v>2009</v>
      </c>
      <c r="Q16" s="10" t="n">
        <v>2010</v>
      </c>
      <c r="R16" s="10" t="n">
        <v>2011</v>
      </c>
      <c r="S16" s="10" t="n">
        <v>2012</v>
      </c>
    </row>
    <row r="17" customFormat="false" ht="12.75" hidden="false" customHeight="false" outlineLevel="0" collapsed="false">
      <c r="I17" s="10" t="s">
        <v>10</v>
      </c>
      <c r="J17" s="12" t="n">
        <v>-1.38515</v>
      </c>
      <c r="K17" s="12" t="n">
        <v>0.50074</v>
      </c>
      <c r="L17" s="12" t="n">
        <v>0.0255</v>
      </c>
      <c r="M17" s="12" t="n">
        <v>1.378</v>
      </c>
      <c r="N17" s="12" t="n">
        <v>2.05075</v>
      </c>
      <c r="O17" s="12" t="n">
        <v>1.78747</v>
      </c>
      <c r="P17" s="12" t="n">
        <v>1.81374</v>
      </c>
      <c r="Q17" s="12" t="n">
        <v>1.14851</v>
      </c>
      <c r="R17" s="12" t="n">
        <v>1.48233</v>
      </c>
      <c r="S17" s="12" t="n">
        <v>2.62806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-1.14479</v>
      </c>
      <c r="K18" s="12" t="n">
        <v>-0.06609</v>
      </c>
      <c r="L18" s="12" t="n">
        <v>-0.62685</v>
      </c>
      <c r="M18" s="12" t="n">
        <v>0.51217</v>
      </c>
      <c r="N18" s="12" t="n">
        <v>1.79353</v>
      </c>
      <c r="O18" s="12" t="n">
        <v>1.43952</v>
      </c>
      <c r="P18" s="12" t="n">
        <v>0.092</v>
      </c>
      <c r="Q18" s="12" t="n">
        <v>0.58494</v>
      </c>
      <c r="R18" s="12" t="n">
        <v>1.36523</v>
      </c>
      <c r="S18" s="12" t="n">
        <v>1.24577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44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44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4663.526</v>
      </c>
      <c r="C6" s="109" t="n">
        <v>5242.259</v>
      </c>
      <c r="D6" s="109" t="n">
        <v>1574.707</v>
      </c>
      <c r="E6" s="109" t="n">
        <v>1133.619</v>
      </c>
      <c r="F6" s="109" t="n">
        <v>377.93</v>
      </c>
      <c r="G6" s="109" t="n">
        <v>942.876</v>
      </c>
      <c r="H6" s="109" t="n">
        <v>2670.82</v>
      </c>
      <c r="I6" s="109" t="n">
        <v>802.835</v>
      </c>
      <c r="J6" s="109" t="n">
        <v>2937.215</v>
      </c>
      <c r="K6" s="109" t="n">
        <v>7333.311</v>
      </c>
      <c r="L6" s="109" t="n">
        <v>1472.884</v>
      </c>
      <c r="M6" s="109" t="n">
        <v>434.138</v>
      </c>
      <c r="N6" s="109" t="n">
        <v>2131.129</v>
      </c>
      <c r="O6" s="109" t="n">
        <v>1209.713</v>
      </c>
      <c r="P6" s="109" t="n">
        <v>1066.632</v>
      </c>
      <c r="Q6" s="109" t="n">
        <v>1154.406</v>
      </c>
      <c r="R6" s="110" t="n">
        <v>35148</v>
      </c>
      <c r="S6" s="109" t="n">
        <v>27141.591</v>
      </c>
      <c r="T6" s="109" t="n">
        <v>6431.702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4711.07</v>
      </c>
      <c r="C7" s="109" t="n">
        <v>5321.22</v>
      </c>
      <c r="D7" s="109" t="n">
        <v>1540.926</v>
      </c>
      <c r="E7" s="109" t="n">
        <v>993.606</v>
      </c>
      <c r="F7" s="109" t="n">
        <v>380.896</v>
      </c>
      <c r="G7" s="109" t="n">
        <v>955.575</v>
      </c>
      <c r="H7" s="109" t="n">
        <v>2704.412</v>
      </c>
      <c r="I7" s="109" t="n">
        <v>711.726</v>
      </c>
      <c r="J7" s="109" t="n">
        <v>2986.62</v>
      </c>
      <c r="K7" s="109" t="n">
        <v>7396.155</v>
      </c>
      <c r="L7" s="109" t="n">
        <v>1484.515</v>
      </c>
      <c r="M7" s="109" t="n">
        <v>437.336</v>
      </c>
      <c r="N7" s="109" t="n">
        <v>1832.959</v>
      </c>
      <c r="O7" s="109" t="n">
        <v>1060.956</v>
      </c>
      <c r="P7" s="109" t="n">
        <v>1079.125</v>
      </c>
      <c r="Q7" s="109" t="n">
        <v>969.903</v>
      </c>
      <c r="R7" s="110" t="n">
        <v>34567</v>
      </c>
      <c r="S7" s="109" t="n">
        <v>27456.924</v>
      </c>
      <c r="T7" s="109" t="n">
        <v>5569.15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4623.823</v>
      </c>
      <c r="C8" s="109" t="n">
        <v>5274.219</v>
      </c>
      <c r="D8" s="109" t="n">
        <v>1526.75</v>
      </c>
      <c r="E8" s="109" t="n">
        <v>959.153</v>
      </c>
      <c r="F8" s="109" t="n">
        <v>373.968</v>
      </c>
      <c r="G8" s="109" t="n">
        <v>946.562</v>
      </c>
      <c r="H8" s="109" t="n">
        <v>2674.005</v>
      </c>
      <c r="I8" s="109" t="n">
        <v>691.123</v>
      </c>
      <c r="J8" s="109" t="n">
        <v>2968.479</v>
      </c>
      <c r="K8" s="109" t="n">
        <v>7279.79</v>
      </c>
      <c r="L8" s="109" t="n">
        <v>1471.084</v>
      </c>
      <c r="M8" s="109" t="n">
        <v>430.183</v>
      </c>
      <c r="N8" s="109" t="n">
        <v>1759.968</v>
      </c>
      <c r="O8" s="109" t="n">
        <v>1029.786</v>
      </c>
      <c r="P8" s="109" t="n">
        <v>1069.568</v>
      </c>
      <c r="Q8" s="109" t="n">
        <v>941.539</v>
      </c>
      <c r="R8" s="110" t="n">
        <v>34020</v>
      </c>
      <c r="S8" s="109" t="n">
        <v>27111.681</v>
      </c>
      <c r="T8" s="109" t="n">
        <v>5381.569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4562.83</v>
      </c>
      <c r="C9" s="109" t="n">
        <v>5261.752</v>
      </c>
      <c r="D9" s="109" t="n">
        <v>1503.512</v>
      </c>
      <c r="E9" s="109" t="n">
        <v>983.782</v>
      </c>
      <c r="F9" s="109" t="n">
        <v>368.021</v>
      </c>
      <c r="G9" s="109" t="n">
        <v>940.67</v>
      </c>
      <c r="H9" s="109" t="n">
        <v>2651.206</v>
      </c>
      <c r="I9" s="109" t="n">
        <v>708.18</v>
      </c>
      <c r="J9" s="109" t="n">
        <v>2971.214</v>
      </c>
      <c r="K9" s="109" t="n">
        <v>7182.349</v>
      </c>
      <c r="L9" s="109" t="n">
        <v>1469.727</v>
      </c>
      <c r="M9" s="109" t="n">
        <v>426.693</v>
      </c>
      <c r="N9" s="109" t="n">
        <v>1806.351</v>
      </c>
      <c r="O9" s="109" t="n">
        <v>1048.023</v>
      </c>
      <c r="P9" s="109" t="n">
        <v>1063.151</v>
      </c>
      <c r="Q9" s="109" t="n">
        <v>961.539</v>
      </c>
      <c r="R9" s="110" t="n">
        <v>33909</v>
      </c>
      <c r="S9" s="109" t="n">
        <v>26897.613</v>
      </c>
      <c r="T9" s="109" t="n">
        <v>5507.875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4561.634</v>
      </c>
      <c r="C10" s="109" t="n">
        <v>5254.438</v>
      </c>
      <c r="D10" s="109" t="n">
        <v>1497.176</v>
      </c>
      <c r="E10" s="109" t="n">
        <v>1006.063</v>
      </c>
      <c r="F10" s="109" t="n">
        <v>359.242</v>
      </c>
      <c r="G10" s="109" t="n">
        <v>927.896</v>
      </c>
      <c r="H10" s="109" t="n">
        <v>2637.027</v>
      </c>
      <c r="I10" s="109" t="n">
        <v>728.104</v>
      </c>
      <c r="J10" s="109" t="n">
        <v>2999.982</v>
      </c>
      <c r="K10" s="109" t="n">
        <v>7155.952</v>
      </c>
      <c r="L10" s="109" t="n">
        <v>1478.762</v>
      </c>
      <c r="M10" s="109" t="n">
        <v>428.423</v>
      </c>
      <c r="N10" s="109" t="n">
        <v>1859.18</v>
      </c>
      <c r="O10" s="109" t="n">
        <v>1063.526</v>
      </c>
      <c r="P10" s="109" t="n">
        <v>1066.93</v>
      </c>
      <c r="Q10" s="109" t="n">
        <v>971.665</v>
      </c>
      <c r="R10" s="110" t="n">
        <v>33996</v>
      </c>
      <c r="S10" s="109" t="n">
        <v>26870.286</v>
      </c>
      <c r="T10" s="109" t="n">
        <v>5628.538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4577.575</v>
      </c>
      <c r="C11" s="109" t="n">
        <v>5228.065</v>
      </c>
      <c r="D11" s="109" t="n">
        <v>1465.11</v>
      </c>
      <c r="E11" s="109" t="n">
        <v>1001.621</v>
      </c>
      <c r="F11" s="109" t="n">
        <v>354.052</v>
      </c>
      <c r="G11" s="109" t="n">
        <v>919.767</v>
      </c>
      <c r="H11" s="109" t="n">
        <v>2638.625</v>
      </c>
      <c r="I11" s="109" t="n">
        <v>717.993</v>
      </c>
      <c r="J11" s="109" t="n">
        <v>2992.531</v>
      </c>
      <c r="K11" s="109" t="n">
        <v>7170.204</v>
      </c>
      <c r="L11" s="109" t="n">
        <v>1486.603</v>
      </c>
      <c r="M11" s="109" t="n">
        <v>428.375</v>
      </c>
      <c r="N11" s="109" t="n">
        <v>1856.012</v>
      </c>
      <c r="O11" s="109" t="n">
        <v>1041.737</v>
      </c>
      <c r="P11" s="109" t="n">
        <v>1070.462</v>
      </c>
      <c r="Q11" s="109" t="n">
        <v>958.268</v>
      </c>
      <c r="R11" s="110" t="n">
        <v>33907</v>
      </c>
      <c r="S11" s="109" t="n">
        <v>26866.259</v>
      </c>
      <c r="T11" s="109" t="n">
        <v>5575.631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4591.455</v>
      </c>
      <c r="C12" s="109" t="n">
        <v>5228.135</v>
      </c>
      <c r="D12" s="109" t="n">
        <v>1427.679</v>
      </c>
      <c r="E12" s="109" t="n">
        <v>995.083</v>
      </c>
      <c r="F12" s="109" t="n">
        <v>355.399</v>
      </c>
      <c r="G12" s="109" t="n">
        <v>909.855</v>
      </c>
      <c r="H12" s="109" t="n">
        <v>2623.274</v>
      </c>
      <c r="I12" s="109" t="n">
        <v>704.095</v>
      </c>
      <c r="J12" s="109" t="n">
        <v>2995.873</v>
      </c>
      <c r="K12" s="109" t="n">
        <v>7203.754</v>
      </c>
      <c r="L12" s="109" t="n">
        <v>1490.35</v>
      </c>
      <c r="M12" s="109" t="n">
        <v>426.81</v>
      </c>
      <c r="N12" s="109" t="n">
        <v>1822.37</v>
      </c>
      <c r="O12" s="109" t="n">
        <v>1016.354</v>
      </c>
      <c r="P12" s="109" t="n">
        <v>1066.747</v>
      </c>
      <c r="Q12" s="109" t="n">
        <v>945.767</v>
      </c>
      <c r="R12" s="110" t="n">
        <v>33803</v>
      </c>
      <c r="S12" s="109" t="n">
        <v>26891.652</v>
      </c>
      <c r="T12" s="109" t="n">
        <v>5483.669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4665.541</v>
      </c>
      <c r="C13" s="109" t="n">
        <v>5339.796</v>
      </c>
      <c r="D13" s="109" t="n">
        <v>1414.861</v>
      </c>
      <c r="E13" s="109" t="n">
        <v>984.817</v>
      </c>
      <c r="F13" s="109" t="n">
        <v>353.568</v>
      </c>
      <c r="G13" s="109" t="n">
        <v>915.317</v>
      </c>
      <c r="H13" s="109" t="n">
        <v>2646.143</v>
      </c>
      <c r="I13" s="109" t="n">
        <v>700.414</v>
      </c>
      <c r="J13" s="109" t="n">
        <v>3025.209</v>
      </c>
      <c r="K13" s="109" t="n">
        <v>7331.112</v>
      </c>
      <c r="L13" s="109" t="n">
        <v>1514.406</v>
      </c>
      <c r="M13" s="109" t="n">
        <v>435.719</v>
      </c>
      <c r="N13" s="109" t="n">
        <v>1813.587</v>
      </c>
      <c r="O13" s="109" t="n">
        <v>1011.002</v>
      </c>
      <c r="P13" s="109" t="n">
        <v>1072.849</v>
      </c>
      <c r="Q13" s="109" t="n">
        <v>964.659</v>
      </c>
      <c r="R13" s="110" t="n">
        <v>34189</v>
      </c>
      <c r="S13" s="109" t="n">
        <v>27299.66</v>
      </c>
      <c r="T13" s="109" t="n">
        <v>5474.479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4753.921</v>
      </c>
      <c r="C14" s="109" t="n">
        <v>5441.864</v>
      </c>
      <c r="D14" s="109" t="n">
        <v>1414.547</v>
      </c>
      <c r="E14" s="109" t="n">
        <v>980.861</v>
      </c>
      <c r="F14" s="109" t="n">
        <v>354.915</v>
      </c>
      <c r="G14" s="109" t="n">
        <v>923.906</v>
      </c>
      <c r="H14" s="109" t="n">
        <v>2692.297</v>
      </c>
      <c r="I14" s="109" t="n">
        <v>703.672</v>
      </c>
      <c r="J14" s="109" t="n">
        <v>3093.179</v>
      </c>
      <c r="K14" s="109" t="n">
        <v>7493.128</v>
      </c>
      <c r="L14" s="109" t="n">
        <v>1546.658</v>
      </c>
      <c r="M14" s="109" t="n">
        <v>448.113</v>
      </c>
      <c r="N14" s="109" t="n">
        <v>1816.33</v>
      </c>
      <c r="O14" s="109" t="n">
        <v>997.702</v>
      </c>
      <c r="P14" s="109" t="n">
        <v>1092.491</v>
      </c>
      <c r="Q14" s="109" t="n">
        <v>981.416</v>
      </c>
      <c r="R14" s="110" t="n">
        <v>34735</v>
      </c>
      <c r="S14" s="109" t="n">
        <v>27840.472</v>
      </c>
      <c r="T14" s="109" t="n">
        <v>5479.981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4886.635</v>
      </c>
      <c r="C15" s="109" t="n">
        <v>5562.596</v>
      </c>
      <c r="D15" s="109" t="n">
        <v>1429.723</v>
      </c>
      <c r="E15" s="109" t="n">
        <v>969.414</v>
      </c>
      <c r="F15" s="109" t="n">
        <v>363.32</v>
      </c>
      <c r="G15" s="109" t="n">
        <v>940.632</v>
      </c>
      <c r="H15" s="109" t="n">
        <v>2759.695</v>
      </c>
      <c r="I15" s="109" t="n">
        <v>697.248</v>
      </c>
      <c r="J15" s="109" t="n">
        <v>3175.24</v>
      </c>
      <c r="K15" s="109" t="n">
        <v>7707.124</v>
      </c>
      <c r="L15" s="109" t="n">
        <v>1586.471</v>
      </c>
      <c r="M15" s="109" t="n">
        <v>461.167</v>
      </c>
      <c r="N15" s="109" t="n">
        <v>1795.539</v>
      </c>
      <c r="O15" s="109" t="n">
        <v>972.873</v>
      </c>
      <c r="P15" s="109" t="n">
        <v>1112.7</v>
      </c>
      <c r="Q15" s="109" t="n">
        <v>966.623</v>
      </c>
      <c r="R15" s="110" t="n">
        <v>35387</v>
      </c>
      <c r="S15" s="109" t="n">
        <v>28555.58</v>
      </c>
      <c r="T15" s="109" t="n">
        <v>5401.697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4951.66</v>
      </c>
      <c r="C16" s="109" t="n">
        <v>5633.168</v>
      </c>
      <c r="D16" s="109" t="n">
        <v>1420.4</v>
      </c>
      <c r="E16" s="109" t="n">
        <v>945</v>
      </c>
      <c r="F16" s="109" t="n">
        <v>366.44</v>
      </c>
      <c r="G16" s="109" t="n">
        <v>950.779</v>
      </c>
      <c r="H16" s="109" t="n">
        <v>2786.004</v>
      </c>
      <c r="I16" s="109" t="n">
        <v>680.41</v>
      </c>
      <c r="J16" s="109" t="n">
        <v>3180.02</v>
      </c>
      <c r="K16" s="109" t="n">
        <v>7721.403</v>
      </c>
      <c r="L16" s="109" t="n">
        <v>1594.181</v>
      </c>
      <c r="M16" s="109" t="n">
        <v>463.741</v>
      </c>
      <c r="N16" s="109" t="n">
        <v>1759.547</v>
      </c>
      <c r="O16" s="109" t="n">
        <v>949.767</v>
      </c>
      <c r="P16" s="109" t="n">
        <v>1116.896</v>
      </c>
      <c r="Q16" s="109" t="n">
        <v>945.584</v>
      </c>
      <c r="R16" s="110" t="n">
        <v>35465</v>
      </c>
      <c r="S16" s="109" t="n">
        <v>28764.292</v>
      </c>
      <c r="T16" s="109" t="n">
        <v>5280.308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4945.022</v>
      </c>
      <c r="C17" s="109" t="n">
        <v>5612.677</v>
      </c>
      <c r="D17" s="109" t="n">
        <v>1393.547</v>
      </c>
      <c r="E17" s="109" t="n">
        <v>923.113</v>
      </c>
      <c r="F17" s="109" t="n">
        <v>363.208</v>
      </c>
      <c r="G17" s="109" t="n">
        <v>941.441</v>
      </c>
      <c r="H17" s="109" t="n">
        <v>2769.985</v>
      </c>
      <c r="I17" s="109" t="n">
        <v>666.273</v>
      </c>
      <c r="J17" s="109" t="n">
        <v>3173.792</v>
      </c>
      <c r="K17" s="109" t="n">
        <v>7671.897</v>
      </c>
      <c r="L17" s="109" t="n">
        <v>1598.898</v>
      </c>
      <c r="M17" s="109" t="n">
        <v>461.347</v>
      </c>
      <c r="N17" s="109" t="n">
        <v>1726.625</v>
      </c>
      <c r="O17" s="109" t="n">
        <v>927.6</v>
      </c>
      <c r="P17" s="109" t="n">
        <v>1105.215</v>
      </c>
      <c r="Q17" s="109" t="n">
        <v>922.36</v>
      </c>
      <c r="R17" s="110" t="n">
        <v>35203</v>
      </c>
      <c r="S17" s="109" t="n">
        <v>28643.482</v>
      </c>
      <c r="T17" s="109" t="n">
        <v>5165.971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4900.649</v>
      </c>
      <c r="C18" s="109" t="n">
        <v>5554.399</v>
      </c>
      <c r="D18" s="109" t="n">
        <v>1363.206</v>
      </c>
      <c r="E18" s="109" t="n">
        <v>906.862</v>
      </c>
      <c r="F18" s="109" t="n">
        <v>359.742</v>
      </c>
      <c r="G18" s="109" t="n">
        <v>929.926</v>
      </c>
      <c r="H18" s="109" t="n">
        <v>2730.235</v>
      </c>
      <c r="I18" s="109" t="n">
        <v>651.149</v>
      </c>
      <c r="J18" s="109" t="n">
        <v>3161.162</v>
      </c>
      <c r="K18" s="109" t="n">
        <v>7579.709</v>
      </c>
      <c r="L18" s="109" t="n">
        <v>1591.51</v>
      </c>
      <c r="M18" s="109" t="n">
        <v>458.233</v>
      </c>
      <c r="N18" s="109" t="n">
        <v>1710.423</v>
      </c>
      <c r="O18" s="109" t="n">
        <v>912.021</v>
      </c>
      <c r="P18" s="109" t="n">
        <v>1088.397</v>
      </c>
      <c r="Q18" s="109" t="n">
        <v>902.377</v>
      </c>
      <c r="R18" s="110" t="n">
        <v>34800</v>
      </c>
      <c r="S18" s="109" t="n">
        <v>28353.962</v>
      </c>
      <c r="T18" s="109" t="n">
        <v>5082.832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4896.809</v>
      </c>
      <c r="C19" s="109" t="n">
        <v>5540.814</v>
      </c>
      <c r="D19" s="109" t="n">
        <v>1357.613</v>
      </c>
      <c r="E19" s="109" t="n">
        <v>903.12</v>
      </c>
      <c r="F19" s="109" t="n">
        <v>358.267</v>
      </c>
      <c r="G19" s="109" t="n">
        <v>931.874</v>
      </c>
      <c r="H19" s="109" t="n">
        <v>2726.671</v>
      </c>
      <c r="I19" s="109" t="n">
        <v>645.827</v>
      </c>
      <c r="J19" s="109" t="n">
        <v>3168.16</v>
      </c>
      <c r="K19" s="109" t="n">
        <v>7591.513</v>
      </c>
      <c r="L19" s="109" t="n">
        <v>1601.709</v>
      </c>
      <c r="M19" s="109" t="n">
        <v>459.462</v>
      </c>
      <c r="N19" s="109" t="n">
        <v>1701.549</v>
      </c>
      <c r="O19" s="109" t="n">
        <v>904.261</v>
      </c>
      <c r="P19" s="109" t="n">
        <v>1086.572</v>
      </c>
      <c r="Q19" s="109" t="n">
        <v>902.779</v>
      </c>
      <c r="R19" s="110" t="n">
        <v>34777</v>
      </c>
      <c r="S19" s="109" t="n">
        <v>28361.851</v>
      </c>
      <c r="T19" s="109" t="n">
        <v>5057.536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4886.503</v>
      </c>
      <c r="C20" s="109" t="n">
        <v>5539.144</v>
      </c>
      <c r="D20" s="109" t="n">
        <v>1345.174</v>
      </c>
      <c r="E20" s="109" t="n">
        <v>885.432</v>
      </c>
      <c r="F20" s="109" t="n">
        <v>354.715</v>
      </c>
      <c r="G20" s="109" t="n">
        <v>937.597</v>
      </c>
      <c r="H20" s="109" t="n">
        <v>2704.899</v>
      </c>
      <c r="I20" s="109" t="n">
        <v>638.628</v>
      </c>
      <c r="J20" s="109" t="n">
        <v>3138.375</v>
      </c>
      <c r="K20" s="109" t="n">
        <v>7543.653</v>
      </c>
      <c r="L20" s="109" t="n">
        <v>1597.066</v>
      </c>
      <c r="M20" s="109" t="n">
        <v>458.415</v>
      </c>
      <c r="N20" s="109" t="n">
        <v>1672.798</v>
      </c>
      <c r="O20" s="109" t="n">
        <v>885.058</v>
      </c>
      <c r="P20" s="109" t="n">
        <v>1079.919</v>
      </c>
      <c r="Q20" s="109" t="n">
        <v>891.624</v>
      </c>
      <c r="R20" s="110" t="n">
        <v>34559</v>
      </c>
      <c r="S20" s="109" t="n">
        <v>28240.286</v>
      </c>
      <c r="T20" s="109" t="n">
        <v>4973.54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4907.643</v>
      </c>
      <c r="C21" s="109" t="n">
        <v>5588.992</v>
      </c>
      <c r="D21" s="109" t="n">
        <v>1360.165</v>
      </c>
      <c r="E21" s="109" t="n">
        <v>886.533</v>
      </c>
      <c r="F21" s="109" t="n">
        <v>358.362</v>
      </c>
      <c r="G21" s="109" t="n">
        <v>942.369</v>
      </c>
      <c r="H21" s="109" t="n">
        <v>2710.815</v>
      </c>
      <c r="I21" s="109" t="n">
        <v>640.923</v>
      </c>
      <c r="J21" s="109" t="n">
        <v>3154.92</v>
      </c>
      <c r="K21" s="109" t="n">
        <v>7562.447</v>
      </c>
      <c r="L21" s="109" t="n">
        <v>1605.912</v>
      </c>
      <c r="M21" s="109" t="n">
        <v>457.274</v>
      </c>
      <c r="N21" s="109" t="n">
        <v>1684.614</v>
      </c>
      <c r="O21" s="109" t="n">
        <v>891.686</v>
      </c>
      <c r="P21" s="109" t="n">
        <v>1088.381</v>
      </c>
      <c r="Q21" s="109" t="n">
        <v>894.964</v>
      </c>
      <c r="R21" s="110" t="n">
        <v>34736</v>
      </c>
      <c r="S21" s="109" t="n">
        <v>28377.115</v>
      </c>
      <c r="T21" s="109" t="n">
        <v>4998.72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4995.813</v>
      </c>
      <c r="C22" s="109" t="n">
        <v>5700.123</v>
      </c>
      <c r="D22" s="109" t="n">
        <v>1390.184</v>
      </c>
      <c r="E22" s="109" t="n">
        <v>904.328</v>
      </c>
      <c r="F22" s="109" t="n">
        <v>365.717</v>
      </c>
      <c r="G22" s="109" t="n">
        <v>961.777</v>
      </c>
      <c r="H22" s="109" t="n">
        <v>2757.356</v>
      </c>
      <c r="I22" s="109" t="n">
        <v>651.574</v>
      </c>
      <c r="J22" s="109" t="n">
        <v>3213.303</v>
      </c>
      <c r="K22" s="109" t="n">
        <v>7686.851</v>
      </c>
      <c r="L22" s="109" t="n">
        <v>1634.78</v>
      </c>
      <c r="M22" s="109" t="n">
        <v>461.989</v>
      </c>
      <c r="N22" s="109" t="n">
        <v>1714.732</v>
      </c>
      <c r="O22" s="109" t="n">
        <v>904.86</v>
      </c>
      <c r="P22" s="109" t="n">
        <v>1106.326</v>
      </c>
      <c r="Q22" s="109" t="n">
        <v>909.287</v>
      </c>
      <c r="R22" s="110" t="n">
        <v>35359</v>
      </c>
      <c r="S22" s="109" t="n">
        <v>28884.035</v>
      </c>
      <c r="T22" s="109" t="n">
        <v>5084.781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5079.03</v>
      </c>
      <c r="C23" s="109" t="n">
        <v>5788.865</v>
      </c>
      <c r="D23" s="109" t="n">
        <v>1416.914</v>
      </c>
      <c r="E23" s="109" t="n">
        <v>914.406</v>
      </c>
      <c r="F23" s="109" t="n">
        <v>370.568</v>
      </c>
      <c r="G23" s="109" t="n">
        <v>983.671</v>
      </c>
      <c r="H23" s="109" t="n">
        <v>2795.83</v>
      </c>
      <c r="I23" s="109" t="n">
        <v>656.684</v>
      </c>
      <c r="J23" s="109" t="n">
        <v>3264.454</v>
      </c>
      <c r="K23" s="109" t="n">
        <v>7792.952</v>
      </c>
      <c r="L23" s="109" t="n">
        <v>1658.699</v>
      </c>
      <c r="M23" s="109" t="n">
        <v>465.673</v>
      </c>
      <c r="N23" s="109" t="n">
        <v>1727.774</v>
      </c>
      <c r="O23" s="109" t="n">
        <v>916.285</v>
      </c>
      <c r="P23" s="109" t="n">
        <v>1119.661</v>
      </c>
      <c r="Q23" s="109" t="n">
        <v>916.534</v>
      </c>
      <c r="R23" s="110" t="n">
        <v>35868</v>
      </c>
      <c r="S23" s="109" t="n">
        <v>29319.403</v>
      </c>
      <c r="T23" s="109" t="n">
        <v>5131.683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045.55</v>
      </c>
      <c r="C24" s="109" t="n">
        <v>5811.011</v>
      </c>
      <c r="D24" s="109" t="n">
        <v>1435.646</v>
      </c>
      <c r="E24" s="109" t="n">
        <v>923.862</v>
      </c>
      <c r="F24" s="109" t="n">
        <v>369.145</v>
      </c>
      <c r="G24" s="109" t="n">
        <v>997.934</v>
      </c>
      <c r="H24" s="109" t="n">
        <v>2798.212</v>
      </c>
      <c r="I24" s="109" t="n">
        <v>658.505</v>
      </c>
      <c r="J24" s="109" t="n">
        <v>3284.841</v>
      </c>
      <c r="K24" s="109" t="n">
        <v>7786.688</v>
      </c>
      <c r="L24" s="109" t="n">
        <v>1661.148</v>
      </c>
      <c r="M24" s="109" t="n">
        <v>461.088</v>
      </c>
      <c r="N24" s="109" t="n">
        <v>1717.551</v>
      </c>
      <c r="O24" s="109" t="n">
        <v>915.537</v>
      </c>
      <c r="P24" s="109" t="n">
        <v>1126.85</v>
      </c>
      <c r="Q24" s="109" t="n">
        <v>907.432</v>
      </c>
      <c r="R24" s="110" t="n">
        <v>35901</v>
      </c>
      <c r="S24" s="109" t="n">
        <v>29342.467</v>
      </c>
      <c r="T24" s="109" t="n">
        <v>5122.887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056.309</v>
      </c>
      <c r="C25" s="109" t="n">
        <v>5875.126</v>
      </c>
      <c r="D25" s="109" t="n">
        <v>1452.601</v>
      </c>
      <c r="E25" s="109" t="n">
        <v>930.933</v>
      </c>
      <c r="F25" s="109" t="n">
        <v>369.133</v>
      </c>
      <c r="G25" s="109" t="n">
        <v>1003.212</v>
      </c>
      <c r="H25" s="109" t="n">
        <v>2809.355</v>
      </c>
      <c r="I25" s="109" t="n">
        <v>654.95</v>
      </c>
      <c r="J25" s="109" t="n">
        <v>3312.126</v>
      </c>
      <c r="K25" s="109" t="n">
        <v>7820.784</v>
      </c>
      <c r="L25" s="109" t="n">
        <v>1673.063</v>
      </c>
      <c r="M25" s="109" t="n">
        <v>464.392</v>
      </c>
      <c r="N25" s="109" t="n">
        <v>1727.615</v>
      </c>
      <c r="O25" s="109" t="n">
        <v>918.892</v>
      </c>
      <c r="P25" s="109" t="n">
        <v>1129.316</v>
      </c>
      <c r="Q25" s="109" t="n">
        <v>913.193</v>
      </c>
      <c r="R25" s="110" t="n">
        <v>36111</v>
      </c>
      <c r="S25" s="109" t="n">
        <v>29512.816</v>
      </c>
      <c r="T25" s="109" t="n">
        <v>5145.583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140.735</v>
      </c>
      <c r="C26" s="109" t="n">
        <v>5994.552</v>
      </c>
      <c r="D26" s="109" t="n">
        <v>1470.584</v>
      </c>
      <c r="E26" s="109" t="n">
        <v>934.042</v>
      </c>
      <c r="F26" s="109" t="n">
        <v>373.999</v>
      </c>
      <c r="G26" s="109" t="n">
        <v>1014.427</v>
      </c>
      <c r="H26" s="109" t="n">
        <v>2852.249</v>
      </c>
      <c r="I26" s="109" t="n">
        <v>648.644</v>
      </c>
      <c r="J26" s="109" t="n">
        <v>3368.517</v>
      </c>
      <c r="K26" s="109" t="n">
        <v>7933.826</v>
      </c>
      <c r="L26" s="109" t="n">
        <v>1693.787</v>
      </c>
      <c r="M26" s="109" t="n">
        <v>470.822</v>
      </c>
      <c r="N26" s="109" t="n">
        <v>1734.412</v>
      </c>
      <c r="O26" s="109" t="n">
        <v>916.291</v>
      </c>
      <c r="P26" s="109" t="n">
        <v>1139.299</v>
      </c>
      <c r="Q26" s="109" t="n">
        <v>917.814</v>
      </c>
      <c r="R26" s="110" t="n">
        <v>36604</v>
      </c>
      <c r="S26" s="109" t="n">
        <v>29982.213</v>
      </c>
      <c r="T26" s="109" t="n">
        <v>5151.203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212.399</v>
      </c>
      <c r="C27" s="109" t="n">
        <v>6109.384</v>
      </c>
      <c r="D27" s="109" t="n">
        <v>1510.554</v>
      </c>
      <c r="E27" s="109" t="n">
        <v>937.362</v>
      </c>
      <c r="F27" s="109" t="n">
        <v>379.812</v>
      </c>
      <c r="G27" s="109" t="n">
        <v>1035.934</v>
      </c>
      <c r="H27" s="109" t="n">
        <v>2887.961</v>
      </c>
      <c r="I27" s="109" t="n">
        <v>647.265</v>
      </c>
      <c r="J27" s="109" t="n">
        <v>3412.9</v>
      </c>
      <c r="K27" s="109" t="n">
        <v>8023.345</v>
      </c>
      <c r="L27" s="109" t="n">
        <v>1708.637</v>
      </c>
      <c r="M27" s="109" t="n">
        <v>470.961</v>
      </c>
      <c r="N27" s="109" t="n">
        <v>1748.211</v>
      </c>
      <c r="O27" s="109" t="n">
        <v>911.013</v>
      </c>
      <c r="P27" s="109" t="n">
        <v>1145.997</v>
      </c>
      <c r="Q27" s="109" t="n">
        <v>918.265</v>
      </c>
      <c r="R27" s="110" t="n">
        <v>37060</v>
      </c>
      <c r="S27" s="109" t="n">
        <v>30387.33</v>
      </c>
      <c r="T27" s="109" t="n">
        <v>5162.116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2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2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1.01949</v>
      </c>
      <c r="C30" s="114" t="n">
        <v>1.50624</v>
      </c>
      <c r="D30" s="114" t="n">
        <v>-2.14522</v>
      </c>
      <c r="E30" s="114" t="n">
        <v>-12.35098</v>
      </c>
      <c r="F30" s="114" t="n">
        <v>0.7848</v>
      </c>
      <c r="G30" s="114" t="n">
        <v>1.34684</v>
      </c>
      <c r="H30" s="114" t="n">
        <v>1.25774</v>
      </c>
      <c r="I30" s="114" t="n">
        <v>-11.34841</v>
      </c>
      <c r="J30" s="114" t="n">
        <v>1.68204</v>
      </c>
      <c r="K30" s="114" t="n">
        <v>0.85697</v>
      </c>
      <c r="L30" s="114" t="n">
        <v>0.78968</v>
      </c>
      <c r="M30" s="114" t="n">
        <v>0.73663</v>
      </c>
      <c r="N30" s="114" t="n">
        <v>-13.99118</v>
      </c>
      <c r="O30" s="114" t="n">
        <v>-12.29688</v>
      </c>
      <c r="P30" s="114" t="n">
        <v>1.17126</v>
      </c>
      <c r="Q30" s="114" t="n">
        <v>-15.98251</v>
      </c>
      <c r="R30" s="114" t="n">
        <v>-1.65301</v>
      </c>
      <c r="S30" s="114" t="n">
        <v>1.16181</v>
      </c>
      <c r="T30" s="114" t="n">
        <v>-13.41094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-0.02621</v>
      </c>
      <c r="C31" s="114" t="n">
        <v>-0.139</v>
      </c>
      <c r="D31" s="114" t="n">
        <v>-0.42141</v>
      </c>
      <c r="E31" s="114" t="n">
        <v>2.26483</v>
      </c>
      <c r="F31" s="114" t="n">
        <v>-2.38546</v>
      </c>
      <c r="G31" s="114" t="n">
        <v>-1.35797</v>
      </c>
      <c r="H31" s="114" t="n">
        <v>-0.53481</v>
      </c>
      <c r="I31" s="114" t="n">
        <v>2.81341</v>
      </c>
      <c r="J31" s="114" t="n">
        <v>0.96822</v>
      </c>
      <c r="K31" s="114" t="n">
        <v>-0.36753</v>
      </c>
      <c r="L31" s="114" t="n">
        <v>0.61474</v>
      </c>
      <c r="M31" s="114" t="n">
        <v>0.40544</v>
      </c>
      <c r="N31" s="114" t="n">
        <v>2.92463</v>
      </c>
      <c r="O31" s="114" t="n">
        <v>1.47926</v>
      </c>
      <c r="P31" s="114" t="n">
        <v>0.35545</v>
      </c>
      <c r="Q31" s="114" t="n">
        <v>1.0531</v>
      </c>
      <c r="R31" s="114" t="n">
        <v>0.25657</v>
      </c>
      <c r="S31" s="114" t="n">
        <v>-0.1016</v>
      </c>
      <c r="T31" s="114" t="n">
        <v>2.19074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2.79167</v>
      </c>
      <c r="C32" s="114" t="n">
        <v>2.21858</v>
      </c>
      <c r="D32" s="114" t="n">
        <v>1.07285</v>
      </c>
      <c r="E32" s="114" t="n">
        <v>-1.16704</v>
      </c>
      <c r="F32" s="114" t="n">
        <v>2.36817</v>
      </c>
      <c r="G32" s="114" t="n">
        <v>1.81036</v>
      </c>
      <c r="H32" s="114" t="n">
        <v>2.50336</v>
      </c>
      <c r="I32" s="114" t="n">
        <v>-0.91293</v>
      </c>
      <c r="J32" s="114" t="n">
        <v>2.65297</v>
      </c>
      <c r="K32" s="114" t="n">
        <v>2.8559</v>
      </c>
      <c r="L32" s="114" t="n">
        <v>2.57413</v>
      </c>
      <c r="M32" s="114" t="n">
        <v>2.9131</v>
      </c>
      <c r="N32" s="114" t="n">
        <v>-1.14467</v>
      </c>
      <c r="O32" s="114" t="n">
        <v>-2.48862</v>
      </c>
      <c r="P32" s="114" t="n">
        <v>1.84981</v>
      </c>
      <c r="Q32" s="114" t="n">
        <v>-1.50731</v>
      </c>
      <c r="R32" s="114" t="n">
        <v>1.87707</v>
      </c>
      <c r="S32" s="114" t="n">
        <v>2.56859</v>
      </c>
      <c r="T32" s="114" t="n">
        <v>-1.42855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33067</v>
      </c>
      <c r="C33" s="114" t="n">
        <v>1.26869</v>
      </c>
      <c r="D33" s="114" t="n">
        <v>-0.65208</v>
      </c>
      <c r="E33" s="114" t="n">
        <v>-2.51843</v>
      </c>
      <c r="F33" s="114" t="n">
        <v>0.85875</v>
      </c>
      <c r="G33" s="114" t="n">
        <v>1.07874</v>
      </c>
      <c r="H33" s="114" t="n">
        <v>0.95333</v>
      </c>
      <c r="I33" s="114" t="n">
        <v>-2.41492</v>
      </c>
      <c r="J33" s="114" t="n">
        <v>0.15054</v>
      </c>
      <c r="K33" s="114" t="n">
        <v>0.18527</v>
      </c>
      <c r="L33" s="114" t="n">
        <v>0.48598</v>
      </c>
      <c r="M33" s="114" t="n">
        <v>0.55815</v>
      </c>
      <c r="N33" s="114" t="n">
        <v>-2.00452</v>
      </c>
      <c r="O33" s="114" t="n">
        <v>-2.37503</v>
      </c>
      <c r="P33" s="114" t="n">
        <v>0.3771</v>
      </c>
      <c r="Q33" s="114" t="n">
        <v>-2.17655</v>
      </c>
      <c r="R33" s="114" t="n">
        <v>0.22042</v>
      </c>
      <c r="S33" s="114" t="n">
        <v>0.7309</v>
      </c>
      <c r="T33" s="114" t="n">
        <v>-2.24724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-0.13406</v>
      </c>
      <c r="C34" s="114" t="n">
        <v>-0.36376</v>
      </c>
      <c r="D34" s="114" t="n">
        <v>-1.89052</v>
      </c>
      <c r="E34" s="114" t="n">
        <v>-2.31608</v>
      </c>
      <c r="F34" s="114" t="n">
        <v>-0.882</v>
      </c>
      <c r="G34" s="114" t="n">
        <v>-0.98214</v>
      </c>
      <c r="H34" s="114" t="n">
        <v>-0.57498</v>
      </c>
      <c r="I34" s="114" t="n">
        <v>-2.07772</v>
      </c>
      <c r="J34" s="114" t="n">
        <v>-0.19585</v>
      </c>
      <c r="K34" s="114" t="n">
        <v>-0.64115</v>
      </c>
      <c r="L34" s="114" t="n">
        <v>0.29589</v>
      </c>
      <c r="M34" s="114" t="n">
        <v>-0.51624</v>
      </c>
      <c r="N34" s="114" t="n">
        <v>-1.87105</v>
      </c>
      <c r="O34" s="114" t="n">
        <v>-2.33394</v>
      </c>
      <c r="P34" s="114" t="n">
        <v>-1.04584</v>
      </c>
      <c r="Q34" s="114" t="n">
        <v>-2.45605</v>
      </c>
      <c r="R34" s="114" t="n">
        <v>-0.73876</v>
      </c>
      <c r="S34" s="114" t="n">
        <v>-0.42</v>
      </c>
      <c r="T34" s="114" t="n">
        <v>-2.16535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-0.89733</v>
      </c>
      <c r="C35" s="114" t="n">
        <v>-1.03833</v>
      </c>
      <c r="D35" s="114" t="n">
        <v>-2.17725</v>
      </c>
      <c r="E35" s="114" t="n">
        <v>-1.76046</v>
      </c>
      <c r="F35" s="114" t="n">
        <v>-0.95427</v>
      </c>
      <c r="G35" s="114" t="n">
        <v>-1.22312</v>
      </c>
      <c r="H35" s="114" t="n">
        <v>-1.43503</v>
      </c>
      <c r="I35" s="114" t="n">
        <v>-2.26994</v>
      </c>
      <c r="J35" s="114" t="n">
        <v>-0.39795</v>
      </c>
      <c r="K35" s="114" t="n">
        <v>-1.20163</v>
      </c>
      <c r="L35" s="114" t="n">
        <v>-0.46207</v>
      </c>
      <c r="M35" s="114" t="n">
        <v>-0.67498</v>
      </c>
      <c r="N35" s="114" t="n">
        <v>-0.93836</v>
      </c>
      <c r="O35" s="114" t="n">
        <v>-1.6795</v>
      </c>
      <c r="P35" s="114" t="n">
        <v>-1.52169</v>
      </c>
      <c r="Q35" s="114" t="n">
        <v>-2.16651</v>
      </c>
      <c r="R35" s="114" t="n">
        <v>-1.14479</v>
      </c>
      <c r="S35" s="114" t="n">
        <v>-1.01077</v>
      </c>
      <c r="T35" s="114" t="n">
        <v>-1.60936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-0.07836</v>
      </c>
      <c r="C36" s="114" t="n">
        <v>-0.24458</v>
      </c>
      <c r="D36" s="114" t="n">
        <v>-0.41028</v>
      </c>
      <c r="E36" s="114" t="n">
        <v>-0.41263</v>
      </c>
      <c r="F36" s="114" t="n">
        <v>-0.41002</v>
      </c>
      <c r="G36" s="114" t="n">
        <v>0.20948</v>
      </c>
      <c r="H36" s="114" t="n">
        <v>-0.13054</v>
      </c>
      <c r="I36" s="114" t="n">
        <v>-0.81732</v>
      </c>
      <c r="J36" s="114" t="n">
        <v>0.22137</v>
      </c>
      <c r="K36" s="114" t="n">
        <v>0.15573</v>
      </c>
      <c r="L36" s="114" t="n">
        <v>0.64084</v>
      </c>
      <c r="M36" s="114" t="n">
        <v>0.2682</v>
      </c>
      <c r="N36" s="114" t="n">
        <v>-0.51882</v>
      </c>
      <c r="O36" s="114" t="n">
        <v>-0.85086</v>
      </c>
      <c r="P36" s="114" t="n">
        <v>-0.16768</v>
      </c>
      <c r="Q36" s="114" t="n">
        <v>0.04455</v>
      </c>
      <c r="R36" s="114" t="n">
        <v>-0.06609</v>
      </c>
      <c r="S36" s="114" t="n">
        <v>0.02782</v>
      </c>
      <c r="T36" s="114" t="n">
        <v>-0.49768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-0.21046</v>
      </c>
      <c r="C37" s="114" t="n">
        <v>-0.03014</v>
      </c>
      <c r="D37" s="114" t="n">
        <v>-0.91624</v>
      </c>
      <c r="E37" s="114" t="n">
        <v>-1.95854</v>
      </c>
      <c r="F37" s="114" t="n">
        <v>-0.99144</v>
      </c>
      <c r="G37" s="114" t="n">
        <v>0.61414</v>
      </c>
      <c r="H37" s="114" t="n">
        <v>-0.79848</v>
      </c>
      <c r="I37" s="114" t="n">
        <v>-1.11469</v>
      </c>
      <c r="J37" s="114" t="n">
        <v>-0.94014</v>
      </c>
      <c r="K37" s="114" t="n">
        <v>-0.63044</v>
      </c>
      <c r="L37" s="114" t="n">
        <v>-0.28988</v>
      </c>
      <c r="M37" s="114" t="n">
        <v>-0.22788</v>
      </c>
      <c r="N37" s="114" t="n">
        <v>-1.6897</v>
      </c>
      <c r="O37" s="114" t="n">
        <v>-2.12361</v>
      </c>
      <c r="P37" s="114" t="n">
        <v>-0.61229</v>
      </c>
      <c r="Q37" s="114" t="n">
        <v>-1.23563</v>
      </c>
      <c r="R37" s="114" t="n">
        <v>-0.62685</v>
      </c>
      <c r="S37" s="114" t="n">
        <v>-0.42862</v>
      </c>
      <c r="T37" s="114" t="n">
        <v>-1.66081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43262</v>
      </c>
      <c r="C38" s="114" t="n">
        <v>0.89992</v>
      </c>
      <c r="D38" s="114" t="n">
        <v>1.11443</v>
      </c>
      <c r="E38" s="114" t="n">
        <v>0.12435</v>
      </c>
      <c r="F38" s="114" t="n">
        <v>1.02815</v>
      </c>
      <c r="G38" s="114" t="n">
        <v>0.50896</v>
      </c>
      <c r="H38" s="114" t="n">
        <v>0.21871</v>
      </c>
      <c r="I38" s="114" t="n">
        <v>0.35936</v>
      </c>
      <c r="J38" s="114" t="n">
        <v>0.52718</v>
      </c>
      <c r="K38" s="114" t="n">
        <v>0.24914</v>
      </c>
      <c r="L38" s="114" t="n">
        <v>0.55389</v>
      </c>
      <c r="M38" s="114" t="n">
        <v>-0.2489</v>
      </c>
      <c r="N38" s="114" t="n">
        <v>0.70636</v>
      </c>
      <c r="O38" s="114" t="n">
        <v>0.74888</v>
      </c>
      <c r="P38" s="114" t="n">
        <v>0.78358</v>
      </c>
      <c r="Q38" s="114" t="n">
        <v>0.3746</v>
      </c>
      <c r="R38" s="114" t="n">
        <v>0.51217</v>
      </c>
      <c r="S38" s="114" t="n">
        <v>0.48452</v>
      </c>
      <c r="T38" s="114" t="n">
        <v>0.50628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79659</v>
      </c>
      <c r="C39" s="114" t="n">
        <v>1.98839</v>
      </c>
      <c r="D39" s="114" t="n">
        <v>2.20701</v>
      </c>
      <c r="E39" s="114" t="n">
        <v>2.00726</v>
      </c>
      <c r="F39" s="114" t="n">
        <v>2.05239</v>
      </c>
      <c r="G39" s="114" t="n">
        <v>2.05949</v>
      </c>
      <c r="H39" s="114" t="n">
        <v>1.71686</v>
      </c>
      <c r="I39" s="114" t="n">
        <v>1.66182</v>
      </c>
      <c r="J39" s="114" t="n">
        <v>1.85054</v>
      </c>
      <c r="K39" s="114" t="n">
        <v>1.64502</v>
      </c>
      <c r="L39" s="114" t="n">
        <v>1.79761</v>
      </c>
      <c r="M39" s="114" t="n">
        <v>1.03111</v>
      </c>
      <c r="N39" s="114" t="n">
        <v>1.78783</v>
      </c>
      <c r="O39" s="114" t="n">
        <v>1.47743</v>
      </c>
      <c r="P39" s="114" t="n">
        <v>1.64878</v>
      </c>
      <c r="Q39" s="114" t="n">
        <v>1.6004</v>
      </c>
      <c r="R39" s="114" t="n">
        <v>1.79353</v>
      </c>
      <c r="S39" s="114" t="n">
        <v>1.78637</v>
      </c>
      <c r="T39" s="114" t="n">
        <v>1.72166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1.66573</v>
      </c>
      <c r="C40" s="114" t="n">
        <v>1.55684</v>
      </c>
      <c r="D40" s="114" t="n">
        <v>1.92277</v>
      </c>
      <c r="E40" s="114" t="n">
        <v>1.11442</v>
      </c>
      <c r="F40" s="114" t="n">
        <v>1.32644</v>
      </c>
      <c r="G40" s="114" t="n">
        <v>2.27641</v>
      </c>
      <c r="H40" s="114" t="n">
        <v>1.39532</v>
      </c>
      <c r="I40" s="114" t="n">
        <v>0.78425</v>
      </c>
      <c r="J40" s="114" t="n">
        <v>1.59185</v>
      </c>
      <c r="K40" s="114" t="n">
        <v>1.38029</v>
      </c>
      <c r="L40" s="114" t="n">
        <v>1.46313</v>
      </c>
      <c r="M40" s="114" t="n">
        <v>0.79742</v>
      </c>
      <c r="N40" s="114" t="n">
        <v>0.76059</v>
      </c>
      <c r="O40" s="114" t="n">
        <v>1.26263</v>
      </c>
      <c r="P40" s="114" t="n">
        <v>1.20534</v>
      </c>
      <c r="Q40" s="114" t="n">
        <v>0.797</v>
      </c>
      <c r="R40" s="114" t="n">
        <v>1.43952</v>
      </c>
      <c r="S40" s="114" t="n">
        <v>1.5073</v>
      </c>
      <c r="T40" s="114" t="n">
        <v>0.9224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0.65918</v>
      </c>
      <c r="C41" s="114" t="n">
        <v>0.38256</v>
      </c>
      <c r="D41" s="114" t="n">
        <v>1.32203</v>
      </c>
      <c r="E41" s="114" t="n">
        <v>1.03411</v>
      </c>
      <c r="F41" s="114" t="n">
        <v>-0.38401</v>
      </c>
      <c r="G41" s="114" t="n">
        <v>1.44998</v>
      </c>
      <c r="H41" s="114" t="n">
        <v>0.0852</v>
      </c>
      <c r="I41" s="114" t="n">
        <v>0.2773</v>
      </c>
      <c r="J41" s="114" t="n">
        <v>0.62451</v>
      </c>
      <c r="K41" s="114" t="n">
        <v>-0.08038</v>
      </c>
      <c r="L41" s="114" t="n">
        <v>0.14765</v>
      </c>
      <c r="M41" s="114" t="n">
        <v>-0.9846</v>
      </c>
      <c r="N41" s="114" t="n">
        <v>-0.59169</v>
      </c>
      <c r="O41" s="114" t="n">
        <v>-0.08163</v>
      </c>
      <c r="P41" s="114" t="n">
        <v>0.64207</v>
      </c>
      <c r="Q41" s="114" t="n">
        <v>-0.99309</v>
      </c>
      <c r="R41" s="114" t="n">
        <v>0.092</v>
      </c>
      <c r="S41" s="114" t="n">
        <v>0.07866</v>
      </c>
      <c r="T41" s="114" t="n">
        <v>-0.17141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0.21324</v>
      </c>
      <c r="C42" s="114" t="n">
        <v>1.10334</v>
      </c>
      <c r="D42" s="114" t="n">
        <v>1.181</v>
      </c>
      <c r="E42" s="114" t="n">
        <v>0.76537</v>
      </c>
      <c r="F42" s="114" t="n">
        <v>-0.00325</v>
      </c>
      <c r="G42" s="114" t="n">
        <v>0.52889</v>
      </c>
      <c r="H42" s="114" t="n">
        <v>0.39822</v>
      </c>
      <c r="I42" s="114" t="n">
        <v>-0.53986</v>
      </c>
      <c r="J42" s="114" t="n">
        <v>0.83063</v>
      </c>
      <c r="K42" s="114" t="n">
        <v>0.43788</v>
      </c>
      <c r="L42" s="114" t="n">
        <v>0.71728</v>
      </c>
      <c r="M42" s="114" t="n">
        <v>0.71657</v>
      </c>
      <c r="N42" s="114" t="n">
        <v>0.58595</v>
      </c>
      <c r="O42" s="114" t="n">
        <v>0.36645</v>
      </c>
      <c r="P42" s="114" t="n">
        <v>0.21884</v>
      </c>
      <c r="Q42" s="114" t="n">
        <v>0.63487</v>
      </c>
      <c r="R42" s="114" t="n">
        <v>0.58494</v>
      </c>
      <c r="S42" s="114" t="n">
        <v>0.58055</v>
      </c>
      <c r="T42" s="114" t="n">
        <v>0.44303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1.66972</v>
      </c>
      <c r="C43" s="114" t="n">
        <v>2.03274</v>
      </c>
      <c r="D43" s="114" t="n">
        <v>1.23799</v>
      </c>
      <c r="E43" s="114" t="n">
        <v>0.33397</v>
      </c>
      <c r="F43" s="114" t="n">
        <v>1.31822</v>
      </c>
      <c r="G43" s="114" t="n">
        <v>1.11791</v>
      </c>
      <c r="H43" s="114" t="n">
        <v>1.52683</v>
      </c>
      <c r="I43" s="114" t="n">
        <v>-0.96282</v>
      </c>
      <c r="J43" s="114" t="n">
        <v>1.70256</v>
      </c>
      <c r="K43" s="114" t="n">
        <v>1.4454</v>
      </c>
      <c r="L43" s="114" t="n">
        <v>1.23869</v>
      </c>
      <c r="M43" s="114" t="n">
        <v>1.38461</v>
      </c>
      <c r="N43" s="114" t="n">
        <v>0.39343</v>
      </c>
      <c r="O43" s="114" t="n">
        <v>-0.28306</v>
      </c>
      <c r="P43" s="114" t="n">
        <v>0.88399</v>
      </c>
      <c r="Q43" s="114" t="n">
        <v>0.50603</v>
      </c>
      <c r="R43" s="114" t="n">
        <v>1.36523</v>
      </c>
      <c r="S43" s="114" t="n">
        <v>1.59049</v>
      </c>
      <c r="T43" s="114" t="n">
        <v>0.10922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1.39404</v>
      </c>
      <c r="C44" s="114" t="n">
        <v>1.91561</v>
      </c>
      <c r="D44" s="114" t="n">
        <v>2.71797</v>
      </c>
      <c r="E44" s="114" t="n">
        <v>0.35544</v>
      </c>
      <c r="F44" s="114" t="n">
        <v>1.55428</v>
      </c>
      <c r="G44" s="114" t="n">
        <v>2.12011</v>
      </c>
      <c r="H44" s="114" t="n">
        <v>1.25206</v>
      </c>
      <c r="I44" s="114" t="n">
        <v>-0.2126</v>
      </c>
      <c r="J44" s="114" t="n">
        <v>1.31758</v>
      </c>
      <c r="K44" s="114" t="n">
        <v>1.12832</v>
      </c>
      <c r="L44" s="114" t="n">
        <v>0.87673</v>
      </c>
      <c r="M44" s="114" t="n">
        <v>0.02952</v>
      </c>
      <c r="N44" s="114" t="n">
        <v>0.7956</v>
      </c>
      <c r="O44" s="114" t="n">
        <v>-0.57602</v>
      </c>
      <c r="P44" s="114" t="n">
        <v>0.58791</v>
      </c>
      <c r="Q44" s="114" t="n">
        <v>0.04914</v>
      </c>
      <c r="R44" s="114" t="n">
        <v>1.24577</v>
      </c>
      <c r="S44" s="114" t="n">
        <v>1.35119</v>
      </c>
      <c r="T44" s="114" t="n">
        <v>0.21185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16" t="s">
        <v>143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 t="s">
        <v>143</v>
      </c>
      <c r="M46" s="116"/>
      <c r="N46" s="116"/>
      <c r="O46" s="116"/>
      <c r="P46" s="116"/>
      <c r="Q46" s="116"/>
      <c r="R46" s="116"/>
      <c r="S46" s="116"/>
      <c r="T46" s="116"/>
      <c r="U46" s="107"/>
    </row>
    <row r="47" customFormat="false" ht="12" hidden="false" customHeight="true" outlineLevel="0" collapsed="false">
      <c r="A47" s="69" t="n">
        <v>1991</v>
      </c>
      <c r="B47" s="114" t="n">
        <v>13.26825</v>
      </c>
      <c r="C47" s="114" t="n">
        <v>14.91481</v>
      </c>
      <c r="D47" s="114" t="n">
        <v>4.48022</v>
      </c>
      <c r="E47" s="114" t="n">
        <v>3.22527</v>
      </c>
      <c r="F47" s="114" t="n">
        <v>1.07525</v>
      </c>
      <c r="G47" s="114" t="n">
        <v>2.68259</v>
      </c>
      <c r="H47" s="114" t="n">
        <v>7.59878</v>
      </c>
      <c r="I47" s="114" t="n">
        <v>2.28416</v>
      </c>
      <c r="J47" s="114" t="n">
        <v>8.35671</v>
      </c>
      <c r="K47" s="114" t="n">
        <v>20.86409</v>
      </c>
      <c r="L47" s="114" t="n">
        <v>4.19052</v>
      </c>
      <c r="M47" s="114" t="n">
        <v>1.23517</v>
      </c>
      <c r="N47" s="114" t="n">
        <v>6.0633</v>
      </c>
      <c r="O47" s="114" t="n">
        <v>3.44177</v>
      </c>
      <c r="P47" s="114" t="n">
        <v>3.03469</v>
      </c>
      <c r="Q47" s="114" t="n">
        <v>3.28441</v>
      </c>
      <c r="R47" s="117" t="n">
        <v>100</v>
      </c>
      <c r="S47" s="114" t="n">
        <v>77.22087</v>
      </c>
      <c r="T47" s="114" t="n">
        <v>18.29891</v>
      </c>
      <c r="U47" s="69" t="n">
        <v>1991</v>
      </c>
    </row>
    <row r="48" customFormat="false" ht="12" hidden="false" customHeight="true" outlineLevel="0" collapsed="false">
      <c r="A48" s="69" t="n">
        <v>1995</v>
      </c>
      <c r="B48" s="114" t="n">
        <v>13.41815</v>
      </c>
      <c r="C48" s="114" t="n">
        <v>15.45605</v>
      </c>
      <c r="D48" s="114" t="n">
        <v>4.40398</v>
      </c>
      <c r="E48" s="114" t="n">
        <v>2.95936</v>
      </c>
      <c r="F48" s="114" t="n">
        <v>1.05672</v>
      </c>
      <c r="G48" s="114" t="n">
        <v>2.72943</v>
      </c>
      <c r="H48" s="114" t="n">
        <v>7.75687</v>
      </c>
      <c r="I48" s="114" t="n">
        <v>2.14173</v>
      </c>
      <c r="J48" s="114" t="n">
        <v>8.82451</v>
      </c>
      <c r="K48" s="114" t="n">
        <v>21.04939</v>
      </c>
      <c r="L48" s="114" t="n">
        <v>4.34981</v>
      </c>
      <c r="M48" s="114" t="n">
        <v>1.26022</v>
      </c>
      <c r="N48" s="114" t="n">
        <v>5.46882</v>
      </c>
      <c r="O48" s="114" t="n">
        <v>3.12839</v>
      </c>
      <c r="P48" s="114" t="n">
        <v>3.1384</v>
      </c>
      <c r="Q48" s="114" t="n">
        <v>2.85817</v>
      </c>
      <c r="R48" s="117" t="n">
        <v>100</v>
      </c>
      <c r="S48" s="114" t="n">
        <v>79.03955</v>
      </c>
      <c r="T48" s="114" t="n">
        <v>16.55647</v>
      </c>
      <c r="U48" s="69" t="n">
        <v>1995</v>
      </c>
    </row>
    <row r="49" customFormat="false" ht="12" hidden="false" customHeight="true" outlineLevel="0" collapsed="false">
      <c r="A49" s="69" t="n">
        <v>2000</v>
      </c>
      <c r="B49" s="114" t="n">
        <v>13.80912</v>
      </c>
      <c r="C49" s="114" t="n">
        <v>15.71932</v>
      </c>
      <c r="D49" s="114" t="n">
        <v>4.04025</v>
      </c>
      <c r="E49" s="114" t="n">
        <v>2.73946</v>
      </c>
      <c r="F49" s="114" t="n">
        <v>1.0267</v>
      </c>
      <c r="G49" s="114" t="n">
        <v>2.65813</v>
      </c>
      <c r="H49" s="114" t="n">
        <v>7.79861</v>
      </c>
      <c r="I49" s="114" t="n">
        <v>1.97035</v>
      </c>
      <c r="J49" s="114" t="n">
        <v>8.9729</v>
      </c>
      <c r="K49" s="114" t="n">
        <v>21.77953</v>
      </c>
      <c r="L49" s="114" t="n">
        <v>4.4832</v>
      </c>
      <c r="M49" s="114" t="n">
        <v>1.30321</v>
      </c>
      <c r="N49" s="114" t="n">
        <v>5.07401</v>
      </c>
      <c r="O49" s="114" t="n">
        <v>2.74924</v>
      </c>
      <c r="P49" s="114" t="n">
        <v>3.14438</v>
      </c>
      <c r="Q49" s="114" t="n">
        <v>2.73158</v>
      </c>
      <c r="R49" s="117" t="n">
        <v>100</v>
      </c>
      <c r="S49" s="114" t="n">
        <v>80.69511</v>
      </c>
      <c r="T49" s="114" t="n">
        <v>15.26464</v>
      </c>
      <c r="U49" s="69" t="n">
        <v>2000</v>
      </c>
    </row>
    <row r="50" customFormat="false" ht="12" hidden="false" customHeight="true" outlineLevel="0" collapsed="false">
      <c r="A50" s="69" t="n">
        <v>2005</v>
      </c>
      <c r="B50" s="114" t="n">
        <v>14.1396</v>
      </c>
      <c r="C50" s="114" t="n">
        <v>16.02808</v>
      </c>
      <c r="D50" s="114" t="n">
        <v>3.8924</v>
      </c>
      <c r="E50" s="114" t="n">
        <v>2.56209</v>
      </c>
      <c r="F50" s="114" t="n">
        <v>1.0264</v>
      </c>
      <c r="G50" s="114" t="n">
        <v>2.71303</v>
      </c>
      <c r="H50" s="114" t="n">
        <v>7.8269</v>
      </c>
      <c r="I50" s="114" t="n">
        <v>1.84794</v>
      </c>
      <c r="J50" s="114" t="n">
        <v>9.08121</v>
      </c>
      <c r="K50" s="114" t="n">
        <v>21.82833</v>
      </c>
      <c r="L50" s="114" t="n">
        <v>4.62127</v>
      </c>
      <c r="M50" s="114" t="n">
        <v>1.32647</v>
      </c>
      <c r="N50" s="114" t="n">
        <v>4.84041</v>
      </c>
      <c r="O50" s="114" t="n">
        <v>2.56101</v>
      </c>
      <c r="P50" s="114" t="n">
        <v>3.12486</v>
      </c>
      <c r="Q50" s="114" t="n">
        <v>2.58001</v>
      </c>
      <c r="R50" s="117" t="n">
        <v>100</v>
      </c>
      <c r="S50" s="114" t="n">
        <v>81.71615</v>
      </c>
      <c r="T50" s="114" t="n">
        <v>14.39145</v>
      </c>
      <c r="U50" s="69" t="n">
        <v>2005</v>
      </c>
    </row>
    <row r="51" customFormat="false" ht="12" hidden="false" customHeight="true" outlineLevel="0" collapsed="false">
      <c r="A51" s="69" t="n">
        <v>2010</v>
      </c>
      <c r="B51" s="114" t="n">
        <v>14.00213</v>
      </c>
      <c r="C51" s="114" t="n">
        <v>16.26963</v>
      </c>
      <c r="D51" s="114" t="n">
        <v>4.0226</v>
      </c>
      <c r="E51" s="114" t="n">
        <v>2.57798</v>
      </c>
      <c r="F51" s="114" t="n">
        <v>1.02222</v>
      </c>
      <c r="G51" s="114" t="n">
        <v>2.77813</v>
      </c>
      <c r="H51" s="114" t="n">
        <v>7.77978</v>
      </c>
      <c r="I51" s="114" t="n">
        <v>1.81371</v>
      </c>
      <c r="J51" s="114" t="n">
        <v>9.17207</v>
      </c>
      <c r="K51" s="114" t="n">
        <v>21.65762</v>
      </c>
      <c r="L51" s="114" t="n">
        <v>4.63311</v>
      </c>
      <c r="M51" s="114" t="n">
        <v>1.28601</v>
      </c>
      <c r="N51" s="114" t="n">
        <v>4.78418</v>
      </c>
      <c r="O51" s="114" t="n">
        <v>2.54463</v>
      </c>
      <c r="P51" s="114" t="n">
        <v>3.12735</v>
      </c>
      <c r="Q51" s="114" t="n">
        <v>2.52885</v>
      </c>
      <c r="R51" s="117" t="n">
        <v>100</v>
      </c>
      <c r="S51" s="114" t="n">
        <v>81.72805</v>
      </c>
      <c r="T51" s="114" t="n">
        <v>14.24935</v>
      </c>
      <c r="U51" s="69" t="n">
        <v>2010</v>
      </c>
    </row>
    <row r="52" customFormat="false" ht="12" hidden="false" customHeight="true" outlineLevel="0" collapsed="false">
      <c r="A52" s="69" t="n">
        <v>2011</v>
      </c>
      <c r="B52" s="114" t="n">
        <v>14.04419</v>
      </c>
      <c r="C52" s="114" t="n">
        <v>16.37677</v>
      </c>
      <c r="D52" s="114" t="n">
        <v>4.01755</v>
      </c>
      <c r="E52" s="114" t="n">
        <v>2.55175</v>
      </c>
      <c r="F52" s="114" t="n">
        <v>1.02174</v>
      </c>
      <c r="G52" s="114" t="n">
        <v>2.77136</v>
      </c>
      <c r="H52" s="114" t="n">
        <v>7.79218</v>
      </c>
      <c r="I52" s="114" t="n">
        <v>1.77206</v>
      </c>
      <c r="J52" s="114" t="n">
        <v>9.20259</v>
      </c>
      <c r="K52" s="114" t="n">
        <v>21.67475</v>
      </c>
      <c r="L52" s="114" t="n">
        <v>4.62733</v>
      </c>
      <c r="M52" s="114" t="n">
        <v>1.28626</v>
      </c>
      <c r="N52" s="114" t="n">
        <v>4.73831</v>
      </c>
      <c r="O52" s="114" t="n">
        <v>2.50325</v>
      </c>
      <c r="P52" s="114" t="n">
        <v>3.1125</v>
      </c>
      <c r="Q52" s="114" t="n">
        <v>2.50741</v>
      </c>
      <c r="R52" s="117" t="n">
        <v>100</v>
      </c>
      <c r="S52" s="114" t="n">
        <v>81.90966</v>
      </c>
      <c r="T52" s="114" t="n">
        <v>14.07279</v>
      </c>
      <c r="U52" s="69" t="n">
        <v>2011</v>
      </c>
    </row>
    <row r="53" customFormat="false" ht="12" hidden="false" customHeight="true" outlineLevel="0" collapsed="false">
      <c r="A53" s="69" t="n">
        <v>2012</v>
      </c>
      <c r="B53" s="114" t="n">
        <v>14.06476</v>
      </c>
      <c r="C53" s="115" t="n">
        <v>16.48512</v>
      </c>
      <c r="D53" s="115" t="n">
        <v>4.07597</v>
      </c>
      <c r="E53" s="115" t="n">
        <v>2.52931</v>
      </c>
      <c r="F53" s="115" t="n">
        <v>1.02486</v>
      </c>
      <c r="G53" s="115" t="n">
        <v>2.79529</v>
      </c>
      <c r="H53" s="115" t="n">
        <v>7.79266</v>
      </c>
      <c r="I53" s="115" t="n">
        <v>1.74653</v>
      </c>
      <c r="J53" s="115" t="n">
        <v>9.20912</v>
      </c>
      <c r="K53" s="115" t="n">
        <v>21.64961</v>
      </c>
      <c r="L53" s="115" t="n">
        <v>4.61046</v>
      </c>
      <c r="M53" s="115" t="n">
        <v>1.27081</v>
      </c>
      <c r="N53" s="115" t="n">
        <v>4.71725</v>
      </c>
      <c r="O53" s="115" t="n">
        <v>2.45821</v>
      </c>
      <c r="P53" s="115" t="n">
        <v>3.09227</v>
      </c>
      <c r="Q53" s="115" t="n">
        <v>2.47778</v>
      </c>
      <c r="R53" s="117" t="n">
        <v>100</v>
      </c>
      <c r="S53" s="115" t="n">
        <v>81.99495</v>
      </c>
      <c r="T53" s="115" t="n">
        <v>13.92908</v>
      </c>
      <c r="U53" s="69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9" display="6  Arbeitnehmer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24" hidden="false" customHeight="true" outlineLevel="0" collapsed="false">
      <c r="A1" s="62" t="s">
        <v>14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118" t="s">
        <v>145</v>
      </c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507.379</v>
      </c>
      <c r="C6" s="109" t="n">
        <v>785.257</v>
      </c>
      <c r="D6" s="109" t="n">
        <v>124.718</v>
      </c>
      <c r="E6" s="109" t="n">
        <v>59.075</v>
      </c>
      <c r="F6" s="109" t="n">
        <v>22.843</v>
      </c>
      <c r="G6" s="109" t="n">
        <v>79.105</v>
      </c>
      <c r="H6" s="109" t="n">
        <v>276.43</v>
      </c>
      <c r="I6" s="109" t="n">
        <v>35.908</v>
      </c>
      <c r="J6" s="109" t="n">
        <v>351.169</v>
      </c>
      <c r="K6" s="109" t="n">
        <v>689.616</v>
      </c>
      <c r="L6" s="109" t="n">
        <v>199.676</v>
      </c>
      <c r="M6" s="109" t="n">
        <v>41.518</v>
      </c>
      <c r="N6" s="109" t="n">
        <v>121.599</v>
      </c>
      <c r="O6" s="109" t="n">
        <v>62.732</v>
      </c>
      <c r="P6" s="109" t="n">
        <v>138.482</v>
      </c>
      <c r="Q6" s="109" t="n">
        <v>68.493</v>
      </c>
      <c r="R6" s="110" t="n">
        <v>3564</v>
      </c>
      <c r="S6" s="109" t="n">
        <v>3091.475</v>
      </c>
      <c r="T6" s="109" t="n">
        <v>347.807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510.793</v>
      </c>
      <c r="C7" s="109" t="n">
        <v>782.049</v>
      </c>
      <c r="D7" s="109" t="n">
        <v>132.286</v>
      </c>
      <c r="E7" s="109" t="n">
        <v>70.612</v>
      </c>
      <c r="F7" s="109" t="n">
        <v>24.344</v>
      </c>
      <c r="G7" s="109" t="n">
        <v>83.027</v>
      </c>
      <c r="H7" s="109" t="n">
        <v>280.946</v>
      </c>
      <c r="I7" s="109" t="n">
        <v>43.571</v>
      </c>
      <c r="J7" s="109" t="n">
        <v>348.389</v>
      </c>
      <c r="K7" s="109" t="n">
        <v>693.675</v>
      </c>
      <c r="L7" s="109" t="n">
        <v>198.022</v>
      </c>
      <c r="M7" s="109" t="n">
        <v>39.781</v>
      </c>
      <c r="N7" s="109" t="n">
        <v>132.084</v>
      </c>
      <c r="O7" s="109" t="n">
        <v>68.227</v>
      </c>
      <c r="P7" s="109" t="n">
        <v>135.535</v>
      </c>
      <c r="Q7" s="109" t="n">
        <v>72.659</v>
      </c>
      <c r="R7" s="110" t="n">
        <v>3616</v>
      </c>
      <c r="S7" s="109" t="n">
        <v>3096.561</v>
      </c>
      <c r="T7" s="109" t="n">
        <v>387.153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517.421</v>
      </c>
      <c r="C8" s="109" t="n">
        <v>778.346</v>
      </c>
      <c r="D8" s="109" t="n">
        <v>139.753</v>
      </c>
      <c r="E8" s="109" t="n">
        <v>75.335</v>
      </c>
      <c r="F8" s="109" t="n">
        <v>26.092</v>
      </c>
      <c r="G8" s="109" t="n">
        <v>86.879</v>
      </c>
      <c r="H8" s="109" t="n">
        <v>283.45</v>
      </c>
      <c r="I8" s="109" t="n">
        <v>49.186</v>
      </c>
      <c r="J8" s="109" t="n">
        <v>348.991</v>
      </c>
      <c r="K8" s="109" t="n">
        <v>702.826</v>
      </c>
      <c r="L8" s="109" t="n">
        <v>192.568</v>
      </c>
      <c r="M8" s="109" t="n">
        <v>39.086</v>
      </c>
      <c r="N8" s="109" t="n">
        <v>145.965</v>
      </c>
      <c r="O8" s="109" t="n">
        <v>73.768</v>
      </c>
      <c r="P8" s="109" t="n">
        <v>135.344</v>
      </c>
      <c r="Q8" s="109" t="n">
        <v>79.99</v>
      </c>
      <c r="R8" s="110" t="n">
        <v>3675</v>
      </c>
      <c r="S8" s="109" t="n">
        <v>3111.003</v>
      </c>
      <c r="T8" s="109" t="n">
        <v>424.244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525.741</v>
      </c>
      <c r="C9" s="109" t="n">
        <v>781.417</v>
      </c>
      <c r="D9" s="109" t="n">
        <v>150.35</v>
      </c>
      <c r="E9" s="109" t="n">
        <v>81.403</v>
      </c>
      <c r="F9" s="109" t="n">
        <v>27.299</v>
      </c>
      <c r="G9" s="109" t="n">
        <v>88.457</v>
      </c>
      <c r="H9" s="109" t="n">
        <v>286.645</v>
      </c>
      <c r="I9" s="109" t="n">
        <v>55.012</v>
      </c>
      <c r="J9" s="109" t="n">
        <v>352.656</v>
      </c>
      <c r="K9" s="109" t="n">
        <v>714.782</v>
      </c>
      <c r="L9" s="109" t="n">
        <v>191.86</v>
      </c>
      <c r="M9" s="109" t="n">
        <v>40.557</v>
      </c>
      <c r="N9" s="109" t="n">
        <v>155.297</v>
      </c>
      <c r="O9" s="109" t="n">
        <v>80.212</v>
      </c>
      <c r="P9" s="109" t="n">
        <v>138.373</v>
      </c>
      <c r="Q9" s="109" t="n">
        <v>87.939</v>
      </c>
      <c r="R9" s="110" t="n">
        <v>3758</v>
      </c>
      <c r="S9" s="109" t="n">
        <v>3147.787</v>
      </c>
      <c r="T9" s="109" t="n">
        <v>459.863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534.052</v>
      </c>
      <c r="C10" s="109" t="n">
        <v>788.669</v>
      </c>
      <c r="D10" s="109" t="n">
        <v>156.57</v>
      </c>
      <c r="E10" s="109" t="n">
        <v>83.781</v>
      </c>
      <c r="F10" s="109" t="n">
        <v>27.239</v>
      </c>
      <c r="G10" s="109" t="n">
        <v>88.74</v>
      </c>
      <c r="H10" s="109" t="n">
        <v>293.66</v>
      </c>
      <c r="I10" s="109" t="n">
        <v>56.953</v>
      </c>
      <c r="J10" s="109" t="n">
        <v>355.835</v>
      </c>
      <c r="K10" s="109" t="n">
        <v>713.874</v>
      </c>
      <c r="L10" s="109" t="n">
        <v>191.874</v>
      </c>
      <c r="M10" s="109" t="n">
        <v>41.746</v>
      </c>
      <c r="N10" s="109" t="n">
        <v>158.342</v>
      </c>
      <c r="O10" s="109" t="n">
        <v>83.327</v>
      </c>
      <c r="P10" s="109" t="n">
        <v>140.198</v>
      </c>
      <c r="Q10" s="109" t="n">
        <v>91.14</v>
      </c>
      <c r="R10" s="110" t="n">
        <v>3806</v>
      </c>
      <c r="S10" s="109" t="n">
        <v>3175.887</v>
      </c>
      <c r="T10" s="109" t="n">
        <v>473.543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544.829</v>
      </c>
      <c r="C11" s="109" t="n">
        <v>797.513</v>
      </c>
      <c r="D11" s="109" t="n">
        <v>162.687</v>
      </c>
      <c r="E11" s="109" t="n">
        <v>86.538</v>
      </c>
      <c r="F11" s="109" t="n">
        <v>26.888</v>
      </c>
      <c r="G11" s="109" t="n">
        <v>89.666</v>
      </c>
      <c r="H11" s="109" t="n">
        <v>303.622</v>
      </c>
      <c r="I11" s="109" t="n">
        <v>58.063</v>
      </c>
      <c r="J11" s="109" t="n">
        <v>360.798</v>
      </c>
      <c r="K11" s="109" t="n">
        <v>725.012</v>
      </c>
      <c r="L11" s="109" t="n">
        <v>190.334</v>
      </c>
      <c r="M11" s="109" t="n">
        <v>43.468</v>
      </c>
      <c r="N11" s="109" t="n">
        <v>159.114</v>
      </c>
      <c r="O11" s="109" t="n">
        <v>84.476</v>
      </c>
      <c r="P11" s="109" t="n">
        <v>142</v>
      </c>
      <c r="Q11" s="109" t="n">
        <v>89.992</v>
      </c>
      <c r="R11" s="110" t="n">
        <v>3865</v>
      </c>
      <c r="S11" s="109" t="n">
        <v>3224.13</v>
      </c>
      <c r="T11" s="109" t="n">
        <v>478.183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552.542</v>
      </c>
      <c r="C12" s="109" t="n">
        <v>798.932</v>
      </c>
      <c r="D12" s="109" t="n">
        <v>165.273</v>
      </c>
      <c r="E12" s="109" t="n">
        <v>90.637</v>
      </c>
      <c r="F12" s="109" t="n">
        <v>26.473</v>
      </c>
      <c r="G12" s="109" t="n">
        <v>92.165</v>
      </c>
      <c r="H12" s="109" t="n">
        <v>311.956</v>
      </c>
      <c r="I12" s="109" t="n">
        <v>57.599</v>
      </c>
      <c r="J12" s="109" t="n">
        <v>361.06</v>
      </c>
      <c r="K12" s="109" t="n">
        <v>737.952</v>
      </c>
      <c r="L12" s="109" t="n">
        <v>189.155</v>
      </c>
      <c r="M12" s="109" t="n">
        <v>45.078</v>
      </c>
      <c r="N12" s="109" t="n">
        <v>164.83</v>
      </c>
      <c r="O12" s="109" t="n">
        <v>85.978</v>
      </c>
      <c r="P12" s="109" t="n">
        <v>143.012</v>
      </c>
      <c r="Q12" s="109" t="n">
        <v>90.358</v>
      </c>
      <c r="R12" s="110" t="n">
        <v>3913</v>
      </c>
      <c r="S12" s="109" t="n">
        <v>3258.325</v>
      </c>
      <c r="T12" s="109" t="n">
        <v>489.402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549.864</v>
      </c>
      <c r="C13" s="109" t="n">
        <v>805.626</v>
      </c>
      <c r="D13" s="109" t="n">
        <v>165.323</v>
      </c>
      <c r="E13" s="109" t="n">
        <v>95.273</v>
      </c>
      <c r="F13" s="109" t="n">
        <v>26.023</v>
      </c>
      <c r="G13" s="109" t="n">
        <v>96.92</v>
      </c>
      <c r="H13" s="109" t="n">
        <v>316.67</v>
      </c>
      <c r="I13" s="109" t="n">
        <v>57.389</v>
      </c>
      <c r="J13" s="109" t="n">
        <v>357.823</v>
      </c>
      <c r="K13" s="109" t="n">
        <v>756.133</v>
      </c>
      <c r="L13" s="109" t="n">
        <v>191.734</v>
      </c>
      <c r="M13" s="109" t="n">
        <v>44.608</v>
      </c>
      <c r="N13" s="109" t="n">
        <v>171.929</v>
      </c>
      <c r="O13" s="109" t="n">
        <v>87.053</v>
      </c>
      <c r="P13" s="109" t="n">
        <v>142.633</v>
      </c>
      <c r="Q13" s="109" t="n">
        <v>93.999</v>
      </c>
      <c r="R13" s="110" t="n">
        <v>3959</v>
      </c>
      <c r="S13" s="109" t="n">
        <v>3288.034</v>
      </c>
      <c r="T13" s="109" t="n">
        <v>505.643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546.331</v>
      </c>
      <c r="C14" s="109" t="n">
        <v>808.407</v>
      </c>
      <c r="D14" s="109" t="n">
        <v>163.757</v>
      </c>
      <c r="E14" s="109" t="n">
        <v>101.947</v>
      </c>
      <c r="F14" s="109" t="n">
        <v>27.283</v>
      </c>
      <c r="G14" s="109" t="n">
        <v>99.601</v>
      </c>
      <c r="H14" s="109" t="n">
        <v>314.873</v>
      </c>
      <c r="I14" s="109" t="n">
        <v>58.723</v>
      </c>
      <c r="J14" s="109" t="n">
        <v>356.773</v>
      </c>
      <c r="K14" s="109" t="n">
        <v>762.636</v>
      </c>
      <c r="L14" s="109" t="n">
        <v>193.063</v>
      </c>
      <c r="M14" s="109" t="n">
        <v>44.083</v>
      </c>
      <c r="N14" s="109" t="n">
        <v>180.128</v>
      </c>
      <c r="O14" s="109" t="n">
        <v>87.515</v>
      </c>
      <c r="P14" s="109" t="n">
        <v>143.672</v>
      </c>
      <c r="Q14" s="109" t="n">
        <v>97.208</v>
      </c>
      <c r="R14" s="110" t="n">
        <v>3986</v>
      </c>
      <c r="S14" s="109" t="n">
        <v>3296.722</v>
      </c>
      <c r="T14" s="109" t="n">
        <v>525.521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549.054</v>
      </c>
      <c r="C15" s="109" t="n">
        <v>794.038</v>
      </c>
      <c r="D15" s="109" t="n">
        <v>168.62</v>
      </c>
      <c r="E15" s="109" t="n">
        <v>107.807</v>
      </c>
      <c r="F15" s="109" t="n">
        <v>27.999</v>
      </c>
      <c r="G15" s="109" t="n">
        <v>100.645</v>
      </c>
      <c r="H15" s="109" t="n">
        <v>312.683</v>
      </c>
      <c r="I15" s="109" t="n">
        <v>59.649</v>
      </c>
      <c r="J15" s="109" t="n">
        <v>353.85</v>
      </c>
      <c r="K15" s="109" t="n">
        <v>765.622</v>
      </c>
      <c r="L15" s="109" t="n">
        <v>193.936</v>
      </c>
      <c r="M15" s="109" t="n">
        <v>42.796</v>
      </c>
      <c r="N15" s="109" t="n">
        <v>186.537</v>
      </c>
      <c r="O15" s="109" t="n">
        <v>86.584</v>
      </c>
      <c r="P15" s="109" t="n">
        <v>144.984</v>
      </c>
      <c r="Q15" s="109" t="n">
        <v>100.196</v>
      </c>
      <c r="R15" s="110" t="n">
        <v>3995</v>
      </c>
      <c r="S15" s="109" t="n">
        <v>3285.607</v>
      </c>
      <c r="T15" s="109" t="n">
        <v>540.773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555.796</v>
      </c>
      <c r="C16" s="109" t="n">
        <v>784.117</v>
      </c>
      <c r="D16" s="109" t="n">
        <v>170.786</v>
      </c>
      <c r="E16" s="109" t="n">
        <v>111.185</v>
      </c>
      <c r="F16" s="109" t="n">
        <v>29.129</v>
      </c>
      <c r="G16" s="109" t="n">
        <v>102.89</v>
      </c>
      <c r="H16" s="109" t="n">
        <v>315.452</v>
      </c>
      <c r="I16" s="109" t="n">
        <v>62.933</v>
      </c>
      <c r="J16" s="109" t="n">
        <v>355.646</v>
      </c>
      <c r="K16" s="109" t="n">
        <v>770.293</v>
      </c>
      <c r="L16" s="109" t="n">
        <v>195.515</v>
      </c>
      <c r="M16" s="109" t="n">
        <v>41.068</v>
      </c>
      <c r="N16" s="109" t="n">
        <v>186.471</v>
      </c>
      <c r="O16" s="109" t="n">
        <v>88.353</v>
      </c>
      <c r="P16" s="109" t="n">
        <v>147.398</v>
      </c>
      <c r="Q16" s="109" t="n">
        <v>102.968</v>
      </c>
      <c r="R16" s="110" t="n">
        <v>4020</v>
      </c>
      <c r="S16" s="109" t="n">
        <v>3297.304</v>
      </c>
      <c r="T16" s="109" t="n">
        <v>551.91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559.18</v>
      </c>
      <c r="C17" s="109" t="n">
        <v>781.091</v>
      </c>
      <c r="D17" s="109" t="n">
        <v>173.069</v>
      </c>
      <c r="E17" s="109" t="n">
        <v>110.966</v>
      </c>
      <c r="F17" s="109" t="n">
        <v>30.301</v>
      </c>
      <c r="G17" s="109" t="n">
        <v>104.959</v>
      </c>
      <c r="H17" s="109" t="n">
        <v>317.663</v>
      </c>
      <c r="I17" s="109" t="n">
        <v>66.401</v>
      </c>
      <c r="J17" s="109" t="n">
        <v>360.765</v>
      </c>
      <c r="K17" s="109" t="n">
        <v>777.008</v>
      </c>
      <c r="L17" s="109" t="n">
        <v>197.562</v>
      </c>
      <c r="M17" s="109" t="n">
        <v>41.641</v>
      </c>
      <c r="N17" s="109" t="n">
        <v>190.618</v>
      </c>
      <c r="O17" s="109" t="n">
        <v>91.13</v>
      </c>
      <c r="P17" s="109" t="n">
        <v>147.937</v>
      </c>
      <c r="Q17" s="109" t="n">
        <v>103.709</v>
      </c>
      <c r="R17" s="110" t="n">
        <v>4054</v>
      </c>
      <c r="S17" s="109" t="n">
        <v>3318.107</v>
      </c>
      <c r="T17" s="109" t="n">
        <v>562.824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564.276</v>
      </c>
      <c r="C18" s="109" t="n">
        <v>780.787</v>
      </c>
      <c r="D18" s="109" t="n">
        <v>181.71</v>
      </c>
      <c r="E18" s="109" t="n">
        <v>113.057</v>
      </c>
      <c r="F18" s="109" t="n">
        <v>31.577</v>
      </c>
      <c r="G18" s="109" t="n">
        <v>105.95</v>
      </c>
      <c r="H18" s="109" t="n">
        <v>321.838</v>
      </c>
      <c r="I18" s="109" t="n">
        <v>69.136</v>
      </c>
      <c r="J18" s="109" t="n">
        <v>367.371</v>
      </c>
      <c r="K18" s="109" t="n">
        <v>793.904</v>
      </c>
      <c r="L18" s="109" t="n">
        <v>197.996</v>
      </c>
      <c r="M18" s="109" t="n">
        <v>44.262</v>
      </c>
      <c r="N18" s="109" t="n">
        <v>200.214</v>
      </c>
      <c r="O18" s="109" t="n">
        <v>94.22</v>
      </c>
      <c r="P18" s="109" t="n">
        <v>147.402</v>
      </c>
      <c r="Q18" s="109" t="n">
        <v>104.3</v>
      </c>
      <c r="R18" s="110" t="n">
        <v>4118</v>
      </c>
      <c r="S18" s="109" t="n">
        <v>3355.363</v>
      </c>
      <c r="T18" s="109" t="n">
        <v>580.927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577.598</v>
      </c>
      <c r="C19" s="109" t="n">
        <v>797.253</v>
      </c>
      <c r="D19" s="109" t="n">
        <v>195.039</v>
      </c>
      <c r="E19" s="109" t="n">
        <v>119.522</v>
      </c>
      <c r="F19" s="109" t="n">
        <v>35.032</v>
      </c>
      <c r="G19" s="109" t="n">
        <v>107.18</v>
      </c>
      <c r="H19" s="109" t="n">
        <v>332.048</v>
      </c>
      <c r="I19" s="109" t="n">
        <v>72.291</v>
      </c>
      <c r="J19" s="109" t="n">
        <v>377.744</v>
      </c>
      <c r="K19" s="109" t="n">
        <v>826.223</v>
      </c>
      <c r="L19" s="109" t="n">
        <v>202.202</v>
      </c>
      <c r="M19" s="109" t="n">
        <v>46.86</v>
      </c>
      <c r="N19" s="109" t="n">
        <v>211.631</v>
      </c>
      <c r="O19" s="109" t="n">
        <v>99.217</v>
      </c>
      <c r="P19" s="109" t="n">
        <v>150.232</v>
      </c>
      <c r="Q19" s="109" t="n">
        <v>106.928</v>
      </c>
      <c r="R19" s="110" t="n">
        <v>4257</v>
      </c>
      <c r="S19" s="109" t="n">
        <v>3452.372</v>
      </c>
      <c r="T19" s="109" t="n">
        <v>609.589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593.532</v>
      </c>
      <c r="C20" s="109" t="n">
        <v>820.577</v>
      </c>
      <c r="D20" s="109" t="n">
        <v>207.874</v>
      </c>
      <c r="E20" s="109" t="n">
        <v>128.627</v>
      </c>
      <c r="F20" s="109" t="n">
        <v>38.211</v>
      </c>
      <c r="G20" s="109" t="n">
        <v>109.257</v>
      </c>
      <c r="H20" s="109" t="n">
        <v>341.942</v>
      </c>
      <c r="I20" s="109" t="n">
        <v>77.324</v>
      </c>
      <c r="J20" s="109" t="n">
        <v>392.025</v>
      </c>
      <c r="K20" s="109" t="n">
        <v>858.805</v>
      </c>
      <c r="L20" s="109" t="n">
        <v>208.023</v>
      </c>
      <c r="M20" s="109" t="n">
        <v>48.63</v>
      </c>
      <c r="N20" s="109" t="n">
        <v>224.632</v>
      </c>
      <c r="O20" s="109" t="n">
        <v>103.819</v>
      </c>
      <c r="P20" s="109" t="n">
        <v>154.549</v>
      </c>
      <c r="Q20" s="109" t="n">
        <v>109.173</v>
      </c>
      <c r="R20" s="110" t="n">
        <v>4417</v>
      </c>
      <c r="S20" s="109" t="n">
        <v>3565.551</v>
      </c>
      <c r="T20" s="109" t="n">
        <v>643.575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597.734</v>
      </c>
      <c r="C21" s="109" t="n">
        <v>820.786</v>
      </c>
      <c r="D21" s="109" t="n">
        <v>214.284</v>
      </c>
      <c r="E21" s="109" t="n">
        <v>129.833</v>
      </c>
      <c r="F21" s="109" t="n">
        <v>38.474</v>
      </c>
      <c r="G21" s="109" t="n">
        <v>114.017</v>
      </c>
      <c r="H21" s="109" t="n">
        <v>341.768</v>
      </c>
      <c r="I21" s="109" t="n">
        <v>79.896</v>
      </c>
      <c r="J21" s="109" t="n">
        <v>393.78</v>
      </c>
      <c r="K21" s="109" t="n">
        <v>866.066</v>
      </c>
      <c r="L21" s="109" t="n">
        <v>210.878</v>
      </c>
      <c r="M21" s="109" t="n">
        <v>48.499</v>
      </c>
      <c r="N21" s="109" t="n">
        <v>230.194</v>
      </c>
      <c r="O21" s="109" t="n">
        <v>105.469</v>
      </c>
      <c r="P21" s="109" t="n">
        <v>153.097</v>
      </c>
      <c r="Q21" s="109" t="n">
        <v>111.225</v>
      </c>
      <c r="R21" s="110" t="n">
        <v>4456</v>
      </c>
      <c r="S21" s="109" t="n">
        <v>3585.099</v>
      </c>
      <c r="T21" s="109" t="n">
        <v>656.617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603.75</v>
      </c>
      <c r="C22" s="109" t="n">
        <v>832.582</v>
      </c>
      <c r="D22" s="109" t="n">
        <v>216.553</v>
      </c>
      <c r="E22" s="109" t="n">
        <v>130.781</v>
      </c>
      <c r="F22" s="109" t="n">
        <v>37.353</v>
      </c>
      <c r="G22" s="109" t="n">
        <v>119.199</v>
      </c>
      <c r="H22" s="109" t="n">
        <v>335.203</v>
      </c>
      <c r="I22" s="109" t="n">
        <v>81.268</v>
      </c>
      <c r="J22" s="109" t="n">
        <v>398.922</v>
      </c>
      <c r="K22" s="109" t="n">
        <v>877.416</v>
      </c>
      <c r="L22" s="109" t="n">
        <v>217.936</v>
      </c>
      <c r="M22" s="109" t="n">
        <v>46.161</v>
      </c>
      <c r="N22" s="109" t="n">
        <v>227.885</v>
      </c>
      <c r="O22" s="109" t="n">
        <v>104.671</v>
      </c>
      <c r="P22" s="109" t="n">
        <v>155.843</v>
      </c>
      <c r="Q22" s="109" t="n">
        <v>112.477</v>
      </c>
      <c r="R22" s="110" t="n">
        <v>4498</v>
      </c>
      <c r="S22" s="109" t="n">
        <v>3624.365</v>
      </c>
      <c r="T22" s="109" t="n">
        <v>657.082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601.329</v>
      </c>
      <c r="C23" s="109" t="n">
        <v>836.23</v>
      </c>
      <c r="D23" s="109" t="n">
        <v>218.543</v>
      </c>
      <c r="E23" s="109" t="n">
        <v>134.235</v>
      </c>
      <c r="F23" s="109" t="n">
        <v>34.906</v>
      </c>
      <c r="G23" s="109" t="n">
        <v>119.036</v>
      </c>
      <c r="H23" s="109" t="n">
        <v>326.941</v>
      </c>
      <c r="I23" s="109" t="n">
        <v>81.368</v>
      </c>
      <c r="J23" s="109" t="n">
        <v>394.143</v>
      </c>
      <c r="K23" s="109" t="n">
        <v>874.968</v>
      </c>
      <c r="L23" s="109" t="n">
        <v>221.15</v>
      </c>
      <c r="M23" s="109" t="n">
        <v>44.311</v>
      </c>
      <c r="N23" s="109" t="n">
        <v>222.738</v>
      </c>
      <c r="O23" s="109" t="n">
        <v>100.611</v>
      </c>
      <c r="P23" s="109" t="n">
        <v>158.607</v>
      </c>
      <c r="Q23" s="109" t="n">
        <v>110.884</v>
      </c>
      <c r="R23" s="110" t="n">
        <v>4480</v>
      </c>
      <c r="S23" s="109" t="n">
        <v>3611.621</v>
      </c>
      <c r="T23" s="109" t="n">
        <v>649.836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89.768</v>
      </c>
      <c r="C24" s="109" t="n">
        <v>835.406</v>
      </c>
      <c r="D24" s="109" t="n">
        <v>229.474</v>
      </c>
      <c r="E24" s="109" t="n">
        <v>137.499</v>
      </c>
      <c r="F24" s="109" t="n">
        <v>34.105</v>
      </c>
      <c r="G24" s="109" t="n">
        <v>121.029</v>
      </c>
      <c r="H24" s="109" t="n">
        <v>339.353</v>
      </c>
      <c r="I24" s="109" t="n">
        <v>82.859</v>
      </c>
      <c r="J24" s="109" t="n">
        <v>397.619</v>
      </c>
      <c r="K24" s="109" t="n">
        <v>852</v>
      </c>
      <c r="L24" s="109" t="n">
        <v>216.179</v>
      </c>
      <c r="M24" s="109" t="n">
        <v>44.487</v>
      </c>
      <c r="N24" s="109" t="n">
        <v>223.96</v>
      </c>
      <c r="O24" s="109" t="n">
        <v>95.618</v>
      </c>
      <c r="P24" s="109" t="n">
        <v>156.175</v>
      </c>
      <c r="Q24" s="109" t="n">
        <v>115.469</v>
      </c>
      <c r="R24" s="110" t="n">
        <v>4471</v>
      </c>
      <c r="S24" s="109" t="n">
        <v>3586.121</v>
      </c>
      <c r="T24" s="109" t="n">
        <v>655.405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85.419</v>
      </c>
      <c r="C25" s="109" t="n">
        <v>835.637</v>
      </c>
      <c r="D25" s="109" t="n">
        <v>231.643</v>
      </c>
      <c r="E25" s="109" t="n">
        <v>136.057</v>
      </c>
      <c r="F25" s="109" t="n">
        <v>34.506</v>
      </c>
      <c r="G25" s="109" t="n">
        <v>125.679</v>
      </c>
      <c r="H25" s="109" t="n">
        <v>331.061</v>
      </c>
      <c r="I25" s="109" t="n">
        <v>82.201</v>
      </c>
      <c r="J25" s="109" t="n">
        <v>390.294</v>
      </c>
      <c r="K25" s="109" t="n">
        <v>870.187</v>
      </c>
      <c r="L25" s="109" t="n">
        <v>213.262</v>
      </c>
      <c r="M25" s="109" t="n">
        <v>44.6</v>
      </c>
      <c r="N25" s="109" t="n">
        <v>226.486</v>
      </c>
      <c r="O25" s="109" t="n">
        <v>94.7</v>
      </c>
      <c r="P25" s="109" t="n">
        <v>158.76</v>
      </c>
      <c r="Q25" s="109" t="n">
        <v>115.508</v>
      </c>
      <c r="R25" s="110" t="n">
        <v>4476</v>
      </c>
      <c r="S25" s="109" t="n">
        <v>3589.405</v>
      </c>
      <c r="T25" s="109" t="n">
        <v>654.952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89.306</v>
      </c>
      <c r="C26" s="109" t="n">
        <v>858.466</v>
      </c>
      <c r="D26" s="109" t="n">
        <v>238.626</v>
      </c>
      <c r="E26" s="109" t="n">
        <v>136.241</v>
      </c>
      <c r="F26" s="109" t="n">
        <v>35.499</v>
      </c>
      <c r="G26" s="109" t="n">
        <v>131.146</v>
      </c>
      <c r="H26" s="109" t="n">
        <v>342.822</v>
      </c>
      <c r="I26" s="109" t="n">
        <v>81.028</v>
      </c>
      <c r="J26" s="109" t="n">
        <v>405.769</v>
      </c>
      <c r="K26" s="109" t="n">
        <v>869.114</v>
      </c>
      <c r="L26" s="109" t="n">
        <v>213.611</v>
      </c>
      <c r="M26" s="109" t="n">
        <v>43.914</v>
      </c>
      <c r="N26" s="109" t="n">
        <v>228.392</v>
      </c>
      <c r="O26" s="109" t="n">
        <v>94.225</v>
      </c>
      <c r="P26" s="109" t="n">
        <v>163.085</v>
      </c>
      <c r="Q26" s="109" t="n">
        <v>116.756</v>
      </c>
      <c r="R26" s="110" t="n">
        <v>4548</v>
      </c>
      <c r="S26" s="109" t="n">
        <v>3652.732</v>
      </c>
      <c r="T26" s="109" t="n">
        <v>656.642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89.421</v>
      </c>
      <c r="C27" s="109" t="n">
        <v>848.092</v>
      </c>
      <c r="D27" s="109" t="n">
        <v>243.575</v>
      </c>
      <c r="E27" s="109" t="n">
        <v>136.545</v>
      </c>
      <c r="F27" s="109" t="n">
        <v>35.771</v>
      </c>
      <c r="G27" s="109" t="n">
        <v>131.397</v>
      </c>
      <c r="H27" s="109" t="n">
        <v>344.676</v>
      </c>
      <c r="I27" s="109" t="n">
        <v>78.666</v>
      </c>
      <c r="J27" s="109" t="n">
        <v>408.158</v>
      </c>
      <c r="K27" s="109" t="n">
        <v>870.582</v>
      </c>
      <c r="L27" s="109" t="n">
        <v>212.768</v>
      </c>
      <c r="M27" s="109" t="n">
        <v>43.944</v>
      </c>
      <c r="N27" s="109" t="n">
        <v>229.566</v>
      </c>
      <c r="O27" s="109" t="n">
        <v>93.855</v>
      </c>
      <c r="P27" s="109" t="n">
        <v>163.193</v>
      </c>
      <c r="Q27" s="109" t="n">
        <v>117.791</v>
      </c>
      <c r="R27" s="110" t="n">
        <v>4548</v>
      </c>
      <c r="S27" s="109" t="n">
        <v>3648.002</v>
      </c>
      <c r="T27" s="109" t="n">
        <v>656.423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2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2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0.67287</v>
      </c>
      <c r="C30" s="114" t="n">
        <v>-0.40853</v>
      </c>
      <c r="D30" s="114" t="n">
        <v>6.06809</v>
      </c>
      <c r="E30" s="114" t="n">
        <v>19.52941</v>
      </c>
      <c r="F30" s="114" t="n">
        <v>6.57094</v>
      </c>
      <c r="G30" s="114" t="n">
        <v>4.95797</v>
      </c>
      <c r="H30" s="114" t="n">
        <v>1.63369</v>
      </c>
      <c r="I30" s="114" t="n">
        <v>21.34065</v>
      </c>
      <c r="J30" s="114" t="n">
        <v>-0.79164</v>
      </c>
      <c r="K30" s="114" t="n">
        <v>0.58859</v>
      </c>
      <c r="L30" s="114" t="n">
        <v>-0.82834</v>
      </c>
      <c r="M30" s="114" t="n">
        <v>-4.18373</v>
      </c>
      <c r="N30" s="114" t="n">
        <v>8.6226</v>
      </c>
      <c r="O30" s="114" t="n">
        <v>8.75948</v>
      </c>
      <c r="P30" s="114" t="n">
        <v>-2.12807</v>
      </c>
      <c r="Q30" s="114" t="n">
        <v>6.08237</v>
      </c>
      <c r="R30" s="114" t="n">
        <v>1.45903</v>
      </c>
      <c r="S30" s="114" t="n">
        <v>0.16452</v>
      </c>
      <c r="T30" s="114" t="n">
        <v>11.3126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1.58082</v>
      </c>
      <c r="C31" s="114" t="n">
        <v>0.92806</v>
      </c>
      <c r="D31" s="114" t="n">
        <v>4.13701</v>
      </c>
      <c r="E31" s="114" t="n">
        <v>2.92127</v>
      </c>
      <c r="F31" s="114" t="n">
        <v>-0.21979</v>
      </c>
      <c r="G31" s="114" t="n">
        <v>0.31993</v>
      </c>
      <c r="H31" s="114" t="n">
        <v>2.44728</v>
      </c>
      <c r="I31" s="114" t="n">
        <v>3.52832</v>
      </c>
      <c r="J31" s="114" t="n">
        <v>0.90145</v>
      </c>
      <c r="K31" s="114" t="n">
        <v>-0.12703</v>
      </c>
      <c r="L31" s="114" t="n">
        <v>0.0073</v>
      </c>
      <c r="M31" s="114" t="n">
        <v>2.93168</v>
      </c>
      <c r="N31" s="114" t="n">
        <v>1.96076</v>
      </c>
      <c r="O31" s="114" t="n">
        <v>3.88346</v>
      </c>
      <c r="P31" s="114" t="n">
        <v>1.3189</v>
      </c>
      <c r="Q31" s="114" t="n">
        <v>3.64002</v>
      </c>
      <c r="R31" s="114" t="n">
        <v>1.27728</v>
      </c>
      <c r="S31" s="114" t="n">
        <v>0.89269</v>
      </c>
      <c r="T31" s="114" t="n">
        <v>2.9748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0.49842</v>
      </c>
      <c r="C32" s="114" t="n">
        <v>-1.77745</v>
      </c>
      <c r="D32" s="114" t="n">
        <v>2.96964</v>
      </c>
      <c r="E32" s="114" t="n">
        <v>5.74808</v>
      </c>
      <c r="F32" s="114" t="n">
        <v>2.62434</v>
      </c>
      <c r="G32" s="114" t="n">
        <v>1.04818</v>
      </c>
      <c r="H32" s="114" t="n">
        <v>-0.69552</v>
      </c>
      <c r="I32" s="114" t="n">
        <v>1.57689</v>
      </c>
      <c r="J32" s="114" t="n">
        <v>-0.81929</v>
      </c>
      <c r="K32" s="114" t="n">
        <v>0.39154</v>
      </c>
      <c r="L32" s="114" t="n">
        <v>0.45218</v>
      </c>
      <c r="M32" s="114" t="n">
        <v>-2.91949</v>
      </c>
      <c r="N32" s="114" t="n">
        <v>3.55803</v>
      </c>
      <c r="O32" s="114" t="n">
        <v>-1.06382</v>
      </c>
      <c r="P32" s="114" t="n">
        <v>0.91319</v>
      </c>
      <c r="Q32" s="114" t="n">
        <v>3.07382</v>
      </c>
      <c r="R32" s="114" t="n">
        <v>0.22579</v>
      </c>
      <c r="S32" s="114" t="n">
        <v>-0.33715</v>
      </c>
      <c r="T32" s="114" t="n">
        <v>2.90226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22793</v>
      </c>
      <c r="C33" s="114" t="n">
        <v>-1.24944</v>
      </c>
      <c r="D33" s="114" t="n">
        <v>1.28455</v>
      </c>
      <c r="E33" s="114" t="n">
        <v>3.13338</v>
      </c>
      <c r="F33" s="114" t="n">
        <v>4.03586</v>
      </c>
      <c r="G33" s="114" t="n">
        <v>2.23061</v>
      </c>
      <c r="H33" s="114" t="n">
        <v>0.88556</v>
      </c>
      <c r="I33" s="114" t="n">
        <v>5.50554</v>
      </c>
      <c r="J33" s="114" t="n">
        <v>0.50756</v>
      </c>
      <c r="K33" s="114" t="n">
        <v>0.61009</v>
      </c>
      <c r="L33" s="114" t="n">
        <v>0.81419</v>
      </c>
      <c r="M33" s="114" t="n">
        <v>-4.03776</v>
      </c>
      <c r="N33" s="114" t="n">
        <v>-0.03538</v>
      </c>
      <c r="O33" s="114" t="n">
        <v>2.0431</v>
      </c>
      <c r="P33" s="114" t="n">
        <v>1.66501</v>
      </c>
      <c r="Q33" s="114" t="n">
        <v>2.76658</v>
      </c>
      <c r="R33" s="114" t="n">
        <v>0.62578</v>
      </c>
      <c r="S33" s="114" t="n">
        <v>0.35601</v>
      </c>
      <c r="T33" s="114" t="n">
        <v>2.05946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0.60886</v>
      </c>
      <c r="C34" s="114" t="n">
        <v>-0.38591</v>
      </c>
      <c r="D34" s="114" t="n">
        <v>1.33676</v>
      </c>
      <c r="E34" s="114" t="n">
        <v>-0.19697</v>
      </c>
      <c r="F34" s="114" t="n">
        <v>4.02348</v>
      </c>
      <c r="G34" s="114" t="n">
        <v>2.01089</v>
      </c>
      <c r="H34" s="114" t="n">
        <v>0.7009</v>
      </c>
      <c r="I34" s="114" t="n">
        <v>5.51062</v>
      </c>
      <c r="J34" s="114" t="n">
        <v>1.43935</v>
      </c>
      <c r="K34" s="114" t="n">
        <v>0.87175</v>
      </c>
      <c r="L34" s="114" t="n">
        <v>1.04698</v>
      </c>
      <c r="M34" s="114" t="n">
        <v>1.39525</v>
      </c>
      <c r="N34" s="114" t="n">
        <v>2.22394</v>
      </c>
      <c r="O34" s="114" t="n">
        <v>3.14307</v>
      </c>
      <c r="P34" s="114" t="n">
        <v>0.36568</v>
      </c>
      <c r="Q34" s="114" t="n">
        <v>0.71964</v>
      </c>
      <c r="R34" s="114" t="n">
        <v>0.84577</v>
      </c>
      <c r="S34" s="114" t="n">
        <v>0.63091</v>
      </c>
      <c r="T34" s="114" t="n">
        <v>1.9775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0.91133</v>
      </c>
      <c r="C35" s="114" t="n">
        <v>-0.03892</v>
      </c>
      <c r="D35" s="114" t="n">
        <v>4.99281</v>
      </c>
      <c r="E35" s="114" t="n">
        <v>1.88436</v>
      </c>
      <c r="F35" s="114" t="n">
        <v>4.21108</v>
      </c>
      <c r="G35" s="114" t="n">
        <v>0.94418</v>
      </c>
      <c r="H35" s="114" t="n">
        <v>1.31429</v>
      </c>
      <c r="I35" s="114" t="n">
        <v>4.11891</v>
      </c>
      <c r="J35" s="114" t="n">
        <v>1.83111</v>
      </c>
      <c r="K35" s="114" t="n">
        <v>2.17449</v>
      </c>
      <c r="L35" s="114" t="n">
        <v>0.21968</v>
      </c>
      <c r="M35" s="114" t="n">
        <v>6.29428</v>
      </c>
      <c r="N35" s="114" t="n">
        <v>5.03415</v>
      </c>
      <c r="O35" s="114" t="n">
        <v>3.39076</v>
      </c>
      <c r="P35" s="114" t="n">
        <v>-0.36164</v>
      </c>
      <c r="Q35" s="114" t="n">
        <v>0.56986</v>
      </c>
      <c r="R35" s="114" t="n">
        <v>1.57869</v>
      </c>
      <c r="S35" s="114" t="n">
        <v>1.12281</v>
      </c>
      <c r="T35" s="114" t="n">
        <v>3.21646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2.3609</v>
      </c>
      <c r="C36" s="114" t="n">
        <v>2.1089</v>
      </c>
      <c r="D36" s="114" t="n">
        <v>7.33531</v>
      </c>
      <c r="E36" s="114" t="n">
        <v>5.71835</v>
      </c>
      <c r="F36" s="114" t="n">
        <v>10.94151</v>
      </c>
      <c r="G36" s="114" t="n">
        <v>1.16092</v>
      </c>
      <c r="H36" s="114" t="n">
        <v>3.1724</v>
      </c>
      <c r="I36" s="114" t="n">
        <v>4.56347</v>
      </c>
      <c r="J36" s="114" t="n">
        <v>2.82358</v>
      </c>
      <c r="K36" s="114" t="n">
        <v>4.0709</v>
      </c>
      <c r="L36" s="114" t="n">
        <v>2.12429</v>
      </c>
      <c r="M36" s="114" t="n">
        <v>5.86959</v>
      </c>
      <c r="N36" s="114" t="n">
        <v>5.7024</v>
      </c>
      <c r="O36" s="114" t="n">
        <v>5.30354</v>
      </c>
      <c r="P36" s="114" t="n">
        <v>1.91992</v>
      </c>
      <c r="Q36" s="114" t="n">
        <v>2.51965</v>
      </c>
      <c r="R36" s="114" t="n">
        <v>3.37542</v>
      </c>
      <c r="S36" s="114" t="n">
        <v>2.89116</v>
      </c>
      <c r="T36" s="114" t="n">
        <v>4.93384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2.75867</v>
      </c>
      <c r="C37" s="114" t="n">
        <v>2.92555</v>
      </c>
      <c r="D37" s="114" t="n">
        <v>6.58074</v>
      </c>
      <c r="E37" s="114" t="n">
        <v>7.61784</v>
      </c>
      <c r="F37" s="114" t="n">
        <v>9.07456</v>
      </c>
      <c r="G37" s="114" t="n">
        <v>1.93786</v>
      </c>
      <c r="H37" s="114" t="n">
        <v>2.97969</v>
      </c>
      <c r="I37" s="114" t="n">
        <v>6.96214</v>
      </c>
      <c r="J37" s="114" t="n">
        <v>3.7806</v>
      </c>
      <c r="K37" s="114" t="n">
        <v>3.94349</v>
      </c>
      <c r="L37" s="114" t="n">
        <v>2.8788</v>
      </c>
      <c r="M37" s="114" t="n">
        <v>3.77721</v>
      </c>
      <c r="N37" s="114" t="n">
        <v>6.14324</v>
      </c>
      <c r="O37" s="114" t="n">
        <v>4.63832</v>
      </c>
      <c r="P37" s="114" t="n">
        <v>2.87356</v>
      </c>
      <c r="Q37" s="114" t="n">
        <v>2.09954</v>
      </c>
      <c r="R37" s="114" t="n">
        <v>3.75852</v>
      </c>
      <c r="S37" s="114" t="n">
        <v>3.2783</v>
      </c>
      <c r="T37" s="114" t="n">
        <v>5.57523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70797</v>
      </c>
      <c r="C38" s="114" t="n">
        <v>0.02547</v>
      </c>
      <c r="D38" s="114" t="n">
        <v>3.0836</v>
      </c>
      <c r="E38" s="114" t="n">
        <v>0.93759</v>
      </c>
      <c r="F38" s="114" t="n">
        <v>0.68828</v>
      </c>
      <c r="G38" s="114" t="n">
        <v>4.3567</v>
      </c>
      <c r="H38" s="114" t="n">
        <v>-0.05089</v>
      </c>
      <c r="I38" s="114" t="n">
        <v>3.32626</v>
      </c>
      <c r="J38" s="114" t="n">
        <v>0.44768</v>
      </c>
      <c r="K38" s="114" t="n">
        <v>0.84548</v>
      </c>
      <c r="L38" s="114" t="n">
        <v>1.37244</v>
      </c>
      <c r="M38" s="114" t="n">
        <v>-0.26938</v>
      </c>
      <c r="N38" s="114" t="n">
        <v>2.47605</v>
      </c>
      <c r="O38" s="114" t="n">
        <v>1.5893</v>
      </c>
      <c r="P38" s="114" t="n">
        <v>-0.93951</v>
      </c>
      <c r="Q38" s="114" t="n">
        <v>1.87959</v>
      </c>
      <c r="R38" s="114" t="n">
        <v>0.88295</v>
      </c>
      <c r="S38" s="114" t="n">
        <v>0.54825</v>
      </c>
      <c r="T38" s="114" t="n">
        <v>2.02649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00647</v>
      </c>
      <c r="C39" s="114" t="n">
        <v>1.43716</v>
      </c>
      <c r="D39" s="114" t="n">
        <v>1.05888</v>
      </c>
      <c r="E39" s="114" t="n">
        <v>0.73017</v>
      </c>
      <c r="F39" s="114" t="n">
        <v>-2.91366</v>
      </c>
      <c r="G39" s="114" t="n">
        <v>4.54494</v>
      </c>
      <c r="H39" s="114" t="n">
        <v>-1.92089</v>
      </c>
      <c r="I39" s="114" t="n">
        <v>1.71723</v>
      </c>
      <c r="J39" s="114" t="n">
        <v>1.30581</v>
      </c>
      <c r="K39" s="114" t="n">
        <v>1.31052</v>
      </c>
      <c r="L39" s="114" t="n">
        <v>3.34696</v>
      </c>
      <c r="M39" s="114" t="n">
        <v>-4.82072</v>
      </c>
      <c r="N39" s="114" t="n">
        <v>-1.00307</v>
      </c>
      <c r="O39" s="114" t="n">
        <v>-0.75662</v>
      </c>
      <c r="P39" s="114" t="n">
        <v>1.79363</v>
      </c>
      <c r="Q39" s="114" t="n">
        <v>1.12565</v>
      </c>
      <c r="R39" s="114" t="n">
        <v>0.94255</v>
      </c>
      <c r="S39" s="114" t="n">
        <v>1.09526</v>
      </c>
      <c r="T39" s="114" t="n">
        <v>0.07082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-0.40099</v>
      </c>
      <c r="C40" s="114" t="n">
        <v>0.43816</v>
      </c>
      <c r="D40" s="114" t="n">
        <v>0.91894</v>
      </c>
      <c r="E40" s="114" t="n">
        <v>2.64106</v>
      </c>
      <c r="F40" s="114" t="n">
        <v>-6.55101</v>
      </c>
      <c r="G40" s="114" t="n">
        <v>-0.13675</v>
      </c>
      <c r="H40" s="114" t="n">
        <v>-2.46478</v>
      </c>
      <c r="I40" s="114" t="n">
        <v>0.12305</v>
      </c>
      <c r="J40" s="114" t="n">
        <v>-1.19798</v>
      </c>
      <c r="K40" s="114" t="n">
        <v>-0.279</v>
      </c>
      <c r="L40" s="114" t="n">
        <v>1.47474</v>
      </c>
      <c r="M40" s="114" t="n">
        <v>-4.00771</v>
      </c>
      <c r="N40" s="114" t="n">
        <v>-2.2586</v>
      </c>
      <c r="O40" s="114" t="n">
        <v>-3.87882</v>
      </c>
      <c r="P40" s="114" t="n">
        <v>1.77358</v>
      </c>
      <c r="Q40" s="114" t="n">
        <v>-1.41629</v>
      </c>
      <c r="R40" s="114" t="n">
        <v>-0.40018</v>
      </c>
      <c r="S40" s="114" t="n">
        <v>-0.35162</v>
      </c>
      <c r="T40" s="114" t="n">
        <v>-1.10275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1.92257</v>
      </c>
      <c r="C41" s="114" t="n">
        <v>-0.09854</v>
      </c>
      <c r="D41" s="114" t="n">
        <v>5.00176</v>
      </c>
      <c r="E41" s="114" t="n">
        <v>2.43156</v>
      </c>
      <c r="F41" s="114" t="n">
        <v>-2.29473</v>
      </c>
      <c r="G41" s="114" t="n">
        <v>1.67428</v>
      </c>
      <c r="H41" s="114" t="n">
        <v>3.7964</v>
      </c>
      <c r="I41" s="114" t="n">
        <v>1.83242</v>
      </c>
      <c r="J41" s="114" t="n">
        <v>0.88191</v>
      </c>
      <c r="K41" s="114" t="n">
        <v>-2.62501</v>
      </c>
      <c r="L41" s="114" t="n">
        <v>-2.2478</v>
      </c>
      <c r="M41" s="114" t="n">
        <v>0.39719</v>
      </c>
      <c r="N41" s="114" t="n">
        <v>0.54863</v>
      </c>
      <c r="O41" s="114" t="n">
        <v>-4.96268</v>
      </c>
      <c r="P41" s="114" t="n">
        <v>-1.53335</v>
      </c>
      <c r="Q41" s="114" t="n">
        <v>4.13495</v>
      </c>
      <c r="R41" s="114" t="n">
        <v>-0.20089</v>
      </c>
      <c r="S41" s="114" t="n">
        <v>-0.70605</v>
      </c>
      <c r="T41" s="114" t="n">
        <v>0.85699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-0.73741</v>
      </c>
      <c r="C42" s="114" t="n">
        <v>0.02765</v>
      </c>
      <c r="D42" s="114" t="n">
        <v>0.94521</v>
      </c>
      <c r="E42" s="114" t="n">
        <v>-1.04873</v>
      </c>
      <c r="F42" s="114" t="n">
        <v>1.17578</v>
      </c>
      <c r="G42" s="114" t="n">
        <v>3.84205</v>
      </c>
      <c r="H42" s="114" t="n">
        <v>-2.44347</v>
      </c>
      <c r="I42" s="114" t="n">
        <v>-0.79412</v>
      </c>
      <c r="J42" s="114" t="n">
        <v>-1.84222</v>
      </c>
      <c r="K42" s="114" t="n">
        <v>2.13462</v>
      </c>
      <c r="L42" s="114" t="n">
        <v>-1.34934</v>
      </c>
      <c r="M42" s="114" t="n">
        <v>0.25401</v>
      </c>
      <c r="N42" s="114" t="n">
        <v>1.12788</v>
      </c>
      <c r="O42" s="114" t="n">
        <v>-0.96007</v>
      </c>
      <c r="P42" s="114" t="n">
        <v>1.65519</v>
      </c>
      <c r="Q42" s="114" t="n">
        <v>0.03378</v>
      </c>
      <c r="R42" s="114" t="n">
        <v>0.11183</v>
      </c>
      <c r="S42" s="114" t="n">
        <v>0.09158</v>
      </c>
      <c r="T42" s="114" t="n">
        <v>-0.06912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0.66397</v>
      </c>
      <c r="C43" s="114" t="n">
        <v>2.73193</v>
      </c>
      <c r="D43" s="114" t="n">
        <v>3.01455</v>
      </c>
      <c r="E43" s="114" t="n">
        <v>0.13524</v>
      </c>
      <c r="F43" s="114" t="n">
        <v>2.87776</v>
      </c>
      <c r="G43" s="114" t="n">
        <v>4.34997</v>
      </c>
      <c r="H43" s="114" t="n">
        <v>3.55252</v>
      </c>
      <c r="I43" s="114" t="n">
        <v>-1.42699</v>
      </c>
      <c r="J43" s="114" t="n">
        <v>3.96496</v>
      </c>
      <c r="K43" s="114" t="n">
        <v>-0.12331</v>
      </c>
      <c r="L43" s="114" t="n">
        <v>0.16365</v>
      </c>
      <c r="M43" s="114" t="n">
        <v>-1.53812</v>
      </c>
      <c r="N43" s="114" t="n">
        <v>0.84155</v>
      </c>
      <c r="O43" s="114" t="n">
        <v>-0.50158</v>
      </c>
      <c r="P43" s="114" t="n">
        <v>2.72424</v>
      </c>
      <c r="Q43" s="114" t="n">
        <v>1.08044</v>
      </c>
      <c r="R43" s="114" t="n">
        <v>1.60858</v>
      </c>
      <c r="S43" s="114" t="n">
        <v>1.76428</v>
      </c>
      <c r="T43" s="114" t="n">
        <v>0.25803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0.01951</v>
      </c>
      <c r="C44" s="114" t="n">
        <v>-1.20843</v>
      </c>
      <c r="D44" s="114" t="n">
        <v>2.07396</v>
      </c>
      <c r="E44" s="114" t="n">
        <v>0.22313</v>
      </c>
      <c r="F44" s="114" t="n">
        <v>0.76622</v>
      </c>
      <c r="G44" s="114" t="n">
        <v>0.19139</v>
      </c>
      <c r="H44" s="114" t="n">
        <v>0.54081</v>
      </c>
      <c r="I44" s="114" t="n">
        <v>-2.91504</v>
      </c>
      <c r="J44" s="114" t="n">
        <v>0.58876</v>
      </c>
      <c r="K44" s="114" t="n">
        <v>0.16891</v>
      </c>
      <c r="L44" s="114" t="n">
        <v>-0.39464</v>
      </c>
      <c r="M44" s="114" t="n">
        <v>0.06832</v>
      </c>
      <c r="N44" s="114" t="n">
        <v>0.51403</v>
      </c>
      <c r="O44" s="114" t="n">
        <v>-0.39268</v>
      </c>
      <c r="P44" s="114" t="n">
        <v>0.06622</v>
      </c>
      <c r="Q44" s="114" t="n">
        <v>0.88646</v>
      </c>
      <c r="R44" s="114" t="n">
        <v>0</v>
      </c>
      <c r="S44" s="114" t="n">
        <v>-0.12949</v>
      </c>
      <c r="T44" s="114" t="n">
        <v>-0.03335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07" t="s">
        <v>146</v>
      </c>
      <c r="C46" s="107"/>
      <c r="D46" s="107"/>
      <c r="E46" s="107"/>
      <c r="F46" s="107"/>
      <c r="G46" s="107"/>
      <c r="H46" s="107"/>
      <c r="I46" s="107"/>
      <c r="J46" s="107"/>
      <c r="K46" s="107"/>
      <c r="L46" s="107" t="s">
        <v>146</v>
      </c>
      <c r="M46" s="107"/>
      <c r="N46" s="107"/>
      <c r="O46" s="107"/>
      <c r="P46" s="107"/>
      <c r="Q46" s="107"/>
      <c r="R46" s="107"/>
      <c r="S46" s="107"/>
      <c r="T46" s="107"/>
      <c r="U46" s="107"/>
    </row>
    <row r="47" customFormat="false" ht="12" hidden="false" customHeight="true" outlineLevel="0" collapsed="false">
      <c r="A47" s="69" t="n">
        <v>1991</v>
      </c>
      <c r="B47" s="114" t="n">
        <v>9.81219</v>
      </c>
      <c r="C47" s="114" t="n">
        <v>13.02787</v>
      </c>
      <c r="D47" s="114" t="n">
        <v>7.33884</v>
      </c>
      <c r="E47" s="114" t="n">
        <v>4.95307</v>
      </c>
      <c r="F47" s="114" t="n">
        <v>5.69974</v>
      </c>
      <c r="G47" s="114" t="n">
        <v>7.74036</v>
      </c>
      <c r="H47" s="114" t="n">
        <v>9.37925</v>
      </c>
      <c r="I47" s="114" t="n">
        <v>4.28117</v>
      </c>
      <c r="J47" s="114" t="n">
        <v>10.67908</v>
      </c>
      <c r="K47" s="114" t="n">
        <v>8.59557</v>
      </c>
      <c r="L47" s="114" t="n">
        <v>11.93835</v>
      </c>
      <c r="M47" s="114" t="n">
        <v>8.72858</v>
      </c>
      <c r="N47" s="114" t="n">
        <v>5.39786</v>
      </c>
      <c r="O47" s="114" t="n">
        <v>4.93004</v>
      </c>
      <c r="P47" s="114" t="n">
        <v>11.4912</v>
      </c>
      <c r="Q47" s="114" t="n">
        <v>5.60087</v>
      </c>
      <c r="R47" s="114" t="n">
        <v>9.20645</v>
      </c>
      <c r="S47" s="114" t="n">
        <v>10.22548</v>
      </c>
      <c r="T47" s="114" t="n">
        <v>5.13027</v>
      </c>
      <c r="U47" s="69" t="n">
        <v>1991</v>
      </c>
    </row>
    <row r="48" customFormat="false" ht="12" hidden="false" customHeight="true" outlineLevel="0" collapsed="false">
      <c r="A48" s="69" t="n">
        <v>1995</v>
      </c>
      <c r="B48" s="114" t="n">
        <v>10.48047</v>
      </c>
      <c r="C48" s="114" t="n">
        <v>13.05072</v>
      </c>
      <c r="D48" s="114" t="n">
        <v>9.4676</v>
      </c>
      <c r="E48" s="114" t="n">
        <v>7.68743</v>
      </c>
      <c r="F48" s="114" t="n">
        <v>7.04795</v>
      </c>
      <c r="G48" s="114" t="n">
        <v>8.72879</v>
      </c>
      <c r="H48" s="114" t="n">
        <v>10.02018</v>
      </c>
      <c r="I48" s="114" t="n">
        <v>7.25463</v>
      </c>
      <c r="J48" s="114" t="n">
        <v>10.60353</v>
      </c>
      <c r="K48" s="114" t="n">
        <v>9.07103</v>
      </c>
      <c r="L48" s="114" t="n">
        <v>11.48509</v>
      </c>
      <c r="M48" s="114" t="n">
        <v>8.87894</v>
      </c>
      <c r="N48" s="114" t="n">
        <v>7.84834</v>
      </c>
      <c r="O48" s="114" t="n">
        <v>7.26571</v>
      </c>
      <c r="P48" s="114" t="n">
        <v>11.61418</v>
      </c>
      <c r="Q48" s="114" t="n">
        <v>8.57542</v>
      </c>
      <c r="R48" s="114" t="n">
        <v>10.06825</v>
      </c>
      <c r="S48" s="114" t="n">
        <v>10.57002</v>
      </c>
      <c r="T48" s="114" t="n">
        <v>7.76035</v>
      </c>
      <c r="U48" s="69" t="n">
        <v>1995</v>
      </c>
    </row>
    <row r="49" customFormat="false" ht="12" hidden="false" customHeight="true" outlineLevel="0" collapsed="false">
      <c r="A49" s="69" t="n">
        <v>2000</v>
      </c>
      <c r="B49" s="114" t="n">
        <v>10.10091</v>
      </c>
      <c r="C49" s="114" t="n">
        <v>12.49149</v>
      </c>
      <c r="D49" s="114" t="n">
        <v>10.54968</v>
      </c>
      <c r="E49" s="114" t="n">
        <v>10.00788</v>
      </c>
      <c r="F49" s="114" t="n">
        <v>7.15503</v>
      </c>
      <c r="G49" s="114" t="n">
        <v>9.66554</v>
      </c>
      <c r="H49" s="114" t="n">
        <v>10.17723</v>
      </c>
      <c r="I49" s="114" t="n">
        <v>7.88073</v>
      </c>
      <c r="J49" s="114" t="n">
        <v>10.02666</v>
      </c>
      <c r="K49" s="114" t="n">
        <v>9.03629</v>
      </c>
      <c r="L49" s="114" t="n">
        <v>10.89279</v>
      </c>
      <c r="M49" s="114" t="n">
        <v>8.49189</v>
      </c>
      <c r="N49" s="114" t="n">
        <v>9.41119</v>
      </c>
      <c r="O49" s="114" t="n">
        <v>8.17249</v>
      </c>
      <c r="P49" s="114" t="n">
        <v>11.52786</v>
      </c>
      <c r="Q49" s="114" t="n">
        <v>9.39203</v>
      </c>
      <c r="R49" s="114" t="n">
        <v>10.14423</v>
      </c>
      <c r="S49" s="114" t="n">
        <v>10.31873</v>
      </c>
      <c r="T49" s="114" t="n">
        <v>9.10014</v>
      </c>
      <c r="U49" s="69" t="n">
        <v>2000</v>
      </c>
    </row>
    <row r="50" customFormat="false" ht="12" hidden="false" customHeight="true" outlineLevel="0" collapsed="false">
      <c r="A50" s="69" t="n">
        <v>2005</v>
      </c>
      <c r="B50" s="114" t="n">
        <v>10.83081</v>
      </c>
      <c r="C50" s="114" t="n">
        <v>12.90272</v>
      </c>
      <c r="D50" s="114" t="n">
        <v>13.38491</v>
      </c>
      <c r="E50" s="114" t="n">
        <v>12.68437</v>
      </c>
      <c r="F50" s="114" t="n">
        <v>9.72473</v>
      </c>
      <c r="G50" s="114" t="n">
        <v>10.4367</v>
      </c>
      <c r="H50" s="114" t="n">
        <v>11.22284</v>
      </c>
      <c r="I50" s="114" t="n">
        <v>10.80017</v>
      </c>
      <c r="J50" s="114" t="n">
        <v>11.10427</v>
      </c>
      <c r="K50" s="114" t="n">
        <v>10.22088</v>
      </c>
      <c r="L50" s="114" t="n">
        <v>11.52425</v>
      </c>
      <c r="M50" s="114" t="n">
        <v>9.59086</v>
      </c>
      <c r="N50" s="114" t="n">
        <v>11.83875</v>
      </c>
      <c r="O50" s="114" t="n">
        <v>10.49868</v>
      </c>
      <c r="P50" s="114" t="n">
        <v>12.51948</v>
      </c>
      <c r="Q50" s="114" t="n">
        <v>10.90861</v>
      </c>
      <c r="R50" s="114" t="n">
        <v>11.33261</v>
      </c>
      <c r="S50" s="114" t="n">
        <v>11.21037</v>
      </c>
      <c r="T50" s="114" t="n">
        <v>11.45739</v>
      </c>
      <c r="U50" s="69" t="n">
        <v>2005</v>
      </c>
    </row>
    <row r="51" customFormat="false" ht="12" hidden="false" customHeight="true" outlineLevel="0" collapsed="false">
      <c r="A51" s="69" t="n">
        <v>2010</v>
      </c>
      <c r="B51" s="114" t="n">
        <v>10.37659</v>
      </c>
      <c r="C51" s="114" t="n">
        <v>12.45219</v>
      </c>
      <c r="D51" s="114" t="n">
        <v>13.75353</v>
      </c>
      <c r="E51" s="114" t="n">
        <v>12.75148</v>
      </c>
      <c r="F51" s="114" t="n">
        <v>8.54873</v>
      </c>
      <c r="G51" s="114" t="n">
        <v>11.13296</v>
      </c>
      <c r="H51" s="114" t="n">
        <v>10.54195</v>
      </c>
      <c r="I51" s="114" t="n">
        <v>11.15118</v>
      </c>
      <c r="J51" s="114" t="n">
        <v>10.54159</v>
      </c>
      <c r="K51" s="114" t="n">
        <v>10.01254</v>
      </c>
      <c r="L51" s="114" t="n">
        <v>11.30569</v>
      </c>
      <c r="M51" s="114" t="n">
        <v>8.76242</v>
      </c>
      <c r="N51" s="114" t="n">
        <v>11.59029</v>
      </c>
      <c r="O51" s="114" t="n">
        <v>9.34301</v>
      </c>
      <c r="P51" s="114" t="n">
        <v>12.32536</v>
      </c>
      <c r="Q51" s="114" t="n">
        <v>11.22853</v>
      </c>
      <c r="R51" s="114" t="n">
        <v>11.02816</v>
      </c>
      <c r="S51" s="114" t="n">
        <v>10.8434</v>
      </c>
      <c r="T51" s="114" t="n">
        <v>11.29123</v>
      </c>
      <c r="U51" s="69" t="n">
        <v>2010</v>
      </c>
    </row>
    <row r="52" customFormat="false" ht="12" hidden="false" customHeight="true" outlineLevel="0" collapsed="false">
      <c r="A52" s="69" t="n">
        <v>2011</v>
      </c>
      <c r="B52" s="114" t="n">
        <v>10.2845</v>
      </c>
      <c r="C52" s="114" t="n">
        <v>12.52683</v>
      </c>
      <c r="D52" s="114" t="n">
        <v>13.96119</v>
      </c>
      <c r="E52" s="114" t="n">
        <v>12.72944</v>
      </c>
      <c r="F52" s="114" t="n">
        <v>8.66891</v>
      </c>
      <c r="G52" s="114" t="n">
        <v>11.44807</v>
      </c>
      <c r="H52" s="114" t="n">
        <v>10.72971</v>
      </c>
      <c r="I52" s="114" t="n">
        <v>11.10472</v>
      </c>
      <c r="J52" s="114" t="n">
        <v>10.75088</v>
      </c>
      <c r="K52" s="114" t="n">
        <v>9.873</v>
      </c>
      <c r="L52" s="114" t="n">
        <v>11.19908</v>
      </c>
      <c r="M52" s="114" t="n">
        <v>8.53136</v>
      </c>
      <c r="N52" s="114" t="n">
        <v>11.63601</v>
      </c>
      <c r="O52" s="114" t="n">
        <v>9.32444</v>
      </c>
      <c r="P52" s="114" t="n">
        <v>12.52204</v>
      </c>
      <c r="Q52" s="114" t="n">
        <v>11.28546</v>
      </c>
      <c r="R52" s="114" t="n">
        <v>11.05171</v>
      </c>
      <c r="S52" s="114" t="n">
        <v>10.85993</v>
      </c>
      <c r="T52" s="114" t="n">
        <v>11.30612</v>
      </c>
      <c r="U52" s="69" t="n">
        <v>2011</v>
      </c>
    </row>
    <row r="53" customFormat="false" ht="12" hidden="false" customHeight="true" outlineLevel="0" collapsed="false">
      <c r="A53" s="69" t="n">
        <v>2012</v>
      </c>
      <c r="B53" s="114" t="n">
        <v>10.15924</v>
      </c>
      <c r="C53" s="115" t="n">
        <v>12.18965</v>
      </c>
      <c r="D53" s="115" t="n">
        <v>13.88581</v>
      </c>
      <c r="E53" s="115" t="n">
        <v>12.71479</v>
      </c>
      <c r="F53" s="115" t="n">
        <v>8.60743</v>
      </c>
      <c r="G53" s="115" t="n">
        <v>11.25619</v>
      </c>
      <c r="H53" s="115" t="n">
        <v>10.66238</v>
      </c>
      <c r="I53" s="115" t="n">
        <v>10.83657</v>
      </c>
      <c r="J53" s="115" t="n">
        <v>10.68181</v>
      </c>
      <c r="K53" s="115" t="n">
        <v>9.7885</v>
      </c>
      <c r="L53" s="115" t="n">
        <v>11.07356</v>
      </c>
      <c r="M53" s="115" t="n">
        <v>8.53439</v>
      </c>
      <c r="N53" s="115" t="n">
        <v>11.60727</v>
      </c>
      <c r="O53" s="115" t="n">
        <v>9.34003</v>
      </c>
      <c r="P53" s="115" t="n">
        <v>12.46519</v>
      </c>
      <c r="Q53" s="115" t="n">
        <v>11.36917</v>
      </c>
      <c r="R53" s="115" t="n">
        <v>10.93059</v>
      </c>
      <c r="S53" s="115" t="n">
        <v>10.71828</v>
      </c>
      <c r="T53" s="115" t="n">
        <v>11.28158</v>
      </c>
      <c r="U53" s="69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2" display="7  Selbstständige und mithelfende Familienangehörige am Arbeitsort in Deutschland &#10;   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4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47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2003</v>
      </c>
      <c r="B6" s="109" t="n">
        <v>742.317</v>
      </c>
      <c r="C6" s="109" t="n">
        <v>823.173</v>
      </c>
      <c r="D6" s="109" t="n">
        <v>135.291</v>
      </c>
      <c r="E6" s="109" t="n">
        <v>106.213</v>
      </c>
      <c r="F6" s="109" t="n">
        <v>49.488</v>
      </c>
      <c r="G6" s="109" t="n">
        <v>103.122</v>
      </c>
      <c r="H6" s="109" t="n">
        <v>370.107</v>
      </c>
      <c r="I6" s="109" t="n">
        <v>78.329</v>
      </c>
      <c r="J6" s="109" t="n">
        <v>542.805</v>
      </c>
      <c r="K6" s="109" t="n">
        <v>1294.699</v>
      </c>
      <c r="L6" s="109" t="n">
        <v>283.87</v>
      </c>
      <c r="M6" s="109" t="n">
        <v>75.585</v>
      </c>
      <c r="N6" s="109" t="n">
        <v>218.72</v>
      </c>
      <c r="O6" s="109" t="n">
        <v>102.947</v>
      </c>
      <c r="P6" s="109" t="n">
        <v>189.206</v>
      </c>
      <c r="Q6" s="109" t="n">
        <v>105.128</v>
      </c>
      <c r="R6" s="110" t="n">
        <v>5221</v>
      </c>
      <c r="S6" s="109" t="n">
        <v>4474.372</v>
      </c>
      <c r="T6" s="109" t="n">
        <v>611.337</v>
      </c>
      <c r="U6" s="107" t="n">
        <v>2003</v>
      </c>
      <c r="V6" s="111"/>
    </row>
    <row r="7" customFormat="false" ht="12" hidden="false" customHeight="true" outlineLevel="0" collapsed="false">
      <c r="A7" s="107" t="n">
        <v>2004</v>
      </c>
      <c r="B7" s="109" t="n">
        <v>791.835</v>
      </c>
      <c r="C7" s="109" t="n">
        <v>870.067</v>
      </c>
      <c r="D7" s="109" t="n">
        <v>160.163</v>
      </c>
      <c r="E7" s="109" t="n">
        <v>120.888</v>
      </c>
      <c r="F7" s="109" t="n">
        <v>54.33</v>
      </c>
      <c r="G7" s="109" t="n">
        <v>116.491</v>
      </c>
      <c r="H7" s="109" t="n">
        <v>406.893</v>
      </c>
      <c r="I7" s="109" t="n">
        <v>87.699</v>
      </c>
      <c r="J7" s="109" t="n">
        <v>585.96</v>
      </c>
      <c r="K7" s="109" t="n">
        <v>1419.499</v>
      </c>
      <c r="L7" s="109" t="n">
        <v>307.314</v>
      </c>
      <c r="M7" s="109" t="n">
        <v>80.732</v>
      </c>
      <c r="N7" s="109" t="n">
        <v>233.325</v>
      </c>
      <c r="O7" s="109" t="n">
        <v>113.432</v>
      </c>
      <c r="P7" s="109" t="n">
        <v>205.245</v>
      </c>
      <c r="Q7" s="109" t="n">
        <v>116.127</v>
      </c>
      <c r="R7" s="110" t="n">
        <v>5670</v>
      </c>
      <c r="S7" s="109" t="n">
        <v>4838.366</v>
      </c>
      <c r="T7" s="109" t="n">
        <v>671.471</v>
      </c>
      <c r="U7" s="107" t="n">
        <v>2004</v>
      </c>
      <c r="V7" s="111"/>
    </row>
    <row r="8" customFormat="false" ht="12" hidden="false" customHeight="true" outlineLevel="0" collapsed="false">
      <c r="A8" s="107" t="n">
        <v>2005</v>
      </c>
      <c r="B8" s="109" t="n">
        <v>804.973</v>
      </c>
      <c r="C8" s="109" t="n">
        <v>883.142</v>
      </c>
      <c r="D8" s="109" t="n">
        <v>177.314</v>
      </c>
      <c r="E8" s="109" t="n">
        <v>126.87</v>
      </c>
      <c r="F8" s="109" t="n">
        <v>56.326</v>
      </c>
      <c r="G8" s="109" t="n">
        <v>125.86</v>
      </c>
      <c r="H8" s="109" t="n">
        <v>415.192</v>
      </c>
      <c r="I8" s="109" t="n">
        <v>93.823</v>
      </c>
      <c r="J8" s="109" t="n">
        <v>595.589</v>
      </c>
      <c r="K8" s="109" t="n">
        <v>1446.97</v>
      </c>
      <c r="L8" s="109" t="n">
        <v>317.511</v>
      </c>
      <c r="M8" s="109" t="n">
        <v>83.537</v>
      </c>
      <c r="N8" s="109" t="n">
        <v>242.083</v>
      </c>
      <c r="O8" s="109" t="n">
        <v>119.295</v>
      </c>
      <c r="P8" s="109" t="n">
        <v>208.945</v>
      </c>
      <c r="Q8" s="109" t="n">
        <v>122.57</v>
      </c>
      <c r="R8" s="110" t="n">
        <v>5820</v>
      </c>
      <c r="S8" s="109" t="n">
        <v>4938.045</v>
      </c>
      <c r="T8" s="109" t="n">
        <v>704.641</v>
      </c>
      <c r="U8" s="107" t="n">
        <v>2005</v>
      </c>
      <c r="V8" s="111"/>
    </row>
    <row r="9" customFormat="false" ht="12" hidden="false" customHeight="true" outlineLevel="0" collapsed="false">
      <c r="A9" s="107" t="n">
        <v>2006</v>
      </c>
      <c r="B9" s="109" t="n">
        <v>807.668</v>
      </c>
      <c r="C9" s="109" t="n">
        <v>882.051</v>
      </c>
      <c r="D9" s="109" t="n">
        <v>188.104</v>
      </c>
      <c r="E9" s="109" t="n">
        <v>129.698</v>
      </c>
      <c r="F9" s="109" t="n">
        <v>58.401</v>
      </c>
      <c r="G9" s="109" t="n">
        <v>121.492</v>
      </c>
      <c r="H9" s="109" t="n">
        <v>420.505</v>
      </c>
      <c r="I9" s="109" t="n">
        <v>95.74</v>
      </c>
      <c r="J9" s="109" t="n">
        <v>600.358</v>
      </c>
      <c r="K9" s="109" t="n">
        <v>1462.544</v>
      </c>
      <c r="L9" s="109" t="n">
        <v>318.587</v>
      </c>
      <c r="M9" s="109" t="n">
        <v>84.168</v>
      </c>
      <c r="N9" s="109" t="n">
        <v>249.921</v>
      </c>
      <c r="O9" s="109" t="n">
        <v>126.508</v>
      </c>
      <c r="P9" s="109" t="n">
        <v>210.675</v>
      </c>
      <c r="Q9" s="109" t="n">
        <v>123.58</v>
      </c>
      <c r="R9" s="110" t="n">
        <v>5880</v>
      </c>
      <c r="S9" s="109" t="n">
        <v>4966.449</v>
      </c>
      <c r="T9" s="109" t="n">
        <v>725.447</v>
      </c>
      <c r="U9" s="107" t="n">
        <v>2006</v>
      </c>
      <c r="V9" s="111"/>
    </row>
    <row r="10" customFormat="false" ht="12" hidden="false" customHeight="true" outlineLevel="0" collapsed="false">
      <c r="A10" s="107" t="n">
        <v>2007</v>
      </c>
      <c r="B10" s="109" t="n">
        <v>818.645</v>
      </c>
      <c r="C10" s="109" t="n">
        <v>890.824</v>
      </c>
      <c r="D10" s="109" t="n">
        <v>190.081</v>
      </c>
      <c r="E10" s="109" t="n">
        <v>128.886</v>
      </c>
      <c r="F10" s="109" t="n">
        <v>58.14</v>
      </c>
      <c r="G10" s="109" t="n">
        <v>122.08</v>
      </c>
      <c r="H10" s="109" t="n">
        <v>429.771</v>
      </c>
      <c r="I10" s="109" t="n">
        <v>96.649</v>
      </c>
      <c r="J10" s="109" t="n">
        <v>609.07</v>
      </c>
      <c r="K10" s="109" t="n">
        <v>1481.87</v>
      </c>
      <c r="L10" s="109" t="n">
        <v>320.892</v>
      </c>
      <c r="M10" s="109" t="n">
        <v>84.244</v>
      </c>
      <c r="N10" s="109" t="n">
        <v>244.939</v>
      </c>
      <c r="O10" s="109" t="n">
        <v>126.948</v>
      </c>
      <c r="P10" s="109" t="n">
        <v>213.469</v>
      </c>
      <c r="Q10" s="109" t="n">
        <v>120.492</v>
      </c>
      <c r="R10" s="110" t="n">
        <v>5937</v>
      </c>
      <c r="S10" s="109" t="n">
        <v>5029.005</v>
      </c>
      <c r="T10" s="109" t="n">
        <v>717.914</v>
      </c>
      <c r="U10" s="107" t="n">
        <v>2007</v>
      </c>
      <c r="V10" s="111"/>
    </row>
    <row r="11" customFormat="false" ht="12" hidden="false" customHeight="true" outlineLevel="0" collapsed="false">
      <c r="A11" s="107" t="n">
        <v>2008</v>
      </c>
      <c r="B11" s="109" t="n">
        <v>816.184</v>
      </c>
      <c r="C11" s="109" t="n">
        <v>884.513</v>
      </c>
      <c r="D11" s="109" t="n">
        <v>190.087</v>
      </c>
      <c r="E11" s="109" t="n">
        <v>129.967</v>
      </c>
      <c r="F11" s="109" t="n">
        <v>56.99</v>
      </c>
      <c r="G11" s="109" t="n">
        <v>121.149</v>
      </c>
      <c r="H11" s="109" t="n">
        <v>428.519</v>
      </c>
      <c r="I11" s="109" t="n">
        <v>95.673</v>
      </c>
      <c r="J11" s="109" t="n">
        <v>606.466</v>
      </c>
      <c r="K11" s="109" t="n">
        <v>1468.871</v>
      </c>
      <c r="L11" s="109" t="n">
        <v>317.764</v>
      </c>
      <c r="M11" s="109" t="n">
        <v>82.867</v>
      </c>
      <c r="N11" s="109" t="n">
        <v>241.164</v>
      </c>
      <c r="O11" s="109" t="n">
        <v>125.298</v>
      </c>
      <c r="P11" s="109" t="n">
        <v>212.349</v>
      </c>
      <c r="Q11" s="109" t="n">
        <v>117.139</v>
      </c>
      <c r="R11" s="110" t="n">
        <v>5895</v>
      </c>
      <c r="S11" s="109" t="n">
        <v>4995.672</v>
      </c>
      <c r="T11" s="109" t="n">
        <v>709.241</v>
      </c>
      <c r="U11" s="107" t="n">
        <v>2008</v>
      </c>
      <c r="V11" s="111"/>
    </row>
    <row r="12" customFormat="false" ht="12" hidden="false" customHeight="true" outlineLevel="0" collapsed="false">
      <c r="A12" s="107" t="n">
        <v>2009</v>
      </c>
      <c r="B12" s="109" t="n">
        <v>819.225</v>
      </c>
      <c r="C12" s="109" t="n">
        <v>895.462</v>
      </c>
      <c r="D12" s="109" t="n">
        <v>188.009</v>
      </c>
      <c r="E12" s="109" t="n">
        <v>135.336</v>
      </c>
      <c r="F12" s="109" t="n">
        <v>57.271</v>
      </c>
      <c r="G12" s="109" t="n">
        <v>121.502</v>
      </c>
      <c r="H12" s="109" t="n">
        <v>432.572</v>
      </c>
      <c r="I12" s="109" t="n">
        <v>95.205</v>
      </c>
      <c r="J12" s="109" t="n">
        <v>615.505</v>
      </c>
      <c r="K12" s="109" t="n">
        <v>1478.648</v>
      </c>
      <c r="L12" s="109" t="n">
        <v>318.474</v>
      </c>
      <c r="M12" s="109" t="n">
        <v>83.065</v>
      </c>
      <c r="N12" s="109" t="n">
        <v>238.849</v>
      </c>
      <c r="O12" s="109" t="n">
        <v>123.893</v>
      </c>
      <c r="P12" s="109" t="n">
        <v>218.167</v>
      </c>
      <c r="Q12" s="109" t="n">
        <v>115.817</v>
      </c>
      <c r="R12" s="110" t="n">
        <v>5937</v>
      </c>
      <c r="S12" s="109" t="n">
        <v>5039.891</v>
      </c>
      <c r="T12" s="109" t="n">
        <v>709.1</v>
      </c>
      <c r="U12" s="107" t="n">
        <v>2009</v>
      </c>
      <c r="V12" s="111"/>
    </row>
    <row r="13" customFormat="false" ht="12" hidden="false" customHeight="true" outlineLevel="0" collapsed="false">
      <c r="A13" s="107" t="n">
        <v>2010</v>
      </c>
      <c r="B13" s="109" t="n">
        <v>812.454</v>
      </c>
      <c r="C13" s="109" t="n">
        <v>892.522</v>
      </c>
      <c r="D13" s="109" t="n">
        <v>189.222</v>
      </c>
      <c r="E13" s="109" t="n">
        <v>135.91</v>
      </c>
      <c r="F13" s="109" t="n">
        <v>56.362</v>
      </c>
      <c r="G13" s="109" t="n">
        <v>119.932</v>
      </c>
      <c r="H13" s="109" t="n">
        <v>428.007</v>
      </c>
      <c r="I13" s="109" t="n">
        <v>91.865</v>
      </c>
      <c r="J13" s="109" t="n">
        <v>607.353</v>
      </c>
      <c r="K13" s="109" t="n">
        <v>1472.575</v>
      </c>
      <c r="L13" s="109" t="n">
        <v>313.974</v>
      </c>
      <c r="M13" s="109" t="n">
        <v>82.253</v>
      </c>
      <c r="N13" s="109" t="n">
        <v>230.803</v>
      </c>
      <c r="O13" s="109" t="n">
        <v>122.383</v>
      </c>
      <c r="P13" s="109" t="n">
        <v>215.04</v>
      </c>
      <c r="Q13" s="109" t="n">
        <v>112.345</v>
      </c>
      <c r="R13" s="110" t="n">
        <v>5883</v>
      </c>
      <c r="S13" s="109" t="n">
        <v>5000.472</v>
      </c>
      <c r="T13" s="109" t="n">
        <v>693.306</v>
      </c>
      <c r="U13" s="107" t="n">
        <v>2010</v>
      </c>
      <c r="V13" s="111"/>
    </row>
    <row r="14" customFormat="false" ht="12" hidden="false" customHeight="true" outlineLevel="0" collapsed="false">
      <c r="A14" s="107" t="n">
        <v>2011</v>
      </c>
      <c r="B14" s="109" t="n">
        <v>807.053</v>
      </c>
      <c r="C14" s="109" t="n">
        <v>882.034</v>
      </c>
      <c r="D14" s="109" t="n">
        <v>177.864</v>
      </c>
      <c r="E14" s="109" t="n">
        <v>126.798</v>
      </c>
      <c r="F14" s="109" t="n">
        <v>54.907</v>
      </c>
      <c r="G14" s="109" t="n">
        <v>117.538</v>
      </c>
      <c r="H14" s="109" t="n">
        <v>423.581</v>
      </c>
      <c r="I14" s="109" t="n">
        <v>84.399</v>
      </c>
      <c r="J14" s="109" t="n">
        <v>599.491</v>
      </c>
      <c r="K14" s="109" t="n">
        <v>1455.686</v>
      </c>
      <c r="L14" s="109" t="n">
        <v>310.724</v>
      </c>
      <c r="M14" s="109" t="n">
        <v>80.725</v>
      </c>
      <c r="N14" s="109" t="n">
        <v>213.847</v>
      </c>
      <c r="O14" s="109" t="n">
        <v>114.029</v>
      </c>
      <c r="P14" s="109" t="n">
        <v>210.33</v>
      </c>
      <c r="Q14" s="109" t="n">
        <v>103.994</v>
      </c>
      <c r="R14" s="110" t="n">
        <v>5763</v>
      </c>
      <c r="S14" s="109" t="n">
        <v>4942.069</v>
      </c>
      <c r="T14" s="109" t="n">
        <v>643.067</v>
      </c>
      <c r="U14" s="107" t="n">
        <v>2011</v>
      </c>
      <c r="V14" s="111"/>
    </row>
    <row r="15" customFormat="false" ht="12" hidden="false" customHeight="true" outlineLevel="0" collapsed="false">
      <c r="A15" s="107" t="n">
        <v>2012</v>
      </c>
      <c r="B15" s="109" t="n">
        <v>795.57</v>
      </c>
      <c r="C15" s="109" t="n">
        <v>870.533</v>
      </c>
      <c r="D15" s="109" t="n">
        <v>176.813</v>
      </c>
      <c r="E15" s="109" t="n">
        <v>121.498</v>
      </c>
      <c r="F15" s="109" t="n">
        <v>54.044</v>
      </c>
      <c r="G15" s="109" t="n">
        <v>116.673</v>
      </c>
      <c r="H15" s="109" t="n">
        <v>416.648</v>
      </c>
      <c r="I15" s="109" t="n">
        <v>80.474</v>
      </c>
      <c r="J15" s="109" t="n">
        <v>584.914</v>
      </c>
      <c r="K15" s="109" t="n">
        <v>1424.961</v>
      </c>
      <c r="L15" s="109" t="n">
        <v>305.983</v>
      </c>
      <c r="M15" s="109" t="n">
        <v>78.701</v>
      </c>
      <c r="N15" s="109" t="n">
        <v>207.557</v>
      </c>
      <c r="O15" s="109" t="n">
        <v>107.998</v>
      </c>
      <c r="P15" s="109" t="n">
        <v>204.364</v>
      </c>
      <c r="Q15" s="109" t="n">
        <v>99.269</v>
      </c>
      <c r="R15" s="110" t="n">
        <v>5646</v>
      </c>
      <c r="S15" s="109" t="n">
        <v>4852.391</v>
      </c>
      <c r="T15" s="109" t="n">
        <v>616.796</v>
      </c>
      <c r="U15" s="107" t="n">
        <v>2012</v>
      </c>
      <c r="V15" s="111"/>
    </row>
    <row r="16" customFormat="false" ht="12" hidden="false" customHeight="true" outlineLevel="0" collapsed="false">
      <c r="A16" s="107"/>
      <c r="B16" s="112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07"/>
    </row>
    <row r="17" customFormat="false" ht="12" hidden="false" customHeight="true" outlineLevel="0" collapsed="false">
      <c r="A17" s="107"/>
      <c r="B17" s="107" t="s">
        <v>142</v>
      </c>
      <c r="C17" s="107"/>
      <c r="D17" s="107"/>
      <c r="E17" s="107"/>
      <c r="F17" s="107"/>
      <c r="G17" s="107"/>
      <c r="H17" s="107"/>
      <c r="I17" s="107"/>
      <c r="J17" s="107"/>
      <c r="K17" s="107"/>
      <c r="L17" s="107" t="s">
        <v>142</v>
      </c>
      <c r="M17" s="107"/>
      <c r="N17" s="107"/>
      <c r="O17" s="107"/>
      <c r="P17" s="107"/>
      <c r="Q17" s="107"/>
      <c r="R17" s="107"/>
      <c r="S17" s="107"/>
      <c r="T17" s="107"/>
      <c r="U17" s="107"/>
    </row>
    <row r="18" customFormat="false" ht="12" hidden="false" customHeight="true" outlineLevel="0" collapsed="false">
      <c r="A18" s="107" t="n">
        <v>2004</v>
      </c>
      <c r="B18" s="114" t="n">
        <v>6.67074</v>
      </c>
      <c r="C18" s="114" t="n">
        <v>5.69674</v>
      </c>
      <c r="D18" s="114" t="n">
        <v>18.38408</v>
      </c>
      <c r="E18" s="114" t="n">
        <v>13.81658</v>
      </c>
      <c r="F18" s="114" t="n">
        <v>9.78419</v>
      </c>
      <c r="G18" s="114" t="n">
        <v>12.96426</v>
      </c>
      <c r="H18" s="114" t="n">
        <v>9.93929</v>
      </c>
      <c r="I18" s="114" t="n">
        <v>11.96236</v>
      </c>
      <c r="J18" s="114" t="n">
        <v>7.95037</v>
      </c>
      <c r="K18" s="114" t="n">
        <v>9.63931</v>
      </c>
      <c r="L18" s="114" t="n">
        <v>8.25871</v>
      </c>
      <c r="M18" s="114" t="n">
        <v>6.80955</v>
      </c>
      <c r="N18" s="114" t="n">
        <v>6.67749</v>
      </c>
      <c r="O18" s="114" t="n">
        <v>10.18485</v>
      </c>
      <c r="P18" s="114" t="n">
        <v>8.477</v>
      </c>
      <c r="Q18" s="114" t="n">
        <v>10.46248</v>
      </c>
      <c r="R18" s="114" t="n">
        <v>8.59989</v>
      </c>
      <c r="S18" s="114" t="n">
        <v>8.13509</v>
      </c>
      <c r="T18" s="114" t="n">
        <v>9.83647</v>
      </c>
      <c r="U18" s="107" t="n">
        <v>2004</v>
      </c>
    </row>
    <row r="19" customFormat="false" ht="12" hidden="false" customHeight="true" outlineLevel="0" collapsed="false">
      <c r="A19" s="107" t="n">
        <v>2005</v>
      </c>
      <c r="B19" s="114" t="n">
        <v>1.65918</v>
      </c>
      <c r="C19" s="114" t="n">
        <v>1.50276</v>
      </c>
      <c r="D19" s="114" t="n">
        <v>10.70847</v>
      </c>
      <c r="E19" s="114" t="n">
        <v>4.94838</v>
      </c>
      <c r="F19" s="114" t="n">
        <v>3.67385</v>
      </c>
      <c r="G19" s="114" t="n">
        <v>8.04268</v>
      </c>
      <c r="H19" s="114" t="n">
        <v>2.0396</v>
      </c>
      <c r="I19" s="114" t="n">
        <v>6.98298</v>
      </c>
      <c r="J19" s="114" t="n">
        <v>1.64329</v>
      </c>
      <c r="K19" s="114" t="n">
        <v>1.93526</v>
      </c>
      <c r="L19" s="114" t="n">
        <v>3.3181</v>
      </c>
      <c r="M19" s="114" t="n">
        <v>3.47446</v>
      </c>
      <c r="N19" s="114" t="n">
        <v>3.75356</v>
      </c>
      <c r="O19" s="114" t="n">
        <v>5.16874</v>
      </c>
      <c r="P19" s="114" t="n">
        <v>1.80272</v>
      </c>
      <c r="Q19" s="114" t="n">
        <v>5.54824</v>
      </c>
      <c r="R19" s="114" t="n">
        <v>2.6455</v>
      </c>
      <c r="S19" s="114" t="n">
        <v>2.06018</v>
      </c>
      <c r="T19" s="114" t="n">
        <v>4.9399</v>
      </c>
      <c r="U19" s="107" t="n">
        <v>2005</v>
      </c>
    </row>
    <row r="20" customFormat="false" ht="12" hidden="false" customHeight="true" outlineLevel="0" collapsed="false">
      <c r="A20" s="107" t="n">
        <v>2006</v>
      </c>
      <c r="B20" s="114" t="n">
        <v>0.33479</v>
      </c>
      <c r="C20" s="114" t="n">
        <v>-0.12354</v>
      </c>
      <c r="D20" s="114" t="n">
        <v>6.08525</v>
      </c>
      <c r="E20" s="114" t="n">
        <v>2.22905</v>
      </c>
      <c r="F20" s="114" t="n">
        <v>3.68391</v>
      </c>
      <c r="G20" s="114" t="n">
        <v>-3.47052</v>
      </c>
      <c r="H20" s="114" t="n">
        <v>1.27965</v>
      </c>
      <c r="I20" s="114" t="n">
        <v>2.04321</v>
      </c>
      <c r="J20" s="114" t="n">
        <v>0.80072</v>
      </c>
      <c r="K20" s="114" t="n">
        <v>1.07632</v>
      </c>
      <c r="L20" s="114" t="n">
        <v>0.33889</v>
      </c>
      <c r="M20" s="114" t="n">
        <v>0.75535</v>
      </c>
      <c r="N20" s="114" t="n">
        <v>3.23773</v>
      </c>
      <c r="O20" s="114" t="n">
        <v>6.04636</v>
      </c>
      <c r="P20" s="114" t="n">
        <v>0.82797</v>
      </c>
      <c r="Q20" s="114" t="n">
        <v>0.82402</v>
      </c>
      <c r="R20" s="114" t="n">
        <v>1.03093</v>
      </c>
      <c r="S20" s="114" t="n">
        <v>0.57521</v>
      </c>
      <c r="T20" s="114" t="n">
        <v>2.95271</v>
      </c>
      <c r="U20" s="107" t="n">
        <v>2006</v>
      </c>
    </row>
    <row r="21" customFormat="false" ht="12" hidden="false" customHeight="true" outlineLevel="0" collapsed="false">
      <c r="A21" s="107" t="n">
        <v>2007</v>
      </c>
      <c r="B21" s="114" t="n">
        <v>1.3591</v>
      </c>
      <c r="C21" s="114" t="n">
        <v>0.99461</v>
      </c>
      <c r="D21" s="114" t="n">
        <v>1.05101</v>
      </c>
      <c r="E21" s="114" t="n">
        <v>-0.62607</v>
      </c>
      <c r="F21" s="114" t="n">
        <v>-0.44691</v>
      </c>
      <c r="G21" s="114" t="n">
        <v>0.48398</v>
      </c>
      <c r="H21" s="114" t="n">
        <v>2.20354</v>
      </c>
      <c r="I21" s="114" t="n">
        <v>0.94945</v>
      </c>
      <c r="J21" s="114" t="n">
        <v>1.45113</v>
      </c>
      <c r="K21" s="114" t="n">
        <v>1.3214</v>
      </c>
      <c r="L21" s="114" t="n">
        <v>0.72351</v>
      </c>
      <c r="M21" s="114" t="n">
        <v>0.0903</v>
      </c>
      <c r="N21" s="114" t="n">
        <v>-1.99343</v>
      </c>
      <c r="O21" s="114" t="n">
        <v>0.3478</v>
      </c>
      <c r="P21" s="114" t="n">
        <v>1.32621</v>
      </c>
      <c r="Q21" s="114" t="n">
        <v>-2.49879</v>
      </c>
      <c r="R21" s="114" t="n">
        <v>0.96939</v>
      </c>
      <c r="S21" s="114" t="n">
        <v>1.25957</v>
      </c>
      <c r="T21" s="114" t="n">
        <v>-1.03839</v>
      </c>
      <c r="U21" s="107" t="n">
        <v>2007</v>
      </c>
    </row>
    <row r="22" customFormat="false" ht="12" hidden="false" customHeight="true" outlineLevel="0" collapsed="false">
      <c r="A22" s="107" t="n">
        <v>2008</v>
      </c>
      <c r="B22" s="114" t="n">
        <v>-0.30062</v>
      </c>
      <c r="C22" s="114" t="n">
        <v>-0.70845</v>
      </c>
      <c r="D22" s="114" t="n">
        <v>0.00316</v>
      </c>
      <c r="E22" s="114" t="n">
        <v>0.83873</v>
      </c>
      <c r="F22" s="114" t="n">
        <v>-1.97798</v>
      </c>
      <c r="G22" s="114" t="n">
        <v>-0.76261</v>
      </c>
      <c r="H22" s="114" t="n">
        <v>-0.29132</v>
      </c>
      <c r="I22" s="114" t="n">
        <v>-1.00984</v>
      </c>
      <c r="J22" s="114" t="n">
        <v>-0.42754</v>
      </c>
      <c r="K22" s="114" t="n">
        <v>-0.8772</v>
      </c>
      <c r="L22" s="114" t="n">
        <v>-0.97478</v>
      </c>
      <c r="M22" s="114" t="n">
        <v>-1.63454</v>
      </c>
      <c r="N22" s="114" t="n">
        <v>-1.5412</v>
      </c>
      <c r="O22" s="114" t="n">
        <v>-1.29974</v>
      </c>
      <c r="P22" s="114" t="n">
        <v>-0.52467</v>
      </c>
      <c r="Q22" s="114" t="n">
        <v>-2.78276</v>
      </c>
      <c r="R22" s="114" t="n">
        <v>-0.70743</v>
      </c>
      <c r="S22" s="114" t="n">
        <v>-0.66282</v>
      </c>
      <c r="T22" s="114" t="n">
        <v>-1.20808</v>
      </c>
      <c r="U22" s="107" t="n">
        <v>2008</v>
      </c>
    </row>
    <row r="23" customFormat="false" ht="12" hidden="false" customHeight="true" outlineLevel="0" collapsed="false">
      <c r="A23" s="107" t="n">
        <v>2009</v>
      </c>
      <c r="B23" s="114" t="n">
        <v>0.37259</v>
      </c>
      <c r="C23" s="114" t="n">
        <v>1.23786</v>
      </c>
      <c r="D23" s="114" t="n">
        <v>-1.09318</v>
      </c>
      <c r="E23" s="114" t="n">
        <v>4.13105</v>
      </c>
      <c r="F23" s="114" t="n">
        <v>0.49307</v>
      </c>
      <c r="G23" s="114" t="n">
        <v>0.29138</v>
      </c>
      <c r="H23" s="114" t="n">
        <v>0.94582</v>
      </c>
      <c r="I23" s="114" t="n">
        <v>-0.48917</v>
      </c>
      <c r="J23" s="114" t="n">
        <v>1.49044</v>
      </c>
      <c r="K23" s="114" t="n">
        <v>0.66561</v>
      </c>
      <c r="L23" s="114" t="n">
        <v>0.22344</v>
      </c>
      <c r="M23" s="114" t="n">
        <v>0.23894</v>
      </c>
      <c r="N23" s="114" t="n">
        <v>-0.95993</v>
      </c>
      <c r="O23" s="114" t="n">
        <v>-1.12133</v>
      </c>
      <c r="P23" s="114" t="n">
        <v>2.73983</v>
      </c>
      <c r="Q23" s="114" t="n">
        <v>-1.12857</v>
      </c>
      <c r="R23" s="114" t="n">
        <v>0.71247</v>
      </c>
      <c r="S23" s="114" t="n">
        <v>0.88515</v>
      </c>
      <c r="T23" s="114" t="n">
        <v>-0.01988</v>
      </c>
      <c r="U23" s="107" t="n">
        <v>2009</v>
      </c>
    </row>
    <row r="24" customFormat="false" ht="12" hidden="false" customHeight="true" outlineLevel="0" collapsed="false">
      <c r="A24" s="107" t="n">
        <v>2010</v>
      </c>
      <c r="B24" s="114" t="n">
        <v>-0.82651</v>
      </c>
      <c r="C24" s="114" t="n">
        <v>-0.32832</v>
      </c>
      <c r="D24" s="114" t="n">
        <v>0.64518</v>
      </c>
      <c r="E24" s="114" t="n">
        <v>0.42413</v>
      </c>
      <c r="F24" s="114" t="n">
        <v>-1.58719</v>
      </c>
      <c r="G24" s="114" t="n">
        <v>-1.29216</v>
      </c>
      <c r="H24" s="114" t="n">
        <v>-1.05532</v>
      </c>
      <c r="I24" s="114" t="n">
        <v>-3.50822</v>
      </c>
      <c r="J24" s="114" t="n">
        <v>-1.32444</v>
      </c>
      <c r="K24" s="114" t="n">
        <v>-0.41071</v>
      </c>
      <c r="L24" s="114" t="n">
        <v>-1.41299</v>
      </c>
      <c r="M24" s="114" t="n">
        <v>-0.97755</v>
      </c>
      <c r="N24" s="114" t="n">
        <v>-3.36866</v>
      </c>
      <c r="O24" s="114" t="n">
        <v>-1.21879</v>
      </c>
      <c r="P24" s="114" t="n">
        <v>-1.43331</v>
      </c>
      <c r="Q24" s="114" t="n">
        <v>-2.99783</v>
      </c>
      <c r="R24" s="114" t="n">
        <v>-0.90955</v>
      </c>
      <c r="S24" s="114" t="n">
        <v>-0.78214</v>
      </c>
      <c r="T24" s="114" t="n">
        <v>-2.22733</v>
      </c>
      <c r="U24" s="107" t="n">
        <v>2010</v>
      </c>
    </row>
    <row r="25" customFormat="false" ht="12" hidden="false" customHeight="true" outlineLevel="0" collapsed="false">
      <c r="A25" s="107" t="n">
        <v>2011</v>
      </c>
      <c r="B25" s="114" t="n">
        <v>-0.66478</v>
      </c>
      <c r="C25" s="114" t="n">
        <v>-1.1751</v>
      </c>
      <c r="D25" s="114" t="n">
        <v>-6.00247</v>
      </c>
      <c r="E25" s="114" t="n">
        <v>-6.70444</v>
      </c>
      <c r="F25" s="114" t="n">
        <v>-2.58153</v>
      </c>
      <c r="G25" s="114" t="n">
        <v>-1.99613</v>
      </c>
      <c r="H25" s="114" t="n">
        <v>-1.0341</v>
      </c>
      <c r="I25" s="114" t="n">
        <v>-8.12714</v>
      </c>
      <c r="J25" s="114" t="n">
        <v>-1.29447</v>
      </c>
      <c r="K25" s="114" t="n">
        <v>-1.1469</v>
      </c>
      <c r="L25" s="114" t="n">
        <v>-1.03512</v>
      </c>
      <c r="M25" s="114" t="n">
        <v>-1.85768</v>
      </c>
      <c r="N25" s="114" t="n">
        <v>-7.34652</v>
      </c>
      <c r="O25" s="114" t="n">
        <v>-6.82611</v>
      </c>
      <c r="P25" s="114" t="n">
        <v>-2.19029</v>
      </c>
      <c r="Q25" s="114" t="n">
        <v>-7.43335</v>
      </c>
      <c r="R25" s="114" t="n">
        <v>-2.03978</v>
      </c>
      <c r="S25" s="114" t="n">
        <v>-1.16795</v>
      </c>
      <c r="T25" s="114" t="n">
        <v>-7.2463</v>
      </c>
      <c r="U25" s="107" t="n">
        <v>2011</v>
      </c>
    </row>
    <row r="26" customFormat="false" ht="12" hidden="false" customHeight="true" outlineLevel="0" collapsed="false">
      <c r="A26" s="107" t="n">
        <v>2012</v>
      </c>
      <c r="B26" s="114" t="n">
        <v>-1.42283</v>
      </c>
      <c r="C26" s="114" t="n">
        <v>-1.30392</v>
      </c>
      <c r="D26" s="114" t="n">
        <v>-0.5909</v>
      </c>
      <c r="E26" s="114" t="n">
        <v>-4.17988</v>
      </c>
      <c r="F26" s="114" t="n">
        <v>-1.57175</v>
      </c>
      <c r="G26" s="114" t="n">
        <v>-0.73593</v>
      </c>
      <c r="H26" s="114" t="n">
        <v>-1.63676</v>
      </c>
      <c r="I26" s="114" t="n">
        <v>-4.65053</v>
      </c>
      <c r="J26" s="114" t="n">
        <v>-2.43156</v>
      </c>
      <c r="K26" s="114" t="n">
        <v>-2.11069</v>
      </c>
      <c r="L26" s="114" t="n">
        <v>-1.52579</v>
      </c>
      <c r="M26" s="114" t="n">
        <v>-2.50728</v>
      </c>
      <c r="N26" s="114" t="n">
        <v>-2.94136</v>
      </c>
      <c r="O26" s="114" t="n">
        <v>-5.28901</v>
      </c>
      <c r="P26" s="114" t="n">
        <v>-2.8365</v>
      </c>
      <c r="Q26" s="114" t="n">
        <v>-4.54353</v>
      </c>
      <c r="R26" s="114" t="n">
        <v>-2.03019</v>
      </c>
      <c r="S26" s="114" t="n">
        <v>-1.81458</v>
      </c>
      <c r="T26" s="114" t="n">
        <v>-4.08527</v>
      </c>
      <c r="U26" s="107" t="n">
        <v>2012</v>
      </c>
    </row>
    <row r="27" customFormat="false" ht="12" hidden="false" customHeight="true" outlineLevel="0" collapsed="false">
      <c r="A27" s="107"/>
      <c r="B27" s="114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07"/>
    </row>
    <row r="28" customFormat="false" ht="12" hidden="false" customHeight="true" outlineLevel="0" collapsed="false">
      <c r="A28" s="107"/>
      <c r="B28" s="116" t="s">
        <v>148</v>
      </c>
      <c r="C28" s="116"/>
      <c r="D28" s="116"/>
      <c r="E28" s="116"/>
      <c r="F28" s="116"/>
      <c r="G28" s="116"/>
      <c r="H28" s="116"/>
      <c r="I28" s="116"/>
      <c r="J28" s="116"/>
      <c r="K28" s="116"/>
      <c r="L28" s="116" t="s">
        <v>148</v>
      </c>
      <c r="M28" s="116"/>
      <c r="N28" s="116"/>
      <c r="O28" s="116"/>
      <c r="P28" s="116"/>
      <c r="Q28" s="116"/>
      <c r="R28" s="116"/>
      <c r="S28" s="116"/>
      <c r="T28" s="116"/>
      <c r="U28" s="107"/>
    </row>
    <row r="29" customFormat="false" ht="12" hidden="false" customHeight="true" outlineLevel="0" collapsed="false">
      <c r="A29" s="107" t="n">
        <v>2003</v>
      </c>
      <c r="B29" s="114" t="n">
        <v>13.5832971175268</v>
      </c>
      <c r="C29" s="114" t="n">
        <v>12.9936674313903</v>
      </c>
      <c r="D29" s="114" t="n">
        <v>8.75717514738665</v>
      </c>
      <c r="E29" s="114" t="n">
        <v>10.4138661991786</v>
      </c>
      <c r="F29" s="114" t="n">
        <v>12.6464597936722</v>
      </c>
      <c r="G29" s="114" t="n">
        <v>9.95505253524553</v>
      </c>
      <c r="H29" s="114" t="n">
        <v>12.1264137522268</v>
      </c>
      <c r="I29" s="114" t="n">
        <v>10.8747231998445</v>
      </c>
      <c r="J29" s="114" t="n">
        <v>15.383305186603</v>
      </c>
      <c r="K29" s="114" t="n">
        <v>15.4616531716954</v>
      </c>
      <c r="L29" s="114" t="n">
        <v>15.8630370616248</v>
      </c>
      <c r="M29" s="114" t="n">
        <v>15.041940715828</v>
      </c>
      <c r="N29" s="114" t="n">
        <v>11.4474910723492</v>
      </c>
      <c r="O29" s="114" t="n">
        <v>10.2308492697078</v>
      </c>
      <c r="P29" s="114" t="n">
        <v>15.3104186036726</v>
      </c>
      <c r="Q29" s="114" t="n">
        <v>10.4430716108543</v>
      </c>
      <c r="R29" s="114" t="n">
        <v>13.4153861966185</v>
      </c>
      <c r="S29" s="114" t="n">
        <v>14.1105873429977</v>
      </c>
      <c r="T29" s="114" t="n">
        <v>10.7938385090185</v>
      </c>
      <c r="U29" s="107" t="n">
        <v>2003</v>
      </c>
    </row>
    <row r="30" customFormat="false" ht="12" hidden="false" customHeight="true" outlineLevel="0" collapsed="false">
      <c r="A30" s="107" t="n">
        <v>2004</v>
      </c>
      <c r="B30" s="114" t="n">
        <v>14.4643063623147</v>
      </c>
      <c r="C30" s="114" t="n">
        <v>13.7276396731054</v>
      </c>
      <c r="D30" s="114" t="n">
        <v>10.3154473764887</v>
      </c>
      <c r="E30" s="114" t="n">
        <v>11.8211456208527</v>
      </c>
      <c r="F30" s="114" t="n">
        <v>13.8139176555242</v>
      </c>
      <c r="G30" s="114" t="n">
        <v>11.2112556229031</v>
      </c>
      <c r="H30" s="114" t="n">
        <v>13.3027257489165</v>
      </c>
      <c r="I30" s="114" t="n">
        <v>12.212338362219</v>
      </c>
      <c r="J30" s="114" t="n">
        <v>16.5249820638122</v>
      </c>
      <c r="K30" s="114" t="n">
        <v>16.8631921932453</v>
      </c>
      <c r="L30" s="114" t="n">
        <v>17.0359845912576</v>
      </c>
      <c r="M30" s="114" t="n">
        <v>15.944794024356</v>
      </c>
      <c r="N30" s="114" t="n">
        <v>12.195663763995</v>
      </c>
      <c r="O30" s="114" t="n">
        <v>11.3038850876651</v>
      </c>
      <c r="P30" s="114" t="n">
        <v>16.5947878564429</v>
      </c>
      <c r="Q30" s="114" t="n">
        <v>11.5010592181692</v>
      </c>
      <c r="R30" s="114" t="n">
        <v>14.525798022237</v>
      </c>
      <c r="S30" s="114" t="n">
        <v>15.2081853452778</v>
      </c>
      <c r="T30" s="114" t="n">
        <v>11.848529898317</v>
      </c>
      <c r="U30" s="107" t="n">
        <v>2004</v>
      </c>
    </row>
    <row r="31" customFormat="false" ht="12" hidden="false" customHeight="true" outlineLevel="0" collapsed="false">
      <c r="A31" s="107" t="n">
        <v>2005</v>
      </c>
      <c r="B31" s="114" t="n">
        <v>14.6891945033198</v>
      </c>
      <c r="C31" s="114" t="n">
        <v>13.8864896746257</v>
      </c>
      <c r="D31" s="114" t="n">
        <v>11.4171616073682</v>
      </c>
      <c r="E31" s="114" t="n">
        <v>12.5111063557446</v>
      </c>
      <c r="F31" s="114" t="n">
        <v>14.3350147355991</v>
      </c>
      <c r="G31" s="114" t="n">
        <v>12.0226889327452</v>
      </c>
      <c r="H31" s="114" t="n">
        <v>13.6269664219433</v>
      </c>
      <c r="I31" s="114" t="n">
        <v>13.1046494737077</v>
      </c>
      <c r="J31" s="114" t="n">
        <v>16.8702979832314</v>
      </c>
      <c r="K31" s="114" t="n">
        <v>17.220794200935</v>
      </c>
      <c r="L31" s="114" t="n">
        <v>17.589769811904</v>
      </c>
      <c r="M31" s="114" t="n">
        <v>16.475263536767</v>
      </c>
      <c r="N31" s="114" t="n">
        <v>12.7584680330763</v>
      </c>
      <c r="O31" s="114" t="n">
        <v>12.0636843611491</v>
      </c>
      <c r="P31" s="114" t="n">
        <v>16.9259146450131</v>
      </c>
      <c r="Q31" s="114" t="n">
        <v>12.2472389505564</v>
      </c>
      <c r="R31" s="114" t="n">
        <v>14.9322660098522</v>
      </c>
      <c r="S31" s="114" t="n">
        <v>15.5255936198126</v>
      </c>
      <c r="T31" s="114" t="n">
        <v>12.5445357625756</v>
      </c>
      <c r="U31" s="107" t="n">
        <v>2005</v>
      </c>
    </row>
    <row r="32" customFormat="false" ht="12" hidden="false" customHeight="true" outlineLevel="0" collapsed="false">
      <c r="A32" s="107" t="n">
        <v>2006</v>
      </c>
      <c r="B32" s="114" t="n">
        <v>14.6705302833939</v>
      </c>
      <c r="C32" s="114" t="n">
        <v>13.7610226126396</v>
      </c>
      <c r="D32" s="114" t="n">
        <v>11.947290766484</v>
      </c>
      <c r="E32" s="114" t="n">
        <v>12.7609542231834</v>
      </c>
      <c r="F32" s="114" t="n">
        <v>14.7166587708776</v>
      </c>
      <c r="G32" s="114" t="n">
        <v>11.5007203806185</v>
      </c>
      <c r="H32" s="114" t="n">
        <v>13.7753830116986</v>
      </c>
      <c r="I32" s="114" t="n">
        <v>13.2821138177545</v>
      </c>
      <c r="J32" s="114" t="n">
        <v>16.917688167498</v>
      </c>
      <c r="K32" s="114" t="n">
        <v>17.3523372390836</v>
      </c>
      <c r="L32" s="114" t="n">
        <v>17.5357085849218</v>
      </c>
      <c r="M32" s="114" t="n">
        <v>16.6414577290603</v>
      </c>
      <c r="N32" s="114" t="n">
        <v>13.052013570029</v>
      </c>
      <c r="O32" s="114" t="n">
        <v>12.6868942140389</v>
      </c>
      <c r="P32" s="114" t="n">
        <v>16.9696925761069</v>
      </c>
      <c r="Q32" s="114" t="n">
        <v>12.2819867837951</v>
      </c>
      <c r="R32" s="114" t="n">
        <v>15.003061849357</v>
      </c>
      <c r="S32" s="114" t="n">
        <v>15.5385011814263</v>
      </c>
      <c r="T32" s="114" t="n">
        <v>12.8276528878827</v>
      </c>
      <c r="U32" s="107" t="n">
        <v>2006</v>
      </c>
    </row>
    <row r="33" customFormat="false" ht="12" hidden="false" customHeight="true" outlineLevel="0" collapsed="false">
      <c r="A33" s="107" t="n">
        <v>2007</v>
      </c>
      <c r="B33" s="114" t="n">
        <v>14.6198015809448</v>
      </c>
      <c r="C33" s="114" t="n">
        <v>13.6363726817605</v>
      </c>
      <c r="D33" s="114" t="n">
        <v>11.8302497546269</v>
      </c>
      <c r="E33" s="114" t="n">
        <v>12.4514423118725</v>
      </c>
      <c r="F33" s="114" t="n">
        <v>14.4242935470266</v>
      </c>
      <c r="G33" s="114" t="n">
        <v>11.2934977279792</v>
      </c>
      <c r="H33" s="114" t="n">
        <v>13.8969377787134</v>
      </c>
      <c r="I33" s="114" t="n">
        <v>13.1882452152033</v>
      </c>
      <c r="J33" s="114" t="n">
        <v>16.8613527673387</v>
      </c>
      <c r="K33" s="114" t="n">
        <v>17.3029402282764</v>
      </c>
      <c r="L33" s="114" t="n">
        <v>17.3200857551832</v>
      </c>
      <c r="M33" s="114" t="n">
        <v>16.5785693200827</v>
      </c>
      <c r="N33" s="114" t="n">
        <v>12.6087128857618</v>
      </c>
      <c r="O33" s="114" t="n">
        <v>12.5749481690013</v>
      </c>
      <c r="P33" s="114" t="n">
        <v>16.9128698296345</v>
      </c>
      <c r="Q33" s="114" t="n">
        <v>11.7925470069409</v>
      </c>
      <c r="R33" s="114" t="n">
        <v>14.8957523145244</v>
      </c>
      <c r="S33" s="114" t="n">
        <v>15.4698631738258</v>
      </c>
      <c r="T33" s="114" t="n">
        <v>12.503154463978</v>
      </c>
      <c r="U33" s="107" t="n">
        <v>2007</v>
      </c>
    </row>
    <row r="34" customFormat="false" ht="12" hidden="false" customHeight="true" outlineLevel="0" collapsed="false">
      <c r="A34" s="107" t="n">
        <v>2008</v>
      </c>
      <c r="B34" s="114" t="n">
        <v>14.368528468007</v>
      </c>
      <c r="C34" s="114" t="n">
        <v>13.3509481750828</v>
      </c>
      <c r="D34" s="114" t="n">
        <v>11.6228674920833</v>
      </c>
      <c r="E34" s="114" t="n">
        <v>12.3938507077255</v>
      </c>
      <c r="F34" s="114" t="n">
        <v>14.0551552010733</v>
      </c>
      <c r="G34" s="114" t="n">
        <v>10.9865086555177</v>
      </c>
      <c r="H34" s="114" t="n">
        <v>13.7223959105551</v>
      </c>
      <c r="I34" s="114" t="n">
        <v>12.9629077625967</v>
      </c>
      <c r="J34" s="114" t="n">
        <v>16.5764636006644</v>
      </c>
      <c r="K34" s="114" t="n">
        <v>16.94606087735</v>
      </c>
      <c r="L34" s="114" t="n">
        <v>16.9036981161785</v>
      </c>
      <c r="M34" s="114" t="n">
        <v>16.2489411432516</v>
      </c>
      <c r="N34" s="114" t="n">
        <v>12.3641382365246</v>
      </c>
      <c r="O34" s="114" t="n">
        <v>12.3216140096922</v>
      </c>
      <c r="P34" s="114" t="n">
        <v>16.6122440677542</v>
      </c>
      <c r="Q34" s="114" t="n">
        <v>11.4012991791072</v>
      </c>
      <c r="R34" s="114" t="n">
        <v>14.6103896103896</v>
      </c>
      <c r="S34" s="114" t="n">
        <v>15.1701082845161</v>
      </c>
      <c r="T34" s="114" t="n">
        <v>12.2673816344805</v>
      </c>
      <c r="U34" s="107" t="n">
        <v>2008</v>
      </c>
    </row>
    <row r="35" customFormat="false" ht="12" hidden="false" customHeight="true" outlineLevel="0" collapsed="false">
      <c r="A35" s="107" t="n">
        <v>2009</v>
      </c>
      <c r="B35" s="114" t="n">
        <v>14.5373340067056</v>
      </c>
      <c r="C35" s="114" t="n">
        <v>13.4728531177024</v>
      </c>
      <c r="D35" s="114" t="n">
        <v>11.2910180647641</v>
      </c>
      <c r="E35" s="114" t="n">
        <v>12.7511751421053</v>
      </c>
      <c r="F35" s="114" t="n">
        <v>14.2023558586485</v>
      </c>
      <c r="G35" s="114" t="n">
        <v>10.8584466153036</v>
      </c>
      <c r="H35" s="114" t="n">
        <v>13.7868697540927</v>
      </c>
      <c r="I35" s="114" t="n">
        <v>12.8418698507076</v>
      </c>
      <c r="J35" s="114" t="n">
        <v>16.7145060638812</v>
      </c>
      <c r="K35" s="114" t="n">
        <v>17.116580665953</v>
      </c>
      <c r="L35" s="114" t="n">
        <v>16.9642262642576</v>
      </c>
      <c r="M35" s="114" t="n">
        <v>16.4298076447609</v>
      </c>
      <c r="N35" s="114" t="n">
        <v>12.3022223412589</v>
      </c>
      <c r="O35" s="114" t="n">
        <v>12.2526220015725</v>
      </c>
      <c r="P35" s="114" t="n">
        <v>17.0041113774089</v>
      </c>
      <c r="Q35" s="114" t="n">
        <v>11.3224055895927</v>
      </c>
      <c r="R35" s="114" t="n">
        <v>14.7057366491628</v>
      </c>
      <c r="S35" s="114" t="n">
        <v>15.3055181108889</v>
      </c>
      <c r="T35" s="114" t="n">
        <v>12.2717924258587</v>
      </c>
      <c r="U35" s="107" t="n">
        <v>2009</v>
      </c>
    </row>
    <row r="36" customFormat="false" ht="12" hidden="false" customHeight="true" outlineLevel="0" collapsed="false">
      <c r="A36" s="107" t="n">
        <v>2010</v>
      </c>
      <c r="B36" s="114" t="n">
        <v>14.4008006057718</v>
      </c>
      <c r="C36" s="114" t="n">
        <v>13.2998587492957</v>
      </c>
      <c r="D36" s="114" t="n">
        <v>11.234832957695</v>
      </c>
      <c r="E36" s="114" t="n">
        <v>12.7377013842679</v>
      </c>
      <c r="F36" s="114" t="n">
        <v>13.9634673557312</v>
      </c>
      <c r="G36" s="114" t="n">
        <v>10.6238777703073</v>
      </c>
      <c r="H36" s="114" t="n">
        <v>13.6289905541177</v>
      </c>
      <c r="I36" s="114" t="n">
        <v>12.4621685380607</v>
      </c>
      <c r="J36" s="114" t="n">
        <v>16.4042167015087</v>
      </c>
      <c r="K36" s="114" t="n">
        <v>16.9437339049917</v>
      </c>
      <c r="L36" s="114" t="n">
        <v>16.644745735756</v>
      </c>
      <c r="M36" s="114" t="n">
        <v>16.1599789387652</v>
      </c>
      <c r="N36" s="114" t="n">
        <v>11.8112113959309</v>
      </c>
      <c r="O36" s="114" t="n">
        <v>12.0741876415757</v>
      </c>
      <c r="P36" s="114" t="n">
        <v>16.6946670848615</v>
      </c>
      <c r="Q36" s="114" t="n">
        <v>10.9210548060126</v>
      </c>
      <c r="R36" s="114" t="n">
        <v>14.4947889718383</v>
      </c>
      <c r="S36" s="114" t="n">
        <v>15.10615254487</v>
      </c>
      <c r="T36" s="114" t="n">
        <v>11.9524492137363</v>
      </c>
      <c r="U36" s="107" t="n">
        <v>2010</v>
      </c>
    </row>
    <row r="37" customFormat="false" ht="12" hidden="false" customHeight="true" outlineLevel="0" collapsed="false">
      <c r="A37" s="107" t="n">
        <v>2011</v>
      </c>
      <c r="B37" s="114" t="n">
        <v>14.0845938100617</v>
      </c>
      <c r="C37" s="114" t="n">
        <v>12.8707381185924</v>
      </c>
      <c r="D37" s="114" t="n">
        <v>10.40621105657</v>
      </c>
      <c r="E37" s="114" t="n">
        <v>11.8471469695398</v>
      </c>
      <c r="F37" s="114" t="n">
        <v>13.408368294839</v>
      </c>
      <c r="G37" s="114" t="n">
        <v>10.2601929340164</v>
      </c>
      <c r="H37" s="114" t="n">
        <v>13.2573266759956</v>
      </c>
      <c r="I37" s="114" t="n">
        <v>11.5667039436898</v>
      </c>
      <c r="J37" s="114" t="n">
        <v>15.883560493296</v>
      </c>
      <c r="K37" s="114" t="n">
        <v>16.5363617155178</v>
      </c>
      <c r="L37" s="114" t="n">
        <v>16.2904648112245</v>
      </c>
      <c r="M37" s="114" t="n">
        <v>15.6827966180722</v>
      </c>
      <c r="N37" s="114" t="n">
        <v>10.8949747402186</v>
      </c>
      <c r="O37" s="114" t="n">
        <v>11.2842349848988</v>
      </c>
      <c r="P37" s="114" t="n">
        <v>16.1496148601334</v>
      </c>
      <c r="Q37" s="114" t="n">
        <v>10.0519056226258</v>
      </c>
      <c r="R37" s="114" t="n">
        <v>14.0041796267496</v>
      </c>
      <c r="S37" s="114" t="n">
        <v>14.6932572656206</v>
      </c>
      <c r="T37" s="114" t="n">
        <v>11.072385712773</v>
      </c>
      <c r="U37" s="107" t="n">
        <v>2011</v>
      </c>
    </row>
    <row r="38" customFormat="false" ht="12" hidden="false" customHeight="true" outlineLevel="0" collapsed="false">
      <c r="A38" s="107" t="n">
        <v>2012</v>
      </c>
      <c r="B38" s="114" t="n">
        <v>13.7124212747035</v>
      </c>
      <c r="C38" s="114" t="n">
        <v>12.5121955145803</v>
      </c>
      <c r="D38" s="114" t="n">
        <v>10.0798173908532</v>
      </c>
      <c r="E38" s="114" t="n">
        <v>11.3136426152358</v>
      </c>
      <c r="F38" s="114" t="n">
        <v>13.0043817961755</v>
      </c>
      <c r="G38" s="114" t="n">
        <v>9.99485150312979</v>
      </c>
      <c r="H38" s="114" t="n">
        <v>12.8887963603708</v>
      </c>
      <c r="I38" s="114" t="n">
        <v>11.0856265953651</v>
      </c>
      <c r="J38" s="114" t="n">
        <v>15.3076451600578</v>
      </c>
      <c r="K38" s="114" t="n">
        <v>16.0217303335186</v>
      </c>
      <c r="L38" s="114" t="n">
        <v>15.9249611612336</v>
      </c>
      <c r="M38" s="114" t="n">
        <v>15.2845670560589</v>
      </c>
      <c r="N38" s="114" t="n">
        <v>10.4944591832143</v>
      </c>
      <c r="O38" s="114" t="n">
        <v>10.7474812612204</v>
      </c>
      <c r="P38" s="114" t="n">
        <v>15.6099573018431</v>
      </c>
      <c r="Q38" s="114" t="n">
        <v>9.58143189171242</v>
      </c>
      <c r="R38" s="114" t="n">
        <v>13.5695058642569</v>
      </c>
      <c r="S38" s="114" t="n">
        <v>14.2569227766017</v>
      </c>
      <c r="T38" s="114" t="n">
        <v>10.6005304768087</v>
      </c>
      <c r="U38" s="107" t="n">
        <v>2012</v>
      </c>
    </row>
    <row r="39" customFormat="false" ht="12" hidden="false" customHeight="true" outlineLevel="0" collapsed="false">
      <c r="A39" s="107"/>
      <c r="B39" s="114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07"/>
    </row>
    <row r="40" customFormat="false" ht="12" hidden="false" customHeight="true" outlineLevel="0" collapsed="false">
      <c r="A40" s="107"/>
      <c r="B40" s="116" t="s">
        <v>143</v>
      </c>
      <c r="C40" s="116"/>
      <c r="D40" s="116"/>
      <c r="E40" s="116"/>
      <c r="F40" s="116"/>
      <c r="G40" s="116"/>
      <c r="H40" s="116"/>
      <c r="I40" s="116"/>
      <c r="J40" s="116"/>
      <c r="K40" s="116"/>
      <c r="L40" s="116" t="s">
        <v>143</v>
      </c>
      <c r="M40" s="116"/>
      <c r="N40" s="116"/>
      <c r="O40" s="116"/>
      <c r="P40" s="116"/>
      <c r="Q40" s="116"/>
      <c r="R40" s="116"/>
      <c r="S40" s="116"/>
      <c r="T40" s="116"/>
      <c r="U40" s="107"/>
    </row>
    <row r="41" customFormat="false" ht="12" hidden="false" customHeight="true" outlineLevel="0" collapsed="false">
      <c r="A41" s="107" t="n">
        <v>2003</v>
      </c>
      <c r="B41" s="114" t="n">
        <v>14.21791</v>
      </c>
      <c r="C41" s="114" t="n">
        <v>15.76658</v>
      </c>
      <c r="D41" s="114" t="n">
        <v>2.59129</v>
      </c>
      <c r="E41" s="114" t="n">
        <v>2.03434</v>
      </c>
      <c r="F41" s="114" t="n">
        <v>0.94786</v>
      </c>
      <c r="G41" s="114" t="n">
        <v>1.97514</v>
      </c>
      <c r="H41" s="114" t="n">
        <v>7.08881</v>
      </c>
      <c r="I41" s="114" t="n">
        <v>1.50027</v>
      </c>
      <c r="J41" s="114" t="n">
        <v>10.39657</v>
      </c>
      <c r="K41" s="114" t="n">
        <v>24.79791</v>
      </c>
      <c r="L41" s="114" t="n">
        <v>5.43708</v>
      </c>
      <c r="M41" s="114" t="n">
        <v>1.44771</v>
      </c>
      <c r="N41" s="114" t="n">
        <v>4.18924</v>
      </c>
      <c r="O41" s="114" t="n">
        <v>1.97179</v>
      </c>
      <c r="P41" s="114" t="n">
        <v>3.62394</v>
      </c>
      <c r="Q41" s="114" t="n">
        <v>2.01356</v>
      </c>
      <c r="R41" s="117" t="n">
        <v>100</v>
      </c>
      <c r="S41" s="114" t="n">
        <v>85.69952</v>
      </c>
      <c r="T41" s="114" t="n">
        <v>11.70919</v>
      </c>
      <c r="U41" s="107" t="n">
        <v>2003</v>
      </c>
    </row>
    <row r="42" customFormat="false" ht="12" hidden="false" customHeight="true" outlineLevel="0" collapsed="false">
      <c r="A42" s="107" t="n">
        <v>2004</v>
      </c>
      <c r="B42" s="114" t="n">
        <v>13.96534</v>
      </c>
      <c r="C42" s="114" t="n">
        <v>15.3451</v>
      </c>
      <c r="D42" s="114" t="n">
        <v>2.82474</v>
      </c>
      <c r="E42" s="114" t="n">
        <v>2.13206</v>
      </c>
      <c r="F42" s="114" t="n">
        <v>0.9582</v>
      </c>
      <c r="G42" s="114" t="n">
        <v>2.05451</v>
      </c>
      <c r="H42" s="114" t="n">
        <v>7.17624</v>
      </c>
      <c r="I42" s="114" t="n">
        <v>1.54672</v>
      </c>
      <c r="J42" s="114" t="n">
        <v>10.33439</v>
      </c>
      <c r="K42" s="114" t="n">
        <v>25.03526</v>
      </c>
      <c r="L42" s="114" t="n">
        <v>5.42</v>
      </c>
      <c r="M42" s="114" t="n">
        <v>1.42384</v>
      </c>
      <c r="N42" s="114" t="n">
        <v>4.11508</v>
      </c>
      <c r="O42" s="114" t="n">
        <v>2.00056</v>
      </c>
      <c r="P42" s="114" t="n">
        <v>3.61984</v>
      </c>
      <c r="Q42" s="114" t="n">
        <v>2.0481</v>
      </c>
      <c r="R42" s="117" t="n">
        <v>100</v>
      </c>
      <c r="S42" s="114" t="n">
        <v>85.33273</v>
      </c>
      <c r="T42" s="114" t="n">
        <v>11.84252</v>
      </c>
      <c r="U42" s="107" t="n">
        <v>2004</v>
      </c>
    </row>
    <row r="43" customFormat="false" ht="12" hidden="false" customHeight="true" outlineLevel="0" collapsed="false">
      <c r="A43" s="107" t="n">
        <v>2005</v>
      </c>
      <c r="B43" s="114" t="n">
        <v>13.83115</v>
      </c>
      <c r="C43" s="114" t="n">
        <v>15.17426</v>
      </c>
      <c r="D43" s="114" t="n">
        <v>3.04663</v>
      </c>
      <c r="E43" s="114" t="n">
        <v>2.1799</v>
      </c>
      <c r="F43" s="114" t="n">
        <v>0.9678</v>
      </c>
      <c r="G43" s="114" t="n">
        <v>2.16254</v>
      </c>
      <c r="H43" s="114" t="n">
        <v>7.13388</v>
      </c>
      <c r="I43" s="114" t="n">
        <v>1.61208</v>
      </c>
      <c r="J43" s="114" t="n">
        <v>10.23349</v>
      </c>
      <c r="K43" s="114" t="n">
        <v>24.86203</v>
      </c>
      <c r="L43" s="114" t="n">
        <v>5.45552</v>
      </c>
      <c r="M43" s="114" t="n">
        <v>1.43534</v>
      </c>
      <c r="N43" s="114" t="n">
        <v>4.1595</v>
      </c>
      <c r="O43" s="114" t="n">
        <v>2.04974</v>
      </c>
      <c r="P43" s="114" t="n">
        <v>3.59012</v>
      </c>
      <c r="Q43" s="114" t="n">
        <v>2.10601</v>
      </c>
      <c r="R43" s="117" t="n">
        <v>100</v>
      </c>
      <c r="S43" s="114" t="n">
        <v>84.84613</v>
      </c>
      <c r="T43" s="114" t="n">
        <v>12.10723</v>
      </c>
      <c r="U43" s="107" t="n">
        <v>2005</v>
      </c>
    </row>
    <row r="44" customFormat="false" ht="12" hidden="false" customHeight="true" outlineLevel="0" collapsed="false">
      <c r="A44" s="107" t="n">
        <v>2006</v>
      </c>
      <c r="B44" s="114" t="n">
        <v>13.73585</v>
      </c>
      <c r="C44" s="114" t="n">
        <v>15.00087</v>
      </c>
      <c r="D44" s="114" t="n">
        <v>3.19905</v>
      </c>
      <c r="E44" s="114" t="n">
        <v>2.20575</v>
      </c>
      <c r="F44" s="114" t="n">
        <v>0.99321</v>
      </c>
      <c r="G44" s="114" t="n">
        <v>2.06619</v>
      </c>
      <c r="H44" s="114" t="n">
        <v>7.15145</v>
      </c>
      <c r="I44" s="114" t="n">
        <v>1.62823</v>
      </c>
      <c r="J44" s="114" t="n">
        <v>10.21017</v>
      </c>
      <c r="K44" s="114" t="n">
        <v>24.8732</v>
      </c>
      <c r="L44" s="114" t="n">
        <v>5.41815</v>
      </c>
      <c r="M44" s="114" t="n">
        <v>1.43143</v>
      </c>
      <c r="N44" s="114" t="n">
        <v>4.25036</v>
      </c>
      <c r="O44" s="114" t="n">
        <v>2.1515</v>
      </c>
      <c r="P44" s="114" t="n">
        <v>3.58291</v>
      </c>
      <c r="Q44" s="114" t="n">
        <v>2.1017</v>
      </c>
      <c r="R44" s="117" t="n">
        <v>100</v>
      </c>
      <c r="S44" s="114" t="n">
        <v>84.46342</v>
      </c>
      <c r="T44" s="114" t="n">
        <v>12.33753</v>
      </c>
      <c r="U44" s="107" t="n">
        <v>2006</v>
      </c>
    </row>
    <row r="45" customFormat="false" ht="12" hidden="false" customHeight="true" outlineLevel="0" collapsed="false">
      <c r="A45" s="107" t="n">
        <v>2007</v>
      </c>
      <c r="B45" s="114" t="n">
        <v>13.78887</v>
      </c>
      <c r="C45" s="114" t="n">
        <v>15.00462</v>
      </c>
      <c r="D45" s="114" t="n">
        <v>3.20163</v>
      </c>
      <c r="E45" s="114" t="n">
        <v>2.17089</v>
      </c>
      <c r="F45" s="114" t="n">
        <v>0.97928</v>
      </c>
      <c r="G45" s="114" t="n">
        <v>2.05626</v>
      </c>
      <c r="H45" s="114" t="n">
        <v>7.23886</v>
      </c>
      <c r="I45" s="114" t="n">
        <v>1.62791</v>
      </c>
      <c r="J45" s="114" t="n">
        <v>10.25888</v>
      </c>
      <c r="K45" s="114" t="n">
        <v>24.95991</v>
      </c>
      <c r="L45" s="114" t="n">
        <v>5.40495</v>
      </c>
      <c r="M45" s="114" t="n">
        <v>1.41897</v>
      </c>
      <c r="N45" s="114" t="n">
        <v>4.12564</v>
      </c>
      <c r="O45" s="114" t="n">
        <v>2.13825</v>
      </c>
      <c r="P45" s="114" t="n">
        <v>3.59557</v>
      </c>
      <c r="Q45" s="114" t="n">
        <v>2.02951</v>
      </c>
      <c r="R45" s="117" t="n">
        <v>100</v>
      </c>
      <c r="S45" s="114" t="n">
        <v>84.70616</v>
      </c>
      <c r="T45" s="114" t="n">
        <v>12.0922</v>
      </c>
      <c r="U45" s="107" t="n">
        <v>2007</v>
      </c>
    </row>
    <row r="46" customFormat="false" ht="12" hidden="false" customHeight="true" outlineLevel="0" collapsed="false">
      <c r="A46" s="107" t="n">
        <v>2008</v>
      </c>
      <c r="B46" s="114" t="n">
        <v>13.84536</v>
      </c>
      <c r="C46" s="114" t="n">
        <v>15.00446</v>
      </c>
      <c r="D46" s="114" t="n">
        <v>3.22455</v>
      </c>
      <c r="E46" s="114" t="n">
        <v>2.2047</v>
      </c>
      <c r="F46" s="114" t="n">
        <v>0.96675</v>
      </c>
      <c r="G46" s="114" t="n">
        <v>2.05511</v>
      </c>
      <c r="H46" s="114" t="n">
        <v>7.26919</v>
      </c>
      <c r="I46" s="114" t="n">
        <v>1.62295</v>
      </c>
      <c r="J46" s="114" t="n">
        <v>10.2878</v>
      </c>
      <c r="K46" s="114" t="n">
        <v>24.91723</v>
      </c>
      <c r="L46" s="114" t="n">
        <v>5.3904</v>
      </c>
      <c r="M46" s="114" t="n">
        <v>1.40572</v>
      </c>
      <c r="N46" s="114" t="n">
        <v>4.09099</v>
      </c>
      <c r="O46" s="114" t="n">
        <v>2.1255</v>
      </c>
      <c r="P46" s="114" t="n">
        <v>3.60219</v>
      </c>
      <c r="Q46" s="114" t="n">
        <v>1.98709</v>
      </c>
      <c r="R46" s="117" t="n">
        <v>100</v>
      </c>
      <c r="S46" s="114" t="n">
        <v>84.74422</v>
      </c>
      <c r="T46" s="114" t="n">
        <v>12.03123</v>
      </c>
      <c r="U46" s="107" t="n">
        <v>2008</v>
      </c>
    </row>
    <row r="47" customFormat="false" ht="12" hidden="false" customHeight="true" outlineLevel="0" collapsed="false">
      <c r="A47" s="107" t="n">
        <v>2009</v>
      </c>
      <c r="B47" s="114" t="n">
        <v>13.79864</v>
      </c>
      <c r="C47" s="114" t="n">
        <v>15.08274</v>
      </c>
      <c r="D47" s="114" t="n">
        <v>3.16673</v>
      </c>
      <c r="E47" s="114" t="n">
        <v>2.27954</v>
      </c>
      <c r="F47" s="114" t="n">
        <v>0.96465</v>
      </c>
      <c r="G47" s="114" t="n">
        <v>2.04652</v>
      </c>
      <c r="H47" s="114" t="n">
        <v>7.28604</v>
      </c>
      <c r="I47" s="114" t="n">
        <v>1.60359</v>
      </c>
      <c r="J47" s="114" t="n">
        <v>10.36727</v>
      </c>
      <c r="K47" s="114" t="n">
        <v>24.90564</v>
      </c>
      <c r="L47" s="114" t="n">
        <v>5.36422</v>
      </c>
      <c r="M47" s="114" t="n">
        <v>1.39911</v>
      </c>
      <c r="N47" s="114" t="n">
        <v>4.02306</v>
      </c>
      <c r="O47" s="114" t="n">
        <v>2.08679</v>
      </c>
      <c r="P47" s="114" t="n">
        <v>3.6747</v>
      </c>
      <c r="Q47" s="114" t="n">
        <v>1.95077</v>
      </c>
      <c r="R47" s="117" t="n">
        <v>100</v>
      </c>
      <c r="S47" s="114" t="n">
        <v>84.88952</v>
      </c>
      <c r="T47" s="114" t="n">
        <v>11.94374</v>
      </c>
      <c r="U47" s="107" t="n">
        <v>2009</v>
      </c>
    </row>
    <row r="48" customFormat="false" ht="12" hidden="false" customHeight="true" outlineLevel="0" collapsed="false">
      <c r="A48" s="107" t="n">
        <v>2010</v>
      </c>
      <c r="B48" s="114" t="n">
        <v>13.8102</v>
      </c>
      <c r="C48" s="114" t="n">
        <v>15.17121</v>
      </c>
      <c r="D48" s="114" t="n">
        <v>3.21642</v>
      </c>
      <c r="E48" s="114" t="n">
        <v>2.31022</v>
      </c>
      <c r="F48" s="114" t="n">
        <v>0.95805</v>
      </c>
      <c r="G48" s="114" t="n">
        <v>2.03862</v>
      </c>
      <c r="H48" s="114" t="n">
        <v>7.27532</v>
      </c>
      <c r="I48" s="114" t="n">
        <v>1.56153</v>
      </c>
      <c r="J48" s="114" t="n">
        <v>10.32387</v>
      </c>
      <c r="K48" s="114" t="n">
        <v>25.03102</v>
      </c>
      <c r="L48" s="114" t="n">
        <v>5.33697</v>
      </c>
      <c r="M48" s="114" t="n">
        <v>1.39815</v>
      </c>
      <c r="N48" s="114" t="n">
        <v>3.92322</v>
      </c>
      <c r="O48" s="114" t="n">
        <v>2.08028</v>
      </c>
      <c r="P48" s="114" t="n">
        <v>3.65528</v>
      </c>
      <c r="Q48" s="114" t="n">
        <v>1.90965</v>
      </c>
      <c r="R48" s="117" t="n">
        <v>100</v>
      </c>
      <c r="S48" s="114" t="n">
        <v>84.99867</v>
      </c>
      <c r="T48" s="114" t="n">
        <v>11.78491</v>
      </c>
      <c r="U48" s="107" t="n">
        <v>2010</v>
      </c>
    </row>
    <row r="49" customFormat="false" ht="12" hidden="false" customHeight="true" outlineLevel="0" collapsed="false">
      <c r="A49" s="107" t="n">
        <v>2011</v>
      </c>
      <c r="B49" s="114" t="n">
        <v>14.00404</v>
      </c>
      <c r="C49" s="114" t="n">
        <v>15.30512</v>
      </c>
      <c r="D49" s="114" t="n">
        <v>3.08631</v>
      </c>
      <c r="E49" s="114" t="n">
        <v>2.20021</v>
      </c>
      <c r="F49" s="114" t="n">
        <v>0.95275</v>
      </c>
      <c r="G49" s="114" t="n">
        <v>2.03953</v>
      </c>
      <c r="H49" s="114" t="n">
        <v>7.35001</v>
      </c>
      <c r="I49" s="114" t="n">
        <v>1.4645</v>
      </c>
      <c r="J49" s="114" t="n">
        <v>10.40241</v>
      </c>
      <c r="K49" s="114" t="n">
        <v>25.25917</v>
      </c>
      <c r="L49" s="114" t="n">
        <v>5.39171</v>
      </c>
      <c r="M49" s="114" t="n">
        <v>1.40075</v>
      </c>
      <c r="N49" s="114" t="n">
        <v>3.71069</v>
      </c>
      <c r="O49" s="114" t="n">
        <v>1.97864</v>
      </c>
      <c r="P49" s="114" t="n">
        <v>3.64966</v>
      </c>
      <c r="Q49" s="114" t="n">
        <v>1.80451</v>
      </c>
      <c r="R49" s="117" t="n">
        <v>100</v>
      </c>
      <c r="S49" s="114" t="n">
        <v>85.75514</v>
      </c>
      <c r="T49" s="114" t="n">
        <v>11.15855</v>
      </c>
      <c r="U49" s="107" t="n">
        <v>2011</v>
      </c>
    </row>
    <row r="50" customFormat="false" ht="12" hidden="false" customHeight="true" outlineLevel="0" collapsed="false">
      <c r="A50" s="107" t="n">
        <v>2012</v>
      </c>
      <c r="B50" s="114" t="n">
        <v>14.09086</v>
      </c>
      <c r="C50" s="114" t="n">
        <v>15.41858</v>
      </c>
      <c r="D50" s="114" t="n">
        <v>3.13165</v>
      </c>
      <c r="E50" s="114" t="n">
        <v>2.15193</v>
      </c>
      <c r="F50" s="114" t="n">
        <v>0.95721</v>
      </c>
      <c r="G50" s="114" t="n">
        <v>2.06647</v>
      </c>
      <c r="H50" s="114" t="n">
        <v>7.37953</v>
      </c>
      <c r="I50" s="114" t="n">
        <v>1.42533</v>
      </c>
      <c r="J50" s="114" t="n">
        <v>10.35979</v>
      </c>
      <c r="K50" s="114" t="n">
        <v>25.23842</v>
      </c>
      <c r="L50" s="114" t="n">
        <v>5.41947</v>
      </c>
      <c r="M50" s="114" t="n">
        <v>1.39392</v>
      </c>
      <c r="N50" s="114" t="n">
        <v>3.67618</v>
      </c>
      <c r="O50" s="114" t="n">
        <v>1.91282</v>
      </c>
      <c r="P50" s="114" t="n">
        <v>3.61962</v>
      </c>
      <c r="Q50" s="114" t="n">
        <v>1.75822</v>
      </c>
      <c r="R50" s="117" t="n">
        <v>100</v>
      </c>
      <c r="S50" s="114" t="n">
        <v>85.94387</v>
      </c>
      <c r="T50" s="114" t="n">
        <v>10.92448</v>
      </c>
      <c r="U50" s="107" t="n">
        <v>2012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7:K17"/>
    <mergeCell ref="L17:T17"/>
    <mergeCell ref="B28:K28"/>
    <mergeCell ref="L28:T28"/>
    <mergeCell ref="B40:K40"/>
    <mergeCell ref="L40:T40"/>
  </mergeCells>
  <hyperlinks>
    <hyperlink ref="A1" location="Inhaltsverzeichnis!A35" display="8  Marginal Beschäftigte am Arbeitsort in Deutschland 2003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8.28"/>
    <col collapsed="false" customWidth="true" hidden="false" outlineLevel="0" max="2" min="2" style="94" width="7.7"/>
    <col collapsed="false" customWidth="true" hidden="false" outlineLevel="0" max="3" min="3" style="94" width="8.7"/>
    <col collapsed="false" customWidth="true" hidden="false" outlineLevel="0" max="6" min="4" style="94" width="8.14"/>
    <col collapsed="false" customWidth="true" hidden="false" outlineLevel="0" max="7" min="7" style="94" width="7.56"/>
    <col collapsed="false" customWidth="true" hidden="false" outlineLevel="0" max="8" min="8" style="94" width="8.14"/>
    <col collapsed="false" customWidth="true" hidden="false" outlineLevel="0" max="9" min="9" style="94" width="9.41"/>
    <col collapsed="false" customWidth="true" hidden="false" outlineLevel="0" max="10" min="10" style="94" width="8.56"/>
    <col collapsed="false" customWidth="true" hidden="false" outlineLevel="0" max="11" min="11" style="94" width="9.14"/>
    <col collapsed="false" customWidth="true" hidden="false" outlineLevel="0" max="12" min="12" style="94" width="7.7"/>
    <col collapsed="false" customWidth="true" hidden="false" outlineLevel="0" max="13" min="13" style="94" width="8.7"/>
    <col collapsed="false" customWidth="true" hidden="false" outlineLevel="0" max="16" min="14" style="94" width="8.14"/>
    <col collapsed="false" customWidth="true" hidden="false" outlineLevel="0" max="17" min="17" style="94" width="7.56"/>
    <col collapsed="false" customWidth="true" hidden="false" outlineLevel="0" max="18" min="18" style="94" width="8.14"/>
    <col collapsed="false" customWidth="true" hidden="false" outlineLevel="0" max="19" min="19" style="94" width="9.41"/>
    <col collapsed="false" customWidth="true" hidden="false" outlineLevel="0" max="20" min="20" style="94" width="8.56"/>
    <col collapsed="false" customWidth="true" hidden="false" outlineLevel="0" max="21" min="21" style="94" width="9.14"/>
    <col collapsed="false" customWidth="true" hidden="false" outlineLevel="0" max="22" min="22" style="94" width="8.28"/>
    <col collapsed="false" customWidth="false" hidden="false" outlineLevel="0" max="257" min="23" style="94" width="11.42"/>
  </cols>
  <sheetData>
    <row r="1" customFormat="false" ht="24" hidden="false" customHeight="true" outlineLevel="0" collapsed="false">
      <c r="A1" s="62" t="s">
        <v>14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118" t="s">
        <v>150</v>
      </c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2" hidden="false" customHeight="true" outlineLevel="0" collapsed="false">
      <c r="A2" s="119"/>
      <c r="B2" s="120"/>
      <c r="C2" s="120"/>
      <c r="D2" s="105"/>
      <c r="E2" s="105"/>
      <c r="F2" s="105"/>
      <c r="G2" s="120"/>
      <c r="H2" s="120"/>
      <c r="I2" s="105"/>
      <c r="J2" s="120"/>
      <c r="K2" s="120"/>
      <c r="L2" s="120"/>
      <c r="M2" s="120"/>
      <c r="N2" s="105"/>
      <c r="O2" s="105"/>
      <c r="P2" s="105"/>
      <c r="Q2" s="120"/>
      <c r="R2" s="120"/>
      <c r="S2" s="105"/>
      <c r="T2" s="120"/>
      <c r="U2" s="120"/>
    </row>
    <row r="3" customFormat="false" ht="12" hidden="false" customHeight="true" outlineLevel="0" collapsed="false">
      <c r="A3" s="101" t="s">
        <v>151</v>
      </c>
      <c r="B3" s="66" t="s">
        <v>92</v>
      </c>
      <c r="C3" s="66" t="s">
        <v>152</v>
      </c>
      <c r="D3" s="66" t="s">
        <v>153</v>
      </c>
      <c r="E3" s="100" t="s">
        <v>85</v>
      </c>
      <c r="F3" s="100"/>
      <c r="G3" s="100"/>
      <c r="H3" s="66" t="s">
        <v>154</v>
      </c>
      <c r="I3" s="102" t="s">
        <v>85</v>
      </c>
      <c r="J3" s="102"/>
      <c r="K3" s="102"/>
      <c r="L3" s="101" t="s">
        <v>92</v>
      </c>
      <c r="M3" s="66" t="s">
        <v>152</v>
      </c>
      <c r="N3" s="66" t="s">
        <v>153</v>
      </c>
      <c r="O3" s="100" t="s">
        <v>85</v>
      </c>
      <c r="P3" s="100"/>
      <c r="Q3" s="100"/>
      <c r="R3" s="66" t="s">
        <v>154</v>
      </c>
      <c r="S3" s="102" t="s">
        <v>85</v>
      </c>
      <c r="T3" s="102"/>
      <c r="U3" s="102"/>
      <c r="V3" s="67" t="s">
        <v>151</v>
      </c>
    </row>
    <row r="4" customFormat="false" ht="12" hidden="false" customHeight="true" outlineLevel="0" collapsed="false">
      <c r="A4" s="101"/>
      <c r="B4" s="66"/>
      <c r="C4" s="66"/>
      <c r="D4" s="66"/>
      <c r="E4" s="66" t="s">
        <v>155</v>
      </c>
      <c r="F4" s="121" t="s">
        <v>156</v>
      </c>
      <c r="G4" s="66" t="s">
        <v>157</v>
      </c>
      <c r="H4" s="66"/>
      <c r="I4" s="66" t="s">
        <v>158</v>
      </c>
      <c r="J4" s="66" t="s">
        <v>159</v>
      </c>
      <c r="K4" s="67" t="s">
        <v>160</v>
      </c>
      <c r="L4" s="101"/>
      <c r="M4" s="66"/>
      <c r="N4" s="66"/>
      <c r="O4" s="66" t="s">
        <v>155</v>
      </c>
      <c r="P4" s="121" t="s">
        <v>156</v>
      </c>
      <c r="Q4" s="66" t="s">
        <v>157</v>
      </c>
      <c r="R4" s="66"/>
      <c r="S4" s="66" t="s">
        <v>158</v>
      </c>
      <c r="T4" s="66" t="s">
        <v>159</v>
      </c>
      <c r="U4" s="67" t="s">
        <v>160</v>
      </c>
      <c r="V4" s="67"/>
    </row>
    <row r="5" customFormat="false" ht="114" hidden="false" customHeight="true" outlineLevel="0" collapsed="false">
      <c r="A5" s="101"/>
      <c r="B5" s="66"/>
      <c r="C5" s="66"/>
      <c r="D5" s="66"/>
      <c r="E5" s="66"/>
      <c r="F5" s="66" t="s">
        <v>161</v>
      </c>
      <c r="G5" s="66"/>
      <c r="H5" s="66"/>
      <c r="I5" s="66"/>
      <c r="J5" s="66"/>
      <c r="K5" s="67"/>
      <c r="L5" s="101"/>
      <c r="M5" s="66"/>
      <c r="N5" s="66"/>
      <c r="O5" s="66"/>
      <c r="P5" s="66" t="s">
        <v>161</v>
      </c>
      <c r="Q5" s="66"/>
      <c r="R5" s="66"/>
      <c r="S5" s="66"/>
      <c r="T5" s="66"/>
      <c r="U5" s="67"/>
      <c r="V5" s="67"/>
    </row>
    <row r="6" customFormat="false" ht="12" hidden="false" customHeight="true" outlineLevel="0" collapsed="false">
      <c r="A6" s="122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2"/>
    </row>
    <row r="7" customFormat="false" ht="12" hidden="false" customHeight="true" outlineLevel="0" collapsed="false">
      <c r="A7" s="124"/>
      <c r="B7" s="107" t="s">
        <v>162</v>
      </c>
      <c r="C7" s="107"/>
      <c r="D7" s="107"/>
      <c r="E7" s="107"/>
      <c r="F7" s="107"/>
      <c r="G7" s="107"/>
      <c r="H7" s="107"/>
      <c r="I7" s="107"/>
      <c r="J7" s="107"/>
      <c r="K7" s="107"/>
      <c r="L7" s="107" t="s">
        <v>143</v>
      </c>
      <c r="M7" s="107"/>
      <c r="N7" s="107"/>
      <c r="O7" s="107"/>
      <c r="P7" s="107"/>
      <c r="Q7" s="107"/>
      <c r="R7" s="107"/>
      <c r="S7" s="107"/>
      <c r="T7" s="107"/>
      <c r="U7" s="107"/>
      <c r="V7" s="124"/>
    </row>
    <row r="8" customFormat="false" ht="12" hidden="false" customHeight="true" outlineLevel="0" collapsed="false">
      <c r="A8" s="107" t="s">
        <v>163</v>
      </c>
      <c r="B8" s="125" t="n">
        <v>1645.833</v>
      </c>
      <c r="C8" s="125" t="n">
        <v>0.6</v>
      </c>
      <c r="D8" s="125" t="n">
        <v>208.427</v>
      </c>
      <c r="E8" s="125" t="n">
        <v>134.362</v>
      </c>
      <c r="F8" s="125" t="n">
        <v>114.741</v>
      </c>
      <c r="G8" s="125" t="n">
        <v>74.065</v>
      </c>
      <c r="H8" s="125" t="n">
        <v>1436.806</v>
      </c>
      <c r="I8" s="125" t="n">
        <v>417.287</v>
      </c>
      <c r="J8" s="125" t="n">
        <v>358.065</v>
      </c>
      <c r="K8" s="125" t="n">
        <v>661.454</v>
      </c>
      <c r="L8" s="115" t="n">
        <v>4.10319613073721</v>
      </c>
      <c r="M8" s="115" t="n">
        <v>0.0958466453674121</v>
      </c>
      <c r="N8" s="115" t="n">
        <v>2.06138858668777</v>
      </c>
      <c r="O8" s="115" t="n">
        <v>1.71555158324821</v>
      </c>
      <c r="P8" s="115" t="n">
        <v>1.57871491469455</v>
      </c>
      <c r="Q8" s="115" t="n">
        <v>3.24989030276437</v>
      </c>
      <c r="R8" s="115" t="n">
        <v>4.89142098454416</v>
      </c>
      <c r="S8" s="115" t="n">
        <v>3.95607698141828</v>
      </c>
      <c r="T8" s="115" t="n">
        <v>5.51293302540416</v>
      </c>
      <c r="U8" s="115" t="n">
        <v>5.36415538074771</v>
      </c>
      <c r="V8" s="107" t="s">
        <v>163</v>
      </c>
    </row>
    <row r="9" customFormat="false" ht="12" hidden="false" customHeight="true" outlineLevel="0" collapsed="false">
      <c r="A9" s="107" t="s">
        <v>164</v>
      </c>
      <c r="B9" s="125" t="n">
        <v>1657.779</v>
      </c>
      <c r="C9" s="125" t="n">
        <v>0.631</v>
      </c>
      <c r="D9" s="125" t="n">
        <v>209.703</v>
      </c>
      <c r="E9" s="125" t="n">
        <v>133.717</v>
      </c>
      <c r="F9" s="125" t="n">
        <v>114.194</v>
      </c>
      <c r="G9" s="125" t="n">
        <v>75.986</v>
      </c>
      <c r="H9" s="125" t="n">
        <v>1447.445</v>
      </c>
      <c r="I9" s="125" t="n">
        <v>421.152</v>
      </c>
      <c r="J9" s="125" t="n">
        <v>359.631</v>
      </c>
      <c r="K9" s="125" t="n">
        <v>666.662</v>
      </c>
      <c r="L9" s="115" t="n">
        <v>4.11267706963705</v>
      </c>
      <c r="M9" s="115" t="n">
        <v>0.0896306818181818</v>
      </c>
      <c r="N9" s="115" t="n">
        <v>2.08224605302353</v>
      </c>
      <c r="O9" s="115" t="n">
        <v>1.7298447606727</v>
      </c>
      <c r="P9" s="115" t="n">
        <v>1.5937752965806</v>
      </c>
      <c r="Q9" s="115" t="n">
        <v>3.24587782998719</v>
      </c>
      <c r="R9" s="115" t="n">
        <v>4.90094467393513</v>
      </c>
      <c r="S9" s="115" t="n">
        <v>3.96303754587372</v>
      </c>
      <c r="T9" s="115" t="n">
        <v>5.53363594399138</v>
      </c>
      <c r="U9" s="115" t="n">
        <v>5.37284010315925</v>
      </c>
      <c r="V9" s="107" t="s">
        <v>164</v>
      </c>
    </row>
    <row r="10" customFormat="false" ht="12" hidden="false" customHeight="true" outlineLevel="0" collapsed="false">
      <c r="A10" s="107" t="s">
        <v>165</v>
      </c>
      <c r="B10" s="125" t="n">
        <v>1669.143</v>
      </c>
      <c r="C10" s="125" t="n">
        <v>0.649</v>
      </c>
      <c r="D10" s="125" t="n">
        <v>211.337</v>
      </c>
      <c r="E10" s="125" t="n">
        <v>133.143</v>
      </c>
      <c r="F10" s="125" t="n">
        <v>113.764</v>
      </c>
      <c r="G10" s="125" t="n">
        <v>78.194</v>
      </c>
      <c r="H10" s="125" t="n">
        <v>1457.157</v>
      </c>
      <c r="I10" s="125" t="n">
        <v>422.523</v>
      </c>
      <c r="J10" s="125" t="n">
        <v>364.594</v>
      </c>
      <c r="K10" s="125" t="n">
        <v>670.04</v>
      </c>
      <c r="L10" s="115" t="n">
        <v>4.12714932126697</v>
      </c>
      <c r="M10" s="115" t="n">
        <v>0.0941944847605225</v>
      </c>
      <c r="N10" s="115" t="n">
        <v>2.09555775904809</v>
      </c>
      <c r="O10" s="115" t="n">
        <v>1.73182882414152</v>
      </c>
      <c r="P10" s="115" t="n">
        <v>1.59736029205279</v>
      </c>
      <c r="Q10" s="115" t="n">
        <v>3.26216103462662</v>
      </c>
      <c r="R10" s="115" t="n">
        <v>4.91137888031278</v>
      </c>
      <c r="S10" s="115" t="n">
        <v>3.9695885005637</v>
      </c>
      <c r="T10" s="115" t="n">
        <v>5.51579425113464</v>
      </c>
      <c r="U10" s="115" t="n">
        <v>5.39701973419251</v>
      </c>
      <c r="V10" s="107" t="s">
        <v>165</v>
      </c>
    </row>
    <row r="11" customFormat="false" ht="12" hidden="false" customHeight="true" outlineLevel="0" collapsed="false">
      <c r="A11" s="107" t="s">
        <v>166</v>
      </c>
      <c r="B11" s="125" t="n">
        <v>1687.599</v>
      </c>
      <c r="C11" s="125" t="n">
        <v>0.623</v>
      </c>
      <c r="D11" s="125" t="n">
        <v>211.366</v>
      </c>
      <c r="E11" s="125" t="n">
        <v>133.216</v>
      </c>
      <c r="F11" s="125" t="n">
        <v>113.545</v>
      </c>
      <c r="G11" s="125" t="n">
        <v>78.15</v>
      </c>
      <c r="H11" s="125" t="n">
        <v>1475.61</v>
      </c>
      <c r="I11" s="125" t="n">
        <v>424.289</v>
      </c>
      <c r="J11" s="125" t="n">
        <v>367.264</v>
      </c>
      <c r="K11" s="125" t="n">
        <v>684.057</v>
      </c>
      <c r="L11" s="115" t="n">
        <v>4.15408984615385</v>
      </c>
      <c r="M11" s="115" t="n">
        <v>0.096141975308642</v>
      </c>
      <c r="N11" s="115" t="n">
        <v>2.10000993541977</v>
      </c>
      <c r="O11" s="115" t="n">
        <v>1.73843142372439</v>
      </c>
      <c r="P11" s="115" t="n">
        <v>1.60080360919216</v>
      </c>
      <c r="Q11" s="115" t="n">
        <v>3.25353871773522</v>
      </c>
      <c r="R11" s="115" t="n">
        <v>4.93317063385932</v>
      </c>
      <c r="S11" s="115" t="n">
        <v>3.98767857142857</v>
      </c>
      <c r="T11" s="115" t="n">
        <v>5.50455635491607</v>
      </c>
      <c r="U11" s="115" t="n">
        <v>5.42902380952381</v>
      </c>
      <c r="V11" s="107" t="s">
        <v>166</v>
      </c>
    </row>
    <row r="12" customFormat="false" ht="12" hidden="false" customHeight="true" outlineLevel="0" collapsed="false">
      <c r="A12" s="107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07"/>
    </row>
    <row r="13" customFormat="false" ht="12" hidden="false" customHeight="true" outlineLevel="0" collapsed="false">
      <c r="A13" s="107" t="s">
        <v>167</v>
      </c>
      <c r="B13" s="125" t="n">
        <v>1663.697</v>
      </c>
      <c r="C13" s="125" t="n">
        <v>0.518</v>
      </c>
      <c r="D13" s="125" t="n">
        <v>206.446</v>
      </c>
      <c r="E13" s="125" t="n">
        <v>132.993</v>
      </c>
      <c r="F13" s="125" t="n">
        <v>112.932</v>
      </c>
      <c r="G13" s="125" t="n">
        <v>73.453</v>
      </c>
      <c r="H13" s="125" t="n">
        <v>1456.733</v>
      </c>
      <c r="I13" s="125" t="n">
        <v>416.635</v>
      </c>
      <c r="J13" s="125" t="n">
        <v>362.354</v>
      </c>
      <c r="K13" s="125" t="n">
        <v>677.744</v>
      </c>
      <c r="L13" s="115" t="n">
        <v>4.15799510146956</v>
      </c>
      <c r="M13" s="115" t="n">
        <v>0.0836833602584814</v>
      </c>
      <c r="N13" s="115" t="n">
        <v>2.1048735725938</v>
      </c>
      <c r="O13" s="115" t="n">
        <v>1.76476910828025</v>
      </c>
      <c r="P13" s="115" t="n">
        <v>1.61840068787618</v>
      </c>
      <c r="Q13" s="115" t="n">
        <v>3.23296654929577</v>
      </c>
      <c r="R13" s="115" t="n">
        <v>4.9238904850431</v>
      </c>
      <c r="S13" s="115" t="n">
        <v>3.98961026524945</v>
      </c>
      <c r="T13" s="115" t="n">
        <v>5.47693470374849</v>
      </c>
      <c r="U13" s="115" t="n">
        <v>5.41069774868274</v>
      </c>
      <c r="V13" s="107" t="s">
        <v>167</v>
      </c>
    </row>
    <row r="14" customFormat="false" ht="12" hidden="false" customHeight="true" outlineLevel="0" collapsed="false">
      <c r="A14" s="107" t="s">
        <v>164</v>
      </c>
      <c r="B14" s="125" t="n">
        <v>1679.599</v>
      </c>
      <c r="C14" s="125" t="n">
        <v>0.578</v>
      </c>
      <c r="D14" s="125" t="n">
        <v>209.26</v>
      </c>
      <c r="E14" s="125" t="n">
        <v>133.193</v>
      </c>
      <c r="F14" s="125" t="n">
        <v>112.984</v>
      </c>
      <c r="G14" s="125" t="n">
        <v>76.067</v>
      </c>
      <c r="H14" s="125" t="n">
        <v>1469.761</v>
      </c>
      <c r="I14" s="125" t="n">
        <v>422.291</v>
      </c>
      <c r="J14" s="125" t="n">
        <v>368.4</v>
      </c>
      <c r="K14" s="125" t="n">
        <v>679.07</v>
      </c>
      <c r="L14" s="115" t="n">
        <v>4.14859210591315</v>
      </c>
      <c r="M14" s="115" t="n">
        <v>0.0841339155749636</v>
      </c>
      <c r="N14" s="115" t="n">
        <v>2.11160443995964</v>
      </c>
      <c r="O14" s="115" t="n">
        <v>1.76367849576271</v>
      </c>
      <c r="P14" s="115" t="n">
        <v>1.61659751037344</v>
      </c>
      <c r="Q14" s="115" t="n">
        <v>3.22591178965225</v>
      </c>
      <c r="R14" s="115" t="n">
        <v>4.91739770484125</v>
      </c>
      <c r="S14" s="115" t="n">
        <v>4.00313773817423</v>
      </c>
      <c r="T14" s="115" t="n">
        <v>5.45535317636606</v>
      </c>
      <c r="U14" s="115" t="n">
        <v>5.39501072535155</v>
      </c>
      <c r="V14" s="107" t="s">
        <v>164</v>
      </c>
    </row>
    <row r="15" customFormat="false" ht="12" hidden="false" customHeight="true" outlineLevel="0" collapsed="false">
      <c r="A15" s="107" t="s">
        <v>165</v>
      </c>
      <c r="B15" s="125" t="n">
        <v>1688.628</v>
      </c>
      <c r="C15" s="125" t="n">
        <v>0.591</v>
      </c>
      <c r="D15" s="125" t="n">
        <v>211.667</v>
      </c>
      <c r="E15" s="125" t="n">
        <v>133.434</v>
      </c>
      <c r="F15" s="125" t="n">
        <v>114.088</v>
      </c>
      <c r="G15" s="125" t="n">
        <v>78.233</v>
      </c>
      <c r="H15" s="125" t="n">
        <v>1476.37</v>
      </c>
      <c r="I15" s="125" t="n">
        <v>425.57</v>
      </c>
      <c r="J15" s="125" t="n">
        <v>370.551</v>
      </c>
      <c r="K15" s="125" t="n">
        <v>680.249</v>
      </c>
      <c r="L15" s="115" t="n">
        <v>4.13970728837244</v>
      </c>
      <c r="M15" s="115" t="n">
        <v>0.0876854599406528</v>
      </c>
      <c r="N15" s="115" t="n">
        <v>2.10739745121466</v>
      </c>
      <c r="O15" s="115" t="n">
        <v>1.75110236220472</v>
      </c>
      <c r="P15" s="115" t="n">
        <v>1.61689342403628</v>
      </c>
      <c r="Q15" s="115" t="n">
        <v>3.22743399339934</v>
      </c>
      <c r="R15" s="115" t="n">
        <v>4.9092874006584</v>
      </c>
      <c r="S15" s="115" t="n">
        <v>4.00574171686747</v>
      </c>
      <c r="T15" s="115" t="n">
        <v>5.36719293163384</v>
      </c>
      <c r="U15" s="115" t="n">
        <v>5.42247110402551</v>
      </c>
      <c r="V15" s="107" t="s">
        <v>165</v>
      </c>
    </row>
    <row r="16" customFormat="false" ht="12" hidden="false" customHeight="true" outlineLevel="0" collapsed="false">
      <c r="A16" s="107" t="s">
        <v>166</v>
      </c>
      <c r="B16" s="125" t="n">
        <v>1704.881</v>
      </c>
      <c r="C16" s="125" t="n">
        <v>0.574</v>
      </c>
      <c r="D16" s="125" t="n">
        <v>213.286</v>
      </c>
      <c r="E16" s="125" t="n">
        <v>134.482</v>
      </c>
      <c r="F16" s="125" t="n">
        <v>115.159</v>
      </c>
      <c r="G16" s="125" t="n">
        <v>78.804</v>
      </c>
      <c r="H16" s="125" t="n">
        <v>1491.021</v>
      </c>
      <c r="I16" s="125" t="n">
        <v>429.905</v>
      </c>
      <c r="J16" s="125" t="n">
        <v>372.161</v>
      </c>
      <c r="K16" s="125" t="n">
        <v>688.955</v>
      </c>
      <c r="L16" s="115" t="n">
        <v>4.15237225388475</v>
      </c>
      <c r="M16" s="115" t="n">
        <v>0.0894080996884735</v>
      </c>
      <c r="N16" s="115" t="n">
        <v>2.11237001089433</v>
      </c>
      <c r="O16" s="115" t="n">
        <v>1.75449445531637</v>
      </c>
      <c r="P16" s="115" t="n">
        <v>1.62241476472246</v>
      </c>
      <c r="Q16" s="115" t="n">
        <v>3.24029605263158</v>
      </c>
      <c r="R16" s="115" t="n">
        <v>4.91777763118836</v>
      </c>
      <c r="S16" s="115" t="n">
        <v>4.0283452023988</v>
      </c>
      <c r="T16" s="115" t="n">
        <v>5.3463726476081</v>
      </c>
      <c r="U16" s="115" t="n">
        <v>5.43082926060224</v>
      </c>
      <c r="V16" s="107" t="s">
        <v>166</v>
      </c>
    </row>
    <row r="17" customFormat="false" ht="12" hidden="false" customHeight="true" outlineLevel="0" collapsed="false">
      <c r="A17" s="107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07"/>
    </row>
    <row r="18" customFormat="false" ht="12" hidden="false" customHeight="true" outlineLevel="0" collapsed="false">
      <c r="A18" s="107" t="s">
        <v>168</v>
      </c>
      <c r="B18" s="125" t="n">
        <v>1686.779</v>
      </c>
      <c r="C18" s="125" t="n">
        <v>0.574</v>
      </c>
      <c r="D18" s="125" t="n">
        <v>210.761</v>
      </c>
      <c r="E18" s="125" t="n">
        <v>135.329</v>
      </c>
      <c r="F18" s="125" t="n">
        <v>116.101</v>
      </c>
      <c r="G18" s="125" t="n">
        <v>75.432</v>
      </c>
      <c r="H18" s="125" t="n">
        <v>1475.444</v>
      </c>
      <c r="I18" s="125" t="n">
        <v>427.207</v>
      </c>
      <c r="J18" s="125" t="n">
        <v>368.447</v>
      </c>
      <c r="K18" s="125" t="n">
        <v>679.79</v>
      </c>
      <c r="L18" s="115" t="n">
        <v>4.1558564107618</v>
      </c>
      <c r="M18" s="115" t="n">
        <v>0.0909667194928685</v>
      </c>
      <c r="N18" s="115" t="n">
        <v>2.11798814189529</v>
      </c>
      <c r="O18" s="115" t="n">
        <v>1.7757380921139</v>
      </c>
      <c r="P18" s="115" t="n">
        <v>1.64355889014723</v>
      </c>
      <c r="Q18" s="115" t="n">
        <v>3.23742489270386</v>
      </c>
      <c r="R18" s="115" t="n">
        <v>4.91716323401986</v>
      </c>
      <c r="S18" s="115" t="n">
        <v>4.04782073147622</v>
      </c>
      <c r="T18" s="115" t="n">
        <v>5.3460098665119</v>
      </c>
      <c r="U18" s="115" t="n">
        <v>5.41234076433121</v>
      </c>
      <c r="V18" s="107" t="s">
        <v>168</v>
      </c>
    </row>
    <row r="19" customFormat="false" ht="12" hidden="false" customHeight="true" outlineLevel="0" collapsed="false">
      <c r="A19" s="107" t="s">
        <v>164</v>
      </c>
      <c r="B19" s="125" t="n">
        <v>1699.248</v>
      </c>
      <c r="C19" s="125" t="n">
        <v>0.639</v>
      </c>
      <c r="D19" s="125" t="n">
        <v>213.71</v>
      </c>
      <c r="E19" s="125" t="n">
        <v>135.29</v>
      </c>
      <c r="F19" s="125" t="n">
        <v>116.595</v>
      </c>
      <c r="G19" s="125" t="n">
        <v>78.42</v>
      </c>
      <c r="H19" s="125" t="n">
        <v>1484.899</v>
      </c>
      <c r="I19" s="125" t="n">
        <v>436.08</v>
      </c>
      <c r="J19" s="125" t="n">
        <v>370.375</v>
      </c>
      <c r="K19" s="125" t="n">
        <v>678.444</v>
      </c>
      <c r="L19" s="115" t="n">
        <v>4.13804792518995</v>
      </c>
      <c r="M19" s="115" t="n">
        <v>0.0888734353268428</v>
      </c>
      <c r="N19" s="115" t="n">
        <v>2.11824759639211</v>
      </c>
      <c r="O19" s="115" t="n">
        <v>1.76273615635179</v>
      </c>
      <c r="P19" s="115" t="n">
        <v>1.63849072512648</v>
      </c>
      <c r="Q19" s="115" t="n">
        <v>3.24855012427506</v>
      </c>
      <c r="R19" s="115" t="n">
        <v>4.90778358011634</v>
      </c>
      <c r="S19" s="115" t="n">
        <v>4.07894490693106</v>
      </c>
      <c r="T19" s="115" t="n">
        <v>5.30775293780453</v>
      </c>
      <c r="U19" s="115" t="n">
        <v>5.39003734011282</v>
      </c>
      <c r="V19" s="107" t="s">
        <v>164</v>
      </c>
    </row>
    <row r="20" customFormat="false" ht="12" hidden="false" customHeight="true" outlineLevel="0" collapsed="false">
      <c r="A20" s="107" t="s">
        <v>165</v>
      </c>
      <c r="B20" s="125" t="n">
        <v>1715.029</v>
      </c>
      <c r="C20" s="125" t="n">
        <v>0.647</v>
      </c>
      <c r="D20" s="125" t="n">
        <v>217.546</v>
      </c>
      <c r="E20" s="125" t="n">
        <v>136.396</v>
      </c>
      <c r="F20" s="125" t="n">
        <v>117.683</v>
      </c>
      <c r="G20" s="125" t="n">
        <v>81.15</v>
      </c>
      <c r="H20" s="125" t="n">
        <v>1496.836</v>
      </c>
      <c r="I20" s="125" t="n">
        <v>441.039</v>
      </c>
      <c r="J20" s="125" t="n">
        <v>375.017</v>
      </c>
      <c r="K20" s="125" t="n">
        <v>680.78</v>
      </c>
      <c r="L20" s="115" t="n">
        <v>4.14829354425175</v>
      </c>
      <c r="M20" s="115" t="n">
        <v>0.093768115942029</v>
      </c>
      <c r="N20" s="115" t="n">
        <v>2.12260708361791</v>
      </c>
      <c r="O20" s="115" t="n">
        <v>1.75338732484895</v>
      </c>
      <c r="P20" s="115" t="n">
        <v>1.63086197339246</v>
      </c>
      <c r="Q20" s="115" t="n">
        <v>3.28542510121458</v>
      </c>
      <c r="R20" s="115" t="n">
        <v>4.92315484804631</v>
      </c>
      <c r="S20" s="115" t="n">
        <v>4.09430932046045</v>
      </c>
      <c r="T20" s="115" t="n">
        <v>5.29311220889203</v>
      </c>
      <c r="U20" s="115" t="n">
        <v>5.42583884593927</v>
      </c>
      <c r="V20" s="107" t="s">
        <v>165</v>
      </c>
    </row>
    <row r="21" customFormat="false" ht="12" hidden="false" customHeight="true" outlineLevel="0" collapsed="false">
      <c r="A21" s="107" t="s">
        <v>166</v>
      </c>
      <c r="B21" s="125" t="n">
        <v>1736.432</v>
      </c>
      <c r="C21" s="125" t="n">
        <v>0.623</v>
      </c>
      <c r="D21" s="125" t="n">
        <v>219.245</v>
      </c>
      <c r="E21" s="125" t="n">
        <v>137.245</v>
      </c>
      <c r="F21" s="125" t="n">
        <v>118.176</v>
      </c>
      <c r="G21" s="125" t="n">
        <v>82</v>
      </c>
      <c r="H21" s="125" t="n">
        <v>1516.564</v>
      </c>
      <c r="I21" s="125" t="n">
        <v>446.23</v>
      </c>
      <c r="J21" s="125" t="n">
        <v>380.157</v>
      </c>
      <c r="K21" s="125" t="n">
        <v>690.177</v>
      </c>
      <c r="L21" s="115" t="n">
        <v>4.17301194395713</v>
      </c>
      <c r="M21" s="115" t="n">
        <v>0.0956989247311828</v>
      </c>
      <c r="N21" s="115" t="n">
        <v>2.12797243521304</v>
      </c>
      <c r="O21" s="115" t="n">
        <v>1.75415388548057</v>
      </c>
      <c r="P21" s="115" t="n">
        <v>1.62866593164278</v>
      </c>
      <c r="Q21" s="115" t="n">
        <v>3.30778539733764</v>
      </c>
      <c r="R21" s="115" t="n">
        <v>4.94687673288319</v>
      </c>
      <c r="S21" s="115" t="n">
        <v>4.1206944316188</v>
      </c>
      <c r="T21" s="115" t="n">
        <v>5.34078392806968</v>
      </c>
      <c r="U21" s="115" t="n">
        <v>5.43018882769473</v>
      </c>
      <c r="V21" s="107" t="s">
        <v>166</v>
      </c>
    </row>
    <row r="22" customFormat="false" ht="12" hidden="false" customHeight="true" outlineLevel="0" collapsed="false">
      <c r="A22" s="107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07"/>
    </row>
    <row r="23" customFormat="false" ht="12" hidden="false" customHeight="true" outlineLevel="0" collapsed="false">
      <c r="A23" s="107" t="s">
        <v>169</v>
      </c>
      <c r="B23" s="125" t="n">
        <v>1727.713</v>
      </c>
      <c r="C23" s="125" t="n">
        <v>0.559</v>
      </c>
      <c r="D23" s="125" t="n">
        <v>216.567</v>
      </c>
      <c r="E23" s="125" t="n">
        <v>137.271</v>
      </c>
      <c r="F23" s="125" t="n">
        <v>117.654</v>
      </c>
      <c r="G23" s="125" t="n">
        <v>79.296</v>
      </c>
      <c r="H23" s="125" t="n">
        <v>1510.587</v>
      </c>
      <c r="I23" s="125" t="n">
        <v>445.241</v>
      </c>
      <c r="J23" s="125" t="n">
        <v>379.385</v>
      </c>
      <c r="K23" s="125" t="n">
        <v>685.961</v>
      </c>
      <c r="L23" s="115" t="n">
        <v>4.19908372827804</v>
      </c>
      <c r="M23" s="115" t="n">
        <v>0.0877551020408163</v>
      </c>
      <c r="N23" s="115" t="n">
        <v>2.13114544381027</v>
      </c>
      <c r="O23" s="115" t="n">
        <v>1.76463555726957</v>
      </c>
      <c r="P23" s="115" t="n">
        <v>1.6304600886918</v>
      </c>
      <c r="Q23" s="115" t="n">
        <v>3.32757028955099</v>
      </c>
      <c r="R23" s="115" t="n">
        <v>4.97787846833191</v>
      </c>
      <c r="S23" s="115" t="n">
        <v>4.15879880440874</v>
      </c>
      <c r="T23" s="115" t="n">
        <v>5.41901156977575</v>
      </c>
      <c r="U23" s="115" t="n">
        <v>5.42733602341957</v>
      </c>
      <c r="V23" s="107" t="s">
        <v>169</v>
      </c>
    </row>
    <row r="24" customFormat="false" ht="12" hidden="false" customHeight="true" outlineLevel="0" collapsed="false">
      <c r="A24" s="107" t="s">
        <v>164</v>
      </c>
      <c r="B24" s="125" t="n">
        <v>1745.806</v>
      </c>
      <c r="C24" s="125" t="n">
        <v>0.61</v>
      </c>
      <c r="D24" s="125" t="n">
        <v>218.759</v>
      </c>
      <c r="E24" s="125" t="n">
        <v>137.348</v>
      </c>
      <c r="F24" s="125" t="n">
        <v>117.83</v>
      </c>
      <c r="G24" s="125" t="n">
        <v>81.411</v>
      </c>
      <c r="H24" s="125" t="n">
        <v>1526.437</v>
      </c>
      <c r="I24" s="125" t="n">
        <v>451.302</v>
      </c>
      <c r="J24" s="125" t="n">
        <v>383.819</v>
      </c>
      <c r="K24" s="125" t="n">
        <v>691.316</v>
      </c>
      <c r="L24" s="115" t="n">
        <v>4.20220483812733</v>
      </c>
      <c r="M24" s="115" t="n">
        <v>0.0855539971949509</v>
      </c>
      <c r="N24" s="115" t="n">
        <v>2.13360967521701</v>
      </c>
      <c r="O24" s="115" t="n">
        <v>1.76109757661239</v>
      </c>
      <c r="P24" s="115" t="n">
        <v>1.62883605197678</v>
      </c>
      <c r="Q24" s="115" t="n">
        <v>3.31748166259169</v>
      </c>
      <c r="R24" s="115" t="n">
        <v>4.99178194185552</v>
      </c>
      <c r="S24" s="115" t="n">
        <v>4.17562916358253</v>
      </c>
      <c r="T24" s="115" t="n">
        <v>5.43422058615319</v>
      </c>
      <c r="U24" s="115" t="n">
        <v>5.44000629524709</v>
      </c>
      <c r="V24" s="107" t="s">
        <v>164</v>
      </c>
    </row>
    <row r="25" customFormat="false" ht="12" hidden="false" customHeight="true" outlineLevel="0" collapsed="false">
      <c r="A25" s="107" t="s">
        <v>165</v>
      </c>
      <c r="B25" s="126" t="n">
        <v>1762.053</v>
      </c>
      <c r="C25" s="126" t="n">
        <v>0.597</v>
      </c>
      <c r="D25" s="126" t="n">
        <v>220.57</v>
      </c>
      <c r="E25" s="126" t="n">
        <v>137.259</v>
      </c>
      <c r="F25" s="126" t="n">
        <v>118.059</v>
      </c>
      <c r="G25" s="126" t="n">
        <v>83.311</v>
      </c>
      <c r="H25" s="126" t="n">
        <v>1540.886</v>
      </c>
      <c r="I25" s="126" t="n">
        <v>456.613</v>
      </c>
      <c r="J25" s="126" t="n">
        <v>386.986</v>
      </c>
      <c r="K25" s="126" t="n">
        <v>697.287</v>
      </c>
      <c r="L25" s="126" t="n">
        <v>4.21755666722516</v>
      </c>
      <c r="M25" s="126" t="n">
        <v>0.0871532846715328</v>
      </c>
      <c r="N25" s="126" t="n">
        <v>2.12556615592175</v>
      </c>
      <c r="O25" s="126" t="n">
        <v>1.742750126968</v>
      </c>
      <c r="P25" s="126" t="n">
        <v>1.61459245076586</v>
      </c>
      <c r="Q25" s="126" t="n">
        <v>3.33110755697721</v>
      </c>
      <c r="R25" s="126" t="n">
        <v>5.01639483022431</v>
      </c>
      <c r="S25" s="126" t="n">
        <v>4.20144460802356</v>
      </c>
      <c r="T25" s="126" t="n">
        <v>5.41087807606264</v>
      </c>
      <c r="U25" s="126" t="n">
        <v>5.4917460817516</v>
      </c>
      <c r="V25" s="107" t="s">
        <v>165</v>
      </c>
    </row>
    <row r="26" customFormat="false" ht="12" hidden="false" customHeight="true" outlineLevel="0" collapsed="false">
      <c r="A26" s="107" t="s">
        <v>166</v>
      </c>
      <c r="B26" s="126" t="n">
        <v>1780.989</v>
      </c>
      <c r="C26" s="126" t="n">
        <v>0.582</v>
      </c>
      <c r="D26" s="126" t="n">
        <v>221.257</v>
      </c>
      <c r="E26" s="126" t="n">
        <v>137.705</v>
      </c>
      <c r="F26" s="126" t="n">
        <v>118.464</v>
      </c>
      <c r="G26" s="126" t="n">
        <v>83.552</v>
      </c>
      <c r="H26" s="126" t="n">
        <v>1559.15</v>
      </c>
      <c r="I26" s="126" t="n">
        <v>462.183</v>
      </c>
      <c r="J26" s="126" t="n">
        <v>391.306</v>
      </c>
      <c r="K26" s="126" t="n">
        <v>705.661</v>
      </c>
      <c r="L26" s="126" t="n">
        <v>4.24439122041896</v>
      </c>
      <c r="M26" s="126" t="n">
        <v>0.0913657770800628</v>
      </c>
      <c r="N26" s="126" t="n">
        <v>2.12992876395841</v>
      </c>
      <c r="O26" s="126" t="n">
        <v>1.74531051964512</v>
      </c>
      <c r="P26" s="126" t="n">
        <v>1.61703521703522</v>
      </c>
      <c r="Q26" s="126" t="n">
        <v>3.34475580464372</v>
      </c>
      <c r="R26" s="126" t="n">
        <v>5.03992112748901</v>
      </c>
      <c r="S26" s="126" t="n">
        <v>4.23322037003114</v>
      </c>
      <c r="T26" s="126" t="n">
        <v>5.45298216276477</v>
      </c>
      <c r="U26" s="126" t="n">
        <v>5.49494627005139</v>
      </c>
      <c r="V26" s="107" t="s">
        <v>166</v>
      </c>
    </row>
    <row r="27" customFormat="false" ht="12" hidden="false" customHeight="true" outlineLevel="0" collapsed="false">
      <c r="A27" s="107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07"/>
    </row>
    <row r="28" customFormat="false" ht="12" hidden="false" customHeight="true" outlineLevel="0" collapsed="false">
      <c r="A28" s="107" t="s">
        <v>170</v>
      </c>
      <c r="B28" s="126" t="n">
        <v>1765.836</v>
      </c>
      <c r="C28" s="126" t="n">
        <v>0.539</v>
      </c>
      <c r="D28" s="126" t="n">
        <v>216.461</v>
      </c>
      <c r="E28" s="126" t="n">
        <v>136.392</v>
      </c>
      <c r="F28" s="126" t="n">
        <v>116.936</v>
      </c>
      <c r="G28" s="126" t="n">
        <v>80.069</v>
      </c>
      <c r="H28" s="126" t="n">
        <v>1548.836</v>
      </c>
      <c r="I28" s="126" t="n">
        <v>458.93</v>
      </c>
      <c r="J28" s="126" t="n">
        <v>387.765</v>
      </c>
      <c r="K28" s="126" t="n">
        <v>702.141</v>
      </c>
      <c r="L28" s="126" t="n">
        <v>4.26427432987201</v>
      </c>
      <c r="M28" s="126" t="n">
        <v>0.0879282218597064</v>
      </c>
      <c r="N28" s="126" t="n">
        <v>2.12029581741601</v>
      </c>
      <c r="O28" s="126" t="n">
        <v>1.74481258794934</v>
      </c>
      <c r="P28" s="126" t="n">
        <v>1.60980176211454</v>
      </c>
      <c r="Q28" s="126" t="n">
        <v>3.34736622073579</v>
      </c>
      <c r="R28" s="126" t="n">
        <v>5.06354125800968</v>
      </c>
      <c r="S28" s="126" t="n">
        <v>4.26951344311099</v>
      </c>
      <c r="T28" s="126" t="n">
        <v>5.48077738515901</v>
      </c>
      <c r="U28" s="126" t="n">
        <v>5.50094797869007</v>
      </c>
      <c r="V28" s="107" t="s">
        <v>170</v>
      </c>
    </row>
    <row r="29" customFormat="false" ht="12" hidden="false" customHeight="true" outlineLevel="0" collapsed="false">
      <c r="A29" s="107" t="s">
        <v>164</v>
      </c>
      <c r="B29" s="126" t="n">
        <v>1778.499</v>
      </c>
      <c r="C29" s="126" t="n">
        <v>0.577</v>
      </c>
      <c r="D29" s="126" t="n">
        <v>218.119</v>
      </c>
      <c r="E29" s="126" t="n">
        <v>135.716</v>
      </c>
      <c r="F29" s="126" t="n">
        <v>116.695</v>
      </c>
      <c r="G29" s="126" t="n">
        <v>82.403</v>
      </c>
      <c r="H29" s="126" t="n">
        <v>1559.803</v>
      </c>
      <c r="I29" s="126" t="n">
        <v>463.388</v>
      </c>
      <c r="J29" s="126" t="n">
        <v>389.978</v>
      </c>
      <c r="K29" s="126" t="n">
        <v>706.437</v>
      </c>
      <c r="L29" s="126" t="n">
        <v>4.25610596597028</v>
      </c>
      <c r="M29" s="126" t="n">
        <v>0.0838662790697674</v>
      </c>
      <c r="N29" s="126" t="n">
        <v>2.12116113974521</v>
      </c>
      <c r="O29" s="126" t="n">
        <v>1.73527681882112</v>
      </c>
      <c r="P29" s="126" t="n">
        <v>1.606484030837</v>
      </c>
      <c r="Q29" s="126" t="n">
        <v>3.34699431356621</v>
      </c>
      <c r="R29" s="126" t="n">
        <v>5.06166601765317</v>
      </c>
      <c r="S29" s="126" t="n">
        <v>4.27282618718303</v>
      </c>
      <c r="T29" s="126" t="n">
        <v>5.4572907920515</v>
      </c>
      <c r="U29" s="126" t="n">
        <v>5.50828070175439</v>
      </c>
      <c r="V29" s="107" t="s">
        <v>164</v>
      </c>
    </row>
    <row r="30" customFormat="false" ht="12" hidden="false" customHeight="true" outlineLevel="0" collapsed="false">
      <c r="A30" s="107" t="s">
        <v>165</v>
      </c>
      <c r="B30" s="126" t="s">
        <v>34</v>
      </c>
      <c r="C30" s="126" t="s">
        <v>34</v>
      </c>
      <c r="D30" s="126" t="s">
        <v>34</v>
      </c>
      <c r="E30" s="126" t="s">
        <v>34</v>
      </c>
      <c r="F30" s="126" t="s">
        <v>34</v>
      </c>
      <c r="G30" s="126" t="s">
        <v>34</v>
      </c>
      <c r="H30" s="126" t="s">
        <v>34</v>
      </c>
      <c r="I30" s="126" t="s">
        <v>34</v>
      </c>
      <c r="J30" s="126" t="s">
        <v>34</v>
      </c>
      <c r="K30" s="126" t="s">
        <v>34</v>
      </c>
      <c r="L30" s="126" t="s">
        <v>34</v>
      </c>
      <c r="M30" s="126" t="s">
        <v>34</v>
      </c>
      <c r="N30" s="126" t="s">
        <v>34</v>
      </c>
      <c r="O30" s="126" t="s">
        <v>34</v>
      </c>
      <c r="P30" s="126" t="s">
        <v>34</v>
      </c>
      <c r="Q30" s="126" t="s">
        <v>34</v>
      </c>
      <c r="R30" s="126" t="s">
        <v>34</v>
      </c>
      <c r="S30" s="126" t="s">
        <v>34</v>
      </c>
      <c r="T30" s="126" t="s">
        <v>34</v>
      </c>
      <c r="U30" s="126" t="s">
        <v>34</v>
      </c>
      <c r="V30" s="107" t="s">
        <v>165</v>
      </c>
    </row>
    <row r="31" customFormat="false" ht="12" hidden="false" customHeight="true" outlineLevel="0" collapsed="false">
      <c r="A31" s="107" t="s">
        <v>166</v>
      </c>
      <c r="B31" s="126" t="s">
        <v>34</v>
      </c>
      <c r="C31" s="126" t="s">
        <v>34</v>
      </c>
      <c r="D31" s="126" t="s">
        <v>34</v>
      </c>
      <c r="E31" s="126" t="s">
        <v>34</v>
      </c>
      <c r="F31" s="126" t="s">
        <v>34</v>
      </c>
      <c r="G31" s="126" t="s">
        <v>34</v>
      </c>
      <c r="H31" s="126" t="s">
        <v>34</v>
      </c>
      <c r="I31" s="126" t="s">
        <v>34</v>
      </c>
      <c r="J31" s="126" t="s">
        <v>34</v>
      </c>
      <c r="K31" s="126" t="s">
        <v>34</v>
      </c>
      <c r="L31" s="126" t="s">
        <v>34</v>
      </c>
      <c r="M31" s="126" t="s">
        <v>34</v>
      </c>
      <c r="N31" s="126" t="s">
        <v>34</v>
      </c>
      <c r="O31" s="126" t="s">
        <v>34</v>
      </c>
      <c r="P31" s="126" t="s">
        <v>34</v>
      </c>
      <c r="Q31" s="126" t="s">
        <v>34</v>
      </c>
      <c r="R31" s="126" t="s">
        <v>34</v>
      </c>
      <c r="S31" s="126" t="s">
        <v>34</v>
      </c>
      <c r="T31" s="126" t="s">
        <v>34</v>
      </c>
      <c r="U31" s="126" t="s">
        <v>34</v>
      </c>
      <c r="V31" s="107" t="s">
        <v>166</v>
      </c>
    </row>
    <row r="32" customFormat="false" ht="12" hidden="false" customHeight="true" outlineLevel="0" collapsed="false">
      <c r="A32" s="107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07"/>
    </row>
    <row r="33" customFormat="false" ht="12" hidden="false" customHeight="true" outlineLevel="0" collapsed="false">
      <c r="A33" s="124"/>
      <c r="B33" s="107" t="s">
        <v>171</v>
      </c>
      <c r="C33" s="107"/>
      <c r="D33" s="107"/>
      <c r="E33" s="107"/>
      <c r="F33" s="107"/>
      <c r="G33" s="107"/>
      <c r="H33" s="107"/>
      <c r="I33" s="107"/>
      <c r="J33" s="107"/>
      <c r="K33" s="107"/>
      <c r="L33" s="107" t="s">
        <v>172</v>
      </c>
      <c r="M33" s="107"/>
      <c r="N33" s="107"/>
      <c r="O33" s="107"/>
      <c r="P33" s="107"/>
      <c r="Q33" s="107"/>
      <c r="R33" s="107"/>
      <c r="S33" s="107"/>
      <c r="T33" s="107"/>
      <c r="U33" s="107"/>
      <c r="V33" s="124"/>
    </row>
    <row r="34" customFormat="false" ht="12" hidden="false" customHeight="true" outlineLevel="0" collapsed="false">
      <c r="A34" s="107" t="s">
        <v>167</v>
      </c>
      <c r="B34" s="115" t="n">
        <v>1.08540781476614</v>
      </c>
      <c r="C34" s="115" t="n">
        <v>-13.6666666666667</v>
      </c>
      <c r="D34" s="115" t="n">
        <v>-0.950452676476658</v>
      </c>
      <c r="E34" s="115" t="n">
        <v>-1.01888926928744</v>
      </c>
      <c r="F34" s="115" t="n">
        <v>-1.5765942426857</v>
      </c>
      <c r="G34" s="115" t="n">
        <v>-0.826301221899669</v>
      </c>
      <c r="H34" s="115" t="n">
        <v>1.38689565605934</v>
      </c>
      <c r="I34" s="115" t="n">
        <v>-0.156247378902279</v>
      </c>
      <c r="J34" s="115" t="n">
        <v>1.19782721014342</v>
      </c>
      <c r="K34" s="115" t="n">
        <v>2.46275629144282</v>
      </c>
      <c r="L34" s="115" t="n">
        <v>17.8639999999998</v>
      </c>
      <c r="M34" s="115" t="n">
        <v>-0.082</v>
      </c>
      <c r="N34" s="115" t="n">
        <v>-1.98099999999999</v>
      </c>
      <c r="O34" s="115" t="n">
        <v>-1.369</v>
      </c>
      <c r="P34" s="115" t="n">
        <v>-1.809</v>
      </c>
      <c r="Q34" s="115" t="n">
        <v>-0.611999999999995</v>
      </c>
      <c r="R34" s="115" t="n">
        <v>19.9269999999999</v>
      </c>
      <c r="S34" s="115" t="n">
        <v>-0.651999999999987</v>
      </c>
      <c r="T34" s="115" t="n">
        <v>4.28899999999999</v>
      </c>
      <c r="U34" s="115" t="n">
        <v>16.2900000000001</v>
      </c>
      <c r="V34" s="107" t="s">
        <v>167</v>
      </c>
      <c r="W34" s="127"/>
      <c r="X34" s="127"/>
      <c r="Y34" s="127"/>
      <c r="Z34" s="127"/>
      <c r="AA34" s="127"/>
    </row>
    <row r="35" customFormat="false" ht="12" hidden="false" customHeight="true" outlineLevel="0" collapsed="false">
      <c r="A35" s="107" t="s">
        <v>164</v>
      </c>
      <c r="B35" s="115" t="n">
        <v>1.31621886873943</v>
      </c>
      <c r="C35" s="115" t="n">
        <v>-8.39936608557845</v>
      </c>
      <c r="D35" s="115" t="n">
        <v>-0.211251150436581</v>
      </c>
      <c r="E35" s="115" t="n">
        <v>-0.391872387205822</v>
      </c>
      <c r="F35" s="115" t="n">
        <v>-1.05960032926424</v>
      </c>
      <c r="G35" s="115" t="n">
        <v>0.106598583949662</v>
      </c>
      <c r="H35" s="115" t="n">
        <v>1.54175115462074</v>
      </c>
      <c r="I35" s="115" t="n">
        <v>0.270448674112927</v>
      </c>
      <c r="J35" s="115" t="n">
        <v>2.43833262427322</v>
      </c>
      <c r="K35" s="115" t="n">
        <v>1.86121302849121</v>
      </c>
      <c r="L35" s="115" t="n">
        <v>21.8199999999999</v>
      </c>
      <c r="M35" s="115" t="n">
        <v>-0.0530000000000001</v>
      </c>
      <c r="N35" s="115" t="n">
        <v>-0.443000000000012</v>
      </c>
      <c r="O35" s="115" t="n">
        <v>-0.524000000000001</v>
      </c>
      <c r="P35" s="115" t="n">
        <v>-1.21000000000001</v>
      </c>
      <c r="Q35" s="115" t="n">
        <v>0.0809999999999889</v>
      </c>
      <c r="R35" s="115" t="n">
        <v>22.316</v>
      </c>
      <c r="S35" s="115" t="n">
        <v>1.13900000000001</v>
      </c>
      <c r="T35" s="115" t="n">
        <v>8.76900000000001</v>
      </c>
      <c r="U35" s="115" t="n">
        <v>12.408</v>
      </c>
      <c r="V35" s="107" t="s">
        <v>164</v>
      </c>
      <c r="W35" s="127"/>
      <c r="X35" s="127"/>
      <c r="Y35" s="127"/>
      <c r="Z35" s="127"/>
      <c r="AA35" s="127"/>
    </row>
    <row r="36" customFormat="false" ht="12" hidden="false" customHeight="true" outlineLevel="0" collapsed="false">
      <c r="A36" s="107" t="s">
        <v>165</v>
      </c>
      <c r="B36" s="115" t="n">
        <v>1.16736552829806</v>
      </c>
      <c r="C36" s="115" t="n">
        <v>-8.93682588597844</v>
      </c>
      <c r="D36" s="115" t="n">
        <v>0.156148710353605</v>
      </c>
      <c r="E36" s="115" t="n">
        <v>0.218561997251072</v>
      </c>
      <c r="F36" s="115" t="n">
        <v>0.284800112513622</v>
      </c>
      <c r="G36" s="115" t="n">
        <v>0.0498759495613399</v>
      </c>
      <c r="H36" s="115" t="n">
        <v>1.31852641822398</v>
      </c>
      <c r="I36" s="115" t="n">
        <v>0.721144174399967</v>
      </c>
      <c r="J36" s="115" t="n">
        <v>1.6338721975677</v>
      </c>
      <c r="K36" s="115" t="n">
        <v>1.52364037967882</v>
      </c>
      <c r="L36" s="115" t="n">
        <v>19.4849999999999</v>
      </c>
      <c r="M36" s="115" t="n">
        <v>-0.0580000000000001</v>
      </c>
      <c r="N36" s="115" t="n">
        <v>0.330000000000013</v>
      </c>
      <c r="O36" s="115" t="n">
        <v>0.290999999999997</v>
      </c>
      <c r="P36" s="115" t="n">
        <v>0.323999999999998</v>
      </c>
      <c r="Q36" s="115" t="n">
        <v>0.0390000000000015</v>
      </c>
      <c r="R36" s="115" t="n">
        <v>19.213</v>
      </c>
      <c r="S36" s="115" t="n">
        <v>3.04699999999997</v>
      </c>
      <c r="T36" s="115" t="n">
        <v>5.95699999999999</v>
      </c>
      <c r="U36" s="115" t="n">
        <v>10.2090000000001</v>
      </c>
      <c r="V36" s="107" t="s">
        <v>165</v>
      </c>
      <c r="W36" s="127"/>
      <c r="X36" s="127"/>
      <c r="Y36" s="127"/>
      <c r="Z36" s="127"/>
      <c r="AA36" s="127"/>
    </row>
    <row r="37" customFormat="false" ht="12" hidden="false" customHeight="true" outlineLevel="0" collapsed="false">
      <c r="A37" s="107" t="s">
        <v>166</v>
      </c>
      <c r="B37" s="115" t="n">
        <v>1.02405844042335</v>
      </c>
      <c r="C37" s="115" t="n">
        <v>-7.86516853932585</v>
      </c>
      <c r="D37" s="115" t="n">
        <v>0.90837693858046</v>
      </c>
      <c r="E37" s="115" t="n">
        <v>0.950336295940417</v>
      </c>
      <c r="F37" s="115" t="n">
        <v>1.42146285613633</v>
      </c>
      <c r="G37" s="115" t="n">
        <v>0.83685220729366</v>
      </c>
      <c r="H37" s="115" t="n">
        <v>1.04438164555675</v>
      </c>
      <c r="I37" s="115" t="n">
        <v>1.32362611333312</v>
      </c>
      <c r="J37" s="115" t="n">
        <v>1.33337326827568</v>
      </c>
      <c r="K37" s="115" t="n">
        <v>0.716022202828142</v>
      </c>
      <c r="L37" s="115" t="n">
        <v>17.2820000000002</v>
      </c>
      <c r="M37" s="115" t="n">
        <v>-0.049</v>
      </c>
      <c r="N37" s="115" t="n">
        <v>1.91999999999999</v>
      </c>
      <c r="O37" s="115" t="n">
        <v>1.26599999999999</v>
      </c>
      <c r="P37" s="115" t="n">
        <v>1.614</v>
      </c>
      <c r="Q37" s="115" t="n">
        <v>0.653999999999996</v>
      </c>
      <c r="R37" s="115" t="n">
        <v>15.4110000000001</v>
      </c>
      <c r="S37" s="115" t="n">
        <v>5.61599999999999</v>
      </c>
      <c r="T37" s="115" t="n">
        <v>4.89699999999999</v>
      </c>
      <c r="U37" s="115" t="n">
        <v>4.89800000000003</v>
      </c>
      <c r="V37" s="107" t="s">
        <v>166</v>
      </c>
      <c r="W37" s="127"/>
      <c r="X37" s="127"/>
      <c r="Y37" s="127"/>
      <c r="Z37" s="127"/>
      <c r="AA37" s="127"/>
    </row>
    <row r="38" customFormat="false" ht="12" hidden="false" customHeight="true" outlineLevel="0" collapsed="false">
      <c r="A38" s="107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07"/>
      <c r="W38" s="127"/>
      <c r="X38" s="127"/>
      <c r="Y38" s="127"/>
      <c r="Z38" s="127"/>
      <c r="AA38" s="127"/>
    </row>
    <row r="39" customFormat="false" ht="12" hidden="false" customHeight="true" outlineLevel="0" collapsed="false">
      <c r="A39" s="107" t="s">
        <v>168</v>
      </c>
      <c r="B39" s="115" t="n">
        <v>1.3873920551639</v>
      </c>
      <c r="C39" s="115" t="n">
        <v>10.8108108108108</v>
      </c>
      <c r="D39" s="115" t="n">
        <v>2.09013495054397</v>
      </c>
      <c r="E39" s="115" t="n">
        <v>1.75648342393961</v>
      </c>
      <c r="F39" s="115" t="n">
        <v>2.80611341338151</v>
      </c>
      <c r="G39" s="115" t="n">
        <v>2.69423985405632</v>
      </c>
      <c r="H39" s="115" t="n">
        <v>1.28444951820272</v>
      </c>
      <c r="I39" s="115" t="n">
        <v>2.53747284793644</v>
      </c>
      <c r="J39" s="115" t="n">
        <v>1.6815048267716</v>
      </c>
      <c r="K39" s="115" t="n">
        <v>0.3018838971647</v>
      </c>
      <c r="L39" s="115" t="n">
        <v>23.0820000000001</v>
      </c>
      <c r="M39" s="115" t="n">
        <v>0.0559999999999999</v>
      </c>
      <c r="N39" s="115" t="n">
        <v>4.315</v>
      </c>
      <c r="O39" s="115" t="n">
        <v>2.33600000000001</v>
      </c>
      <c r="P39" s="115" t="n">
        <v>3.169</v>
      </c>
      <c r="Q39" s="115" t="n">
        <v>1.979</v>
      </c>
      <c r="R39" s="115" t="n">
        <v>18.711</v>
      </c>
      <c r="S39" s="115" t="n">
        <v>10.572</v>
      </c>
      <c r="T39" s="115" t="n">
        <v>6.09300000000002</v>
      </c>
      <c r="U39" s="115" t="n">
        <v>2.04599999999994</v>
      </c>
      <c r="V39" s="107" t="s">
        <v>168</v>
      </c>
      <c r="W39" s="127"/>
      <c r="X39" s="127"/>
      <c r="Y39" s="127"/>
      <c r="Z39" s="127"/>
      <c r="AA39" s="127"/>
    </row>
    <row r="40" customFormat="false" ht="12" hidden="false" customHeight="true" outlineLevel="0" collapsed="false">
      <c r="A40" s="107" t="s">
        <v>164</v>
      </c>
      <c r="B40" s="115" t="n">
        <v>1.16986256838688</v>
      </c>
      <c r="C40" s="115" t="n">
        <v>10.5536332179931</v>
      </c>
      <c r="D40" s="115" t="n">
        <v>2.12654114498712</v>
      </c>
      <c r="E40" s="115" t="n">
        <v>1.57440706343425</v>
      </c>
      <c r="F40" s="115" t="n">
        <v>3.19602775614247</v>
      </c>
      <c r="G40" s="115" t="n">
        <v>3.09332562083429</v>
      </c>
      <c r="H40" s="115" t="n">
        <v>1.02996337499771</v>
      </c>
      <c r="I40" s="115" t="n">
        <v>3.26528389191338</v>
      </c>
      <c r="J40" s="115" t="n">
        <v>0.536102062975033</v>
      </c>
      <c r="K40" s="115" t="n">
        <v>-0.092184899936683</v>
      </c>
      <c r="L40" s="115" t="n">
        <v>19.6490000000001</v>
      </c>
      <c r="M40" s="115" t="n">
        <v>0.0610000000000001</v>
      </c>
      <c r="N40" s="115" t="n">
        <v>4.45000000000002</v>
      </c>
      <c r="O40" s="115" t="n">
        <v>2.09699999999998</v>
      </c>
      <c r="P40" s="115" t="n">
        <v>3.611</v>
      </c>
      <c r="Q40" s="115" t="n">
        <v>2.35300000000001</v>
      </c>
      <c r="R40" s="115" t="n">
        <v>15.1379999999999</v>
      </c>
      <c r="S40" s="115" t="n">
        <v>13.789</v>
      </c>
      <c r="T40" s="115" t="n">
        <v>1.97500000000002</v>
      </c>
      <c r="U40" s="115" t="n">
        <v>-0.62600000000009</v>
      </c>
      <c r="V40" s="107" t="s">
        <v>164</v>
      </c>
      <c r="W40" s="127"/>
      <c r="X40" s="127"/>
      <c r="Y40" s="127"/>
      <c r="Z40" s="127"/>
      <c r="AA40" s="127"/>
    </row>
    <row r="41" customFormat="false" ht="12" hidden="false" customHeight="true" outlineLevel="0" collapsed="false">
      <c r="A41" s="107" t="s">
        <v>165</v>
      </c>
      <c r="B41" s="115" t="n">
        <v>1.56345861847606</v>
      </c>
      <c r="C41" s="115" t="n">
        <v>9.47546531302876</v>
      </c>
      <c r="D41" s="115" t="n">
        <v>2.77747594098277</v>
      </c>
      <c r="E41" s="115" t="n">
        <v>2.21982403285519</v>
      </c>
      <c r="F41" s="115" t="n">
        <v>3.15107636210645</v>
      </c>
      <c r="G41" s="115" t="n">
        <v>3.72860557565222</v>
      </c>
      <c r="H41" s="115" t="n">
        <v>1.38623786720132</v>
      </c>
      <c r="I41" s="115" t="n">
        <v>3.63488967737386</v>
      </c>
      <c r="J41" s="115" t="n">
        <v>1.20523220825204</v>
      </c>
      <c r="K41" s="115" t="n">
        <v>0.0780596516863739</v>
      </c>
      <c r="L41" s="115" t="n">
        <v>26.4010000000001</v>
      </c>
      <c r="M41" s="115" t="n">
        <v>0.0560000000000001</v>
      </c>
      <c r="N41" s="115" t="n">
        <v>5.87899999999999</v>
      </c>
      <c r="O41" s="115" t="n">
        <v>2.96199999999999</v>
      </c>
      <c r="P41" s="115" t="n">
        <v>3.59500000000001</v>
      </c>
      <c r="Q41" s="115" t="n">
        <v>2.917</v>
      </c>
      <c r="R41" s="115" t="n">
        <v>20.4660000000001</v>
      </c>
      <c r="S41" s="115" t="n">
        <v>15.469</v>
      </c>
      <c r="T41" s="115" t="n">
        <v>4.46600000000001</v>
      </c>
      <c r="U41" s="115" t="n">
        <v>0.530999999999949</v>
      </c>
      <c r="V41" s="107" t="s">
        <v>165</v>
      </c>
      <c r="W41" s="127"/>
      <c r="X41" s="127"/>
      <c r="Y41" s="127"/>
      <c r="Z41" s="127"/>
      <c r="AA41" s="127"/>
    </row>
    <row r="42" customFormat="false" ht="12" hidden="false" customHeight="true" outlineLevel="0" collapsed="false">
      <c r="A42" s="107" t="s">
        <v>166</v>
      </c>
      <c r="B42" s="115" t="n">
        <v>1.85062769776894</v>
      </c>
      <c r="C42" s="115" t="n">
        <v>8.53658536585367</v>
      </c>
      <c r="D42" s="115" t="n">
        <v>2.79390114681695</v>
      </c>
      <c r="E42" s="115" t="n">
        <v>2.05455005130798</v>
      </c>
      <c r="F42" s="115" t="n">
        <v>2.61985602514783</v>
      </c>
      <c r="G42" s="115" t="n">
        <v>4.05563169382263</v>
      </c>
      <c r="H42" s="115" t="n">
        <v>1.71312141143554</v>
      </c>
      <c r="I42" s="115" t="n">
        <v>3.79735057745316</v>
      </c>
      <c r="J42" s="115" t="n">
        <v>2.14853248997073</v>
      </c>
      <c r="K42" s="115" t="n">
        <v>0.177370074968607</v>
      </c>
      <c r="L42" s="115" t="n">
        <v>31.5509999999999</v>
      </c>
      <c r="M42" s="115" t="n">
        <v>0.049</v>
      </c>
      <c r="N42" s="115" t="n">
        <v>5.959</v>
      </c>
      <c r="O42" s="115" t="n">
        <v>2.76300000000001</v>
      </c>
      <c r="P42" s="115" t="n">
        <v>3.017</v>
      </c>
      <c r="Q42" s="115" t="n">
        <v>3.196</v>
      </c>
      <c r="R42" s="115" t="n">
        <v>25.5430000000001</v>
      </c>
      <c r="S42" s="115" t="n">
        <v>16.325</v>
      </c>
      <c r="T42" s="115" t="n">
        <v>7.99599999999998</v>
      </c>
      <c r="U42" s="115" t="n">
        <v>1.22199999999998</v>
      </c>
      <c r="V42" s="107" t="s">
        <v>166</v>
      </c>
      <c r="W42" s="127"/>
      <c r="X42" s="127"/>
      <c r="Y42" s="127"/>
      <c r="Z42" s="127"/>
      <c r="AA42" s="127"/>
    </row>
    <row r="43" customFormat="false" ht="12" hidden="false" customHeight="true" outlineLevel="0" collapsed="false">
      <c r="A43" s="128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28"/>
      <c r="W43" s="127"/>
      <c r="X43" s="127"/>
      <c r="Y43" s="127"/>
      <c r="Z43" s="127"/>
      <c r="AA43" s="127"/>
    </row>
    <row r="44" customFormat="false" ht="12" hidden="false" customHeight="true" outlineLevel="0" collapsed="false">
      <c r="A44" s="107" t="s">
        <v>169</v>
      </c>
      <c r="B44" s="115" t="n">
        <v>2.42675537222125</v>
      </c>
      <c r="C44" s="115" t="n">
        <v>-2.61324041811845</v>
      </c>
      <c r="D44" s="115" t="n">
        <v>2.75477910998714</v>
      </c>
      <c r="E44" s="115" t="n">
        <v>1.43502131841657</v>
      </c>
      <c r="F44" s="115" t="n">
        <v>1.33762844419945</v>
      </c>
      <c r="G44" s="115" t="n">
        <v>5.12249443207126</v>
      </c>
      <c r="H44" s="115" t="n">
        <v>2.38185929116929</v>
      </c>
      <c r="I44" s="115" t="n">
        <v>4.22137277713146</v>
      </c>
      <c r="J44" s="115" t="n">
        <v>2.96867663463129</v>
      </c>
      <c r="K44" s="115" t="n">
        <v>0.907780343929758</v>
      </c>
      <c r="L44" s="115" t="n">
        <v>40.934</v>
      </c>
      <c r="M44" s="115" t="n">
        <v>-0.0149999999999999</v>
      </c>
      <c r="N44" s="115" t="n">
        <v>5.80600000000001</v>
      </c>
      <c r="O44" s="115" t="n">
        <v>1.94199999999998</v>
      </c>
      <c r="P44" s="115" t="n">
        <v>1.553</v>
      </c>
      <c r="Q44" s="115" t="n">
        <v>3.864</v>
      </c>
      <c r="R44" s="115" t="n">
        <v>35.143</v>
      </c>
      <c r="S44" s="115" t="n">
        <v>18.034</v>
      </c>
      <c r="T44" s="115" t="n">
        <v>10.938</v>
      </c>
      <c r="U44" s="115" t="n">
        <v>6.17100000000005</v>
      </c>
      <c r="V44" s="107" t="s">
        <v>169</v>
      </c>
      <c r="W44" s="127"/>
      <c r="X44" s="127"/>
      <c r="Y44" s="127"/>
      <c r="Z44" s="127"/>
      <c r="AA44" s="127"/>
    </row>
    <row r="45" customFormat="false" ht="12" hidden="false" customHeight="true" outlineLevel="0" collapsed="false">
      <c r="A45" s="107" t="s">
        <v>164</v>
      </c>
      <c r="B45" s="115" t="n">
        <v>2.73991789309153</v>
      </c>
      <c r="C45" s="115" t="n">
        <v>-4.53834115805947</v>
      </c>
      <c r="D45" s="115" t="n">
        <v>2.36254737728696</v>
      </c>
      <c r="E45" s="115" t="n">
        <v>1.52117673146574</v>
      </c>
      <c r="F45" s="115" t="n">
        <v>1.05922209357176</v>
      </c>
      <c r="G45" s="115" t="n">
        <v>3.81407804131599</v>
      </c>
      <c r="H45" s="115" t="n">
        <v>2.79736197546097</v>
      </c>
      <c r="I45" s="115" t="n">
        <v>3.49064391854705</v>
      </c>
      <c r="J45" s="115" t="n">
        <v>3.62983462706717</v>
      </c>
      <c r="K45" s="115" t="n">
        <v>1.8972826054914</v>
      </c>
      <c r="L45" s="115" t="n">
        <v>46.558</v>
      </c>
      <c r="M45" s="115" t="n">
        <v>-0.029</v>
      </c>
      <c r="N45" s="115" t="n">
        <v>5.04899999999998</v>
      </c>
      <c r="O45" s="115" t="n">
        <v>2.05800000000002</v>
      </c>
      <c r="P45" s="115" t="n">
        <v>1.235</v>
      </c>
      <c r="Q45" s="115" t="n">
        <v>2.991</v>
      </c>
      <c r="R45" s="115" t="n">
        <v>41.538</v>
      </c>
      <c r="S45" s="115" t="n">
        <v>15.222</v>
      </c>
      <c r="T45" s="115" t="n">
        <v>13.444</v>
      </c>
      <c r="U45" s="115" t="n">
        <v>12.8720000000001</v>
      </c>
      <c r="V45" s="107" t="s">
        <v>164</v>
      </c>
      <c r="W45" s="127"/>
      <c r="X45" s="127"/>
      <c r="Y45" s="127"/>
      <c r="Z45" s="127"/>
      <c r="AA45" s="127"/>
    </row>
    <row r="46" customFormat="false" ht="12" hidden="false" customHeight="true" outlineLevel="0" collapsed="false">
      <c r="A46" s="107" t="s">
        <v>165</v>
      </c>
      <c r="B46" s="126" t="n">
        <v>2.74187783413575</v>
      </c>
      <c r="C46" s="126" t="n">
        <v>-7.72797527047914</v>
      </c>
      <c r="D46" s="126" t="n">
        <v>1.39005083982238</v>
      </c>
      <c r="E46" s="126" t="n">
        <v>0.632716501950199</v>
      </c>
      <c r="F46" s="126" t="n">
        <v>0.319502392019231</v>
      </c>
      <c r="G46" s="126" t="n">
        <v>2.6629698089957</v>
      </c>
      <c r="H46" s="126" t="n">
        <v>2.94287416924766</v>
      </c>
      <c r="I46" s="126" t="n">
        <v>3.53120699076499</v>
      </c>
      <c r="J46" s="126" t="n">
        <v>3.19158864798128</v>
      </c>
      <c r="K46" s="126" t="n">
        <v>2.42471870501484</v>
      </c>
      <c r="L46" s="126" t="n">
        <v>47.0240000000001</v>
      </c>
      <c r="M46" s="126" t="n">
        <v>-0.05</v>
      </c>
      <c r="N46" s="126" t="n">
        <v>3.024</v>
      </c>
      <c r="O46" s="126" t="n">
        <v>0.863</v>
      </c>
      <c r="P46" s="126" t="n">
        <v>0.375999999999991</v>
      </c>
      <c r="Q46" s="126" t="n">
        <v>2.161</v>
      </c>
      <c r="R46" s="126" t="n">
        <v>44.05</v>
      </c>
      <c r="S46" s="126" t="n">
        <v>15.574</v>
      </c>
      <c r="T46" s="126" t="n">
        <v>11.969</v>
      </c>
      <c r="U46" s="126" t="n">
        <v>16.5070000000001</v>
      </c>
      <c r="V46" s="107" t="s">
        <v>165</v>
      </c>
      <c r="W46" s="127"/>
      <c r="X46" s="127"/>
      <c r="Y46" s="127"/>
      <c r="Z46" s="127"/>
      <c r="AA46" s="127"/>
    </row>
    <row r="47" customFormat="false" ht="12" hidden="false" customHeight="true" outlineLevel="0" collapsed="false">
      <c r="A47" s="107" t="s">
        <v>166</v>
      </c>
      <c r="B47" s="126" t="n">
        <v>2.56600891943941</v>
      </c>
      <c r="C47" s="126" t="n">
        <v>-6.58105939004815</v>
      </c>
      <c r="D47" s="126" t="n">
        <v>0.917694816301392</v>
      </c>
      <c r="E47" s="126" t="n">
        <v>0.335167037050539</v>
      </c>
      <c r="F47" s="126" t="n">
        <v>0.243704305442719</v>
      </c>
      <c r="G47" s="126" t="n">
        <v>1.89268292682927</v>
      </c>
      <c r="H47" s="126" t="n">
        <v>2.8080582158089</v>
      </c>
      <c r="I47" s="126" t="n">
        <v>3.57506218766106</v>
      </c>
      <c r="J47" s="126" t="n">
        <v>2.93273568551939</v>
      </c>
      <c r="K47" s="126" t="n">
        <v>2.24348246898983</v>
      </c>
      <c r="L47" s="126" t="n">
        <v>44.557</v>
      </c>
      <c r="M47" s="126" t="n">
        <v>-0.041</v>
      </c>
      <c r="N47" s="126" t="n">
        <v>2.012</v>
      </c>
      <c r="O47" s="126" t="n">
        <v>0.460000000000008</v>
      </c>
      <c r="P47" s="126" t="n">
        <v>0.287999999999997</v>
      </c>
      <c r="Q47" s="126" t="n">
        <v>1.55200000000001</v>
      </c>
      <c r="R47" s="126" t="n">
        <v>42.586</v>
      </c>
      <c r="S47" s="126" t="n">
        <v>15.953</v>
      </c>
      <c r="T47" s="126" t="n">
        <v>11.149</v>
      </c>
      <c r="U47" s="126" t="n">
        <v>15.4839999999999</v>
      </c>
      <c r="V47" s="107" t="s">
        <v>166</v>
      </c>
      <c r="W47" s="127"/>
      <c r="X47" s="127"/>
      <c r="Y47" s="127"/>
      <c r="Z47" s="127"/>
      <c r="AA47" s="127"/>
    </row>
    <row r="48" customFormat="false" ht="12" hidden="false" customHeight="true" outlineLevel="0" collapsed="false"/>
    <row r="49" customFormat="false" ht="12" hidden="false" customHeight="true" outlineLevel="0" collapsed="false">
      <c r="A49" s="107" t="s">
        <v>170</v>
      </c>
      <c r="B49" s="115" t="n">
        <v>2.20655861245473</v>
      </c>
      <c r="C49" s="115" t="n">
        <v>-3.57781753130591</v>
      </c>
      <c r="D49" s="115" t="n">
        <v>-0.0489455918953468</v>
      </c>
      <c r="E49" s="115" t="n">
        <v>-0.64033918307581</v>
      </c>
      <c r="F49" s="115" t="n">
        <v>-0.610263994424315</v>
      </c>
      <c r="G49" s="115" t="n">
        <v>0.974828490718323</v>
      </c>
      <c r="H49" s="115" t="n">
        <v>2.53206203945884</v>
      </c>
      <c r="I49" s="115" t="n">
        <v>3.07451470102708</v>
      </c>
      <c r="J49" s="115" t="n">
        <v>2.20883798779603</v>
      </c>
      <c r="K49" s="115" t="n">
        <v>2.3587346802515</v>
      </c>
      <c r="L49" s="115" t="n">
        <v>38.1230000000001</v>
      </c>
      <c r="M49" s="115" t="n">
        <v>-0.02</v>
      </c>
      <c r="N49" s="115" t="n">
        <v>-0.105999999999995</v>
      </c>
      <c r="O49" s="115" t="n">
        <v>-0.878999999999991</v>
      </c>
      <c r="P49" s="115" t="n">
        <v>-0.717999999999989</v>
      </c>
      <c r="Q49" s="115" t="n">
        <v>0.772999999999996</v>
      </c>
      <c r="R49" s="115" t="n">
        <v>38.249</v>
      </c>
      <c r="S49" s="115" t="n">
        <v>13.689</v>
      </c>
      <c r="T49" s="115" t="n">
        <v>8.38</v>
      </c>
      <c r="U49" s="115" t="n">
        <v>16.18</v>
      </c>
      <c r="V49" s="107" t="s">
        <v>170</v>
      </c>
    </row>
    <row r="50" customFormat="false" ht="12.75" hidden="false" customHeight="false" outlineLevel="0" collapsed="false">
      <c r="A50" s="107" t="s">
        <v>164</v>
      </c>
      <c r="B50" s="115" t="n">
        <v>1.87265939056229</v>
      </c>
      <c r="C50" s="115" t="n">
        <v>-5.40983606557379</v>
      </c>
      <c r="D50" s="115" t="n">
        <v>-0.292559391842161</v>
      </c>
      <c r="E50" s="115" t="n">
        <v>-1.18822261700207</v>
      </c>
      <c r="F50" s="115" t="n">
        <v>-0.963252142917767</v>
      </c>
      <c r="G50" s="115" t="n">
        <v>1.21850855535493</v>
      </c>
      <c r="H50" s="115" t="n">
        <v>2.18587468726193</v>
      </c>
      <c r="I50" s="115" t="n">
        <v>2.67802934620276</v>
      </c>
      <c r="J50" s="115" t="n">
        <v>1.60466261440939</v>
      </c>
      <c r="K50" s="115" t="n">
        <v>2.18727759808827</v>
      </c>
      <c r="L50" s="115" t="n">
        <v>32.693</v>
      </c>
      <c r="M50" s="115" t="n">
        <v>-0.033</v>
      </c>
      <c r="N50" s="115" t="n">
        <v>-0.639999999999986</v>
      </c>
      <c r="O50" s="115" t="n">
        <v>-1.63200000000001</v>
      </c>
      <c r="P50" s="115" t="n">
        <v>-1.13500000000001</v>
      </c>
      <c r="Q50" s="115" t="n">
        <v>0.992000000000004</v>
      </c>
      <c r="R50" s="115" t="n">
        <v>33.3660000000002</v>
      </c>
      <c r="S50" s="115" t="n">
        <v>12.086</v>
      </c>
      <c r="T50" s="115" t="n">
        <v>6.15899999999999</v>
      </c>
      <c r="U50" s="115" t="n">
        <v>15.121</v>
      </c>
      <c r="V50" s="107" t="s">
        <v>164</v>
      </c>
    </row>
    <row r="51" customFormat="false" ht="12.75" hidden="false" customHeight="false" outlineLevel="0" collapsed="false">
      <c r="A51" s="107" t="s">
        <v>165</v>
      </c>
      <c r="B51" s="12" t="s">
        <v>34</v>
      </c>
      <c r="C51" s="12" t="s">
        <v>34</v>
      </c>
      <c r="D51" s="12" t="s">
        <v>34</v>
      </c>
      <c r="E51" s="12" t="s">
        <v>34</v>
      </c>
      <c r="F51" s="12" t="s">
        <v>34</v>
      </c>
      <c r="G51" s="12" t="s">
        <v>34</v>
      </c>
      <c r="H51" s="12" t="s">
        <v>34</v>
      </c>
      <c r="I51" s="12" t="s">
        <v>34</v>
      </c>
      <c r="J51" s="12" t="s">
        <v>34</v>
      </c>
      <c r="K51" s="12" t="s">
        <v>34</v>
      </c>
      <c r="L51" s="12" t="s">
        <v>34</v>
      </c>
      <c r="M51" s="12" t="s">
        <v>34</v>
      </c>
      <c r="N51" s="12" t="s">
        <v>34</v>
      </c>
      <c r="O51" s="12" t="s">
        <v>34</v>
      </c>
      <c r="P51" s="12" t="s">
        <v>34</v>
      </c>
      <c r="Q51" s="12" t="s">
        <v>34</v>
      </c>
      <c r="R51" s="12" t="s">
        <v>34</v>
      </c>
      <c r="S51" s="12" t="s">
        <v>34</v>
      </c>
      <c r="T51" s="12" t="s">
        <v>34</v>
      </c>
      <c r="U51" s="12" t="s">
        <v>34</v>
      </c>
      <c r="V51" s="107" t="s">
        <v>165</v>
      </c>
    </row>
    <row r="52" customFormat="false" ht="12.75" hidden="false" customHeight="false" outlineLevel="0" collapsed="false">
      <c r="A52" s="107" t="s">
        <v>166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  <c r="L52" s="12" t="s">
        <v>34</v>
      </c>
      <c r="M52" s="12" t="s">
        <v>34</v>
      </c>
      <c r="N52" s="12" t="s">
        <v>34</v>
      </c>
      <c r="O52" s="12" t="s">
        <v>34</v>
      </c>
      <c r="P52" s="12" t="s">
        <v>34</v>
      </c>
      <c r="Q52" s="12" t="s">
        <v>34</v>
      </c>
      <c r="R52" s="12" t="s">
        <v>34</v>
      </c>
      <c r="S52" s="12" t="s">
        <v>34</v>
      </c>
      <c r="T52" s="12" t="s">
        <v>34</v>
      </c>
      <c r="U52" s="12" t="s">
        <v>34</v>
      </c>
      <c r="V52" s="107" t="s">
        <v>166</v>
      </c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39" display="9  Erwerbstätige am Arbeitsort im Land Berlin 1. Vierteljahr 2009 bis 2. Vierteljahr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rowBreaks count="1" manualBreakCount="1">
    <brk id="65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99"/>
    <col collapsed="false" customWidth="true" hidden="false" outlineLevel="0" max="2" min="2" style="94" width="9.85"/>
    <col collapsed="false" customWidth="true" hidden="false" outlineLevel="0" max="4" min="3" style="94" width="7.42"/>
    <col collapsed="false" customWidth="true" hidden="false" outlineLevel="0" max="8" min="5" style="94" width="8.14"/>
    <col collapsed="false" customWidth="true" hidden="false" outlineLevel="0" max="9" min="9" style="94" width="10.28"/>
    <col collapsed="false" customWidth="true" hidden="false" outlineLevel="0" max="10" min="10" style="94" width="8.14"/>
    <col collapsed="false" customWidth="true" hidden="false" outlineLevel="0" max="11" min="11" style="94" width="8.28"/>
    <col collapsed="false" customWidth="true" hidden="false" outlineLevel="0" max="12" min="12" style="94" width="9.41"/>
    <col collapsed="false" customWidth="true" hidden="false" outlineLevel="0" max="13" min="13" style="94" width="8.56"/>
    <col collapsed="false" customWidth="true" hidden="false" outlineLevel="0" max="14" min="14" style="94" width="8.41"/>
    <col collapsed="false" customWidth="true" hidden="false" outlineLevel="0" max="19" min="15" style="94" width="9.41"/>
    <col collapsed="false" customWidth="true" hidden="false" outlineLevel="0" max="20" min="20" style="94" width="9.85"/>
    <col collapsed="false" customWidth="true" hidden="false" outlineLevel="0" max="21" min="21" style="94" width="8.56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73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73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s">
        <v>163</v>
      </c>
      <c r="B6" s="109" t="n">
        <v>5631.818</v>
      </c>
      <c r="C6" s="109" t="n">
        <v>6596.747</v>
      </c>
      <c r="D6" s="109" t="n">
        <v>1645.833</v>
      </c>
      <c r="E6" s="109" t="n">
        <v>1039.795</v>
      </c>
      <c r="F6" s="109" t="n">
        <v>403.579</v>
      </c>
      <c r="G6" s="109" t="n">
        <v>1114.095</v>
      </c>
      <c r="H6" s="109" t="n">
        <v>3124.385</v>
      </c>
      <c r="I6" s="109" t="n">
        <v>726.731</v>
      </c>
      <c r="J6" s="109" t="n">
        <v>3646.121</v>
      </c>
      <c r="K6" s="109" t="n">
        <v>8617.248</v>
      </c>
      <c r="L6" s="109" t="n">
        <v>1863.842</v>
      </c>
      <c r="M6" s="109" t="n">
        <v>504.966</v>
      </c>
      <c r="N6" s="109" t="n">
        <v>1916.581</v>
      </c>
      <c r="O6" s="109" t="n">
        <v>998.859</v>
      </c>
      <c r="P6" s="109" t="n">
        <v>1267.974</v>
      </c>
      <c r="Q6" s="109" t="n">
        <v>1012.426</v>
      </c>
      <c r="R6" s="110" t="n">
        <v>40111</v>
      </c>
      <c r="S6" s="109" t="n">
        <v>32770.775</v>
      </c>
      <c r="T6" s="109" t="n">
        <v>5694.392</v>
      </c>
      <c r="U6" s="107" t="s">
        <v>163</v>
      </c>
      <c r="V6" s="111"/>
    </row>
    <row r="7" customFormat="false" ht="12" hidden="false" customHeight="true" outlineLevel="0" collapsed="false">
      <c r="A7" s="107" t="s">
        <v>164</v>
      </c>
      <c r="B7" s="109" t="n">
        <v>5633.626</v>
      </c>
      <c r="C7" s="109" t="n">
        <v>6639.557</v>
      </c>
      <c r="D7" s="109" t="n">
        <v>1657.779</v>
      </c>
      <c r="E7" s="109" t="n">
        <v>1058.581</v>
      </c>
      <c r="F7" s="109" t="n">
        <v>402.453</v>
      </c>
      <c r="G7" s="109" t="n">
        <v>1115.54</v>
      </c>
      <c r="H7" s="109" t="n">
        <v>3132.164</v>
      </c>
      <c r="I7" s="109" t="n">
        <v>739.357</v>
      </c>
      <c r="J7" s="109" t="n">
        <v>3680.283</v>
      </c>
      <c r="K7" s="109" t="n">
        <v>8625.688</v>
      </c>
      <c r="L7" s="109" t="n">
        <v>1877.437</v>
      </c>
      <c r="M7" s="109" t="n">
        <v>503.735</v>
      </c>
      <c r="N7" s="109" t="n">
        <v>1932.129</v>
      </c>
      <c r="O7" s="109" t="n">
        <v>1007.967</v>
      </c>
      <c r="P7" s="109" t="n">
        <v>1283.428</v>
      </c>
      <c r="Q7" s="109" t="n">
        <v>1019.276</v>
      </c>
      <c r="R7" s="110" t="n">
        <v>40309</v>
      </c>
      <c r="S7" s="109" t="n">
        <v>32893.911</v>
      </c>
      <c r="T7" s="109" t="n">
        <v>5757.31</v>
      </c>
      <c r="U7" s="107" t="s">
        <v>164</v>
      </c>
      <c r="V7" s="111"/>
    </row>
    <row r="8" customFormat="false" ht="12" hidden="false" customHeight="true" outlineLevel="0" collapsed="false">
      <c r="A8" s="107" t="s">
        <v>165</v>
      </c>
      <c r="B8" s="109" t="n">
        <v>5629.8</v>
      </c>
      <c r="C8" s="109" t="n">
        <v>6661.949</v>
      </c>
      <c r="D8" s="109" t="n">
        <v>1669.143</v>
      </c>
      <c r="E8" s="109" t="n">
        <v>1069.555</v>
      </c>
      <c r="F8" s="109" t="n">
        <v>401.734</v>
      </c>
      <c r="G8" s="109" t="n">
        <v>1118.296</v>
      </c>
      <c r="H8" s="109" t="n">
        <v>3136.031</v>
      </c>
      <c r="I8" s="109" t="n">
        <v>751.03</v>
      </c>
      <c r="J8" s="109" t="n">
        <v>3695.955</v>
      </c>
      <c r="K8" s="109" t="n">
        <v>8635.255</v>
      </c>
      <c r="L8" s="109" t="n">
        <v>1882.509</v>
      </c>
      <c r="M8" s="109" t="n">
        <v>505.503</v>
      </c>
      <c r="N8" s="109" t="n">
        <v>1953.04</v>
      </c>
      <c r="O8" s="109" t="n">
        <v>1016.38</v>
      </c>
      <c r="P8" s="109" t="n">
        <v>1289.455</v>
      </c>
      <c r="Q8" s="109" t="n">
        <v>1027.365</v>
      </c>
      <c r="R8" s="110" t="n">
        <v>40443</v>
      </c>
      <c r="S8" s="109" t="n">
        <v>32956.487</v>
      </c>
      <c r="T8" s="109" t="n">
        <v>5817.37</v>
      </c>
      <c r="U8" s="107" t="s">
        <v>165</v>
      </c>
      <c r="V8" s="111"/>
    </row>
    <row r="9" customFormat="false" ht="12" hidden="false" customHeight="true" outlineLevel="0" collapsed="false">
      <c r="A9" s="107" t="s">
        <v>166</v>
      </c>
      <c r="B9" s="109" t="n">
        <v>5646.056</v>
      </c>
      <c r="C9" s="109" t="n">
        <v>6687.276</v>
      </c>
      <c r="D9" s="109" t="n">
        <v>1687.599</v>
      </c>
      <c r="E9" s="109" t="n">
        <v>1077.413</v>
      </c>
      <c r="F9" s="109" t="n">
        <v>405.142</v>
      </c>
      <c r="G9" s="109" t="n">
        <v>1127.644</v>
      </c>
      <c r="H9" s="109" t="n">
        <v>3157.467</v>
      </c>
      <c r="I9" s="109" t="n">
        <v>748.27</v>
      </c>
      <c r="J9" s="109" t="n">
        <v>3707.787</v>
      </c>
      <c r="K9" s="109" t="n">
        <v>8677.412</v>
      </c>
      <c r="L9" s="109" t="n">
        <v>1885.635</v>
      </c>
      <c r="M9" s="109" t="n">
        <v>508.187</v>
      </c>
      <c r="N9" s="109" t="n">
        <v>1964.129</v>
      </c>
      <c r="O9" s="109" t="n">
        <v>1021.382</v>
      </c>
      <c r="P9" s="109" t="n">
        <v>1291.146</v>
      </c>
      <c r="Q9" s="109" t="n">
        <v>1032.455</v>
      </c>
      <c r="R9" s="110" t="n">
        <v>40625</v>
      </c>
      <c r="S9" s="109" t="n">
        <v>33093.752</v>
      </c>
      <c r="T9" s="109" t="n">
        <v>5843.649</v>
      </c>
      <c r="U9" s="107" t="s">
        <v>166</v>
      </c>
      <c r="V9" s="111"/>
    </row>
    <row r="10" customFormat="false" ht="12" hidden="false" customHeight="true" outlineLevel="0" collapsed="false">
      <c r="A10" s="107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10"/>
      <c r="S10" s="109"/>
      <c r="T10" s="109"/>
      <c r="U10" s="107"/>
      <c r="V10" s="111"/>
    </row>
    <row r="11" customFormat="false" ht="12" hidden="false" customHeight="true" outlineLevel="0" collapsed="false">
      <c r="A11" s="107" t="s">
        <v>167</v>
      </c>
      <c r="B11" s="109" t="n">
        <v>5575.829</v>
      </c>
      <c r="C11" s="109" t="n">
        <v>6602.99</v>
      </c>
      <c r="D11" s="109" t="n">
        <v>1663.697</v>
      </c>
      <c r="E11" s="109" t="n">
        <v>1043.701</v>
      </c>
      <c r="F11" s="109" t="n">
        <v>401.368</v>
      </c>
      <c r="G11" s="109" t="n">
        <v>1117.465</v>
      </c>
      <c r="H11" s="109" t="n">
        <v>3109.613</v>
      </c>
      <c r="I11" s="109" t="n">
        <v>718.858</v>
      </c>
      <c r="J11" s="109" t="n">
        <v>3643.298</v>
      </c>
      <c r="K11" s="109" t="n">
        <v>8590.944</v>
      </c>
      <c r="L11" s="109" t="n">
        <v>1856.425</v>
      </c>
      <c r="M11" s="109" t="n">
        <v>502.909</v>
      </c>
      <c r="N11" s="109" t="n">
        <v>1919.108</v>
      </c>
      <c r="O11" s="109" t="n">
        <v>992.922</v>
      </c>
      <c r="P11" s="109" t="n">
        <v>1266.022</v>
      </c>
      <c r="Q11" s="109" t="n">
        <v>1006.851</v>
      </c>
      <c r="R11" s="110" t="n">
        <v>40012</v>
      </c>
      <c r="S11" s="109" t="n">
        <v>32666.863</v>
      </c>
      <c r="T11" s="109" t="n">
        <v>5681.44</v>
      </c>
      <c r="U11" s="107" t="s">
        <v>167</v>
      </c>
      <c r="V11" s="111"/>
    </row>
    <row r="12" customFormat="false" ht="12" hidden="false" customHeight="true" outlineLevel="0" collapsed="false">
      <c r="A12" s="107" t="s">
        <v>164</v>
      </c>
      <c r="B12" s="109" t="n">
        <v>5628.917</v>
      </c>
      <c r="C12" s="109" t="n">
        <v>6696.782</v>
      </c>
      <c r="D12" s="109" t="n">
        <v>1679.599</v>
      </c>
      <c r="E12" s="109" t="n">
        <v>1065.792</v>
      </c>
      <c r="F12" s="109" t="n">
        <v>402.219</v>
      </c>
      <c r="G12" s="109" t="n">
        <v>1125.878</v>
      </c>
      <c r="H12" s="109" t="n">
        <v>3134.579</v>
      </c>
      <c r="I12" s="109" t="n">
        <v>737.506</v>
      </c>
      <c r="J12" s="109" t="n">
        <v>3694.804</v>
      </c>
      <c r="K12" s="109" t="n">
        <v>8662.927</v>
      </c>
      <c r="L12" s="109" t="n">
        <v>1883.484</v>
      </c>
      <c r="M12" s="109" t="n">
        <v>506.472</v>
      </c>
      <c r="N12" s="109" t="n">
        <v>1947.43</v>
      </c>
      <c r="O12" s="109" t="n">
        <v>1009.72</v>
      </c>
      <c r="P12" s="109" t="n">
        <v>1284.031</v>
      </c>
      <c r="Q12" s="109" t="n">
        <v>1025.86</v>
      </c>
      <c r="R12" s="110" t="n">
        <v>40486</v>
      </c>
      <c r="S12" s="109" t="n">
        <v>33020.093</v>
      </c>
      <c r="T12" s="109" t="n">
        <v>5786.308</v>
      </c>
      <c r="U12" s="107" t="s">
        <v>164</v>
      </c>
      <c r="V12" s="111"/>
    </row>
    <row r="13" customFormat="false" ht="12" hidden="false" customHeight="true" outlineLevel="0" collapsed="false">
      <c r="A13" s="107" t="s">
        <v>165</v>
      </c>
      <c r="B13" s="109" t="n">
        <v>5663.468</v>
      </c>
      <c r="C13" s="109" t="n">
        <v>6749.464</v>
      </c>
      <c r="D13" s="109" t="n">
        <v>1688.628</v>
      </c>
      <c r="E13" s="109" t="n">
        <v>1078.527</v>
      </c>
      <c r="F13" s="109" t="n">
        <v>403.127</v>
      </c>
      <c r="G13" s="109" t="n">
        <v>1130.93</v>
      </c>
      <c r="H13" s="109" t="n">
        <v>3146.438</v>
      </c>
      <c r="I13" s="109" t="n">
        <v>749.002</v>
      </c>
      <c r="J13" s="109" t="n">
        <v>3722.911</v>
      </c>
      <c r="K13" s="109" t="n">
        <v>8718.844</v>
      </c>
      <c r="L13" s="109" t="n">
        <v>1897.423</v>
      </c>
      <c r="M13" s="109" t="n">
        <v>511.217</v>
      </c>
      <c r="N13" s="109" t="n">
        <v>1971.618</v>
      </c>
      <c r="O13" s="109" t="n">
        <v>1023.307</v>
      </c>
      <c r="P13" s="109" t="n">
        <v>1297.453</v>
      </c>
      <c r="Q13" s="109" t="n">
        <v>1038.643</v>
      </c>
      <c r="R13" s="110" t="n">
        <v>40791</v>
      </c>
      <c r="S13" s="109" t="n">
        <v>33241.275</v>
      </c>
      <c r="T13" s="109" t="n">
        <v>5861.097</v>
      </c>
      <c r="U13" s="107" t="s">
        <v>165</v>
      </c>
      <c r="V13" s="111"/>
    </row>
    <row r="14" customFormat="false" ht="12" hidden="false" customHeight="true" outlineLevel="0" collapsed="false">
      <c r="A14" s="107" t="s">
        <v>166</v>
      </c>
      <c r="B14" s="109" t="n">
        <v>5699.073</v>
      </c>
      <c r="C14" s="109" t="n">
        <v>6793.874</v>
      </c>
      <c r="D14" s="109" t="n">
        <v>1704.881</v>
      </c>
      <c r="E14" s="109" t="n">
        <v>1079.896</v>
      </c>
      <c r="F14" s="109" t="n">
        <v>407.8</v>
      </c>
      <c r="G14" s="109" t="n">
        <v>1141.209</v>
      </c>
      <c r="H14" s="109" t="n">
        <v>3170.883</v>
      </c>
      <c r="I14" s="109" t="n">
        <v>742.653</v>
      </c>
      <c r="J14" s="109" t="n">
        <v>3748.759</v>
      </c>
      <c r="K14" s="109" t="n">
        <v>8791.049</v>
      </c>
      <c r="L14" s="109" t="n">
        <v>1907.953</v>
      </c>
      <c r="M14" s="109" t="n">
        <v>515.399</v>
      </c>
      <c r="N14" s="109" t="n">
        <v>1978.154</v>
      </c>
      <c r="O14" s="109" t="n">
        <v>1028.406</v>
      </c>
      <c r="P14" s="109" t="n">
        <v>1304.582</v>
      </c>
      <c r="Q14" s="109" t="n">
        <v>1043.429</v>
      </c>
      <c r="R14" s="110" t="n">
        <v>41058</v>
      </c>
      <c r="S14" s="109" t="n">
        <v>33480.581</v>
      </c>
      <c r="T14" s="109" t="n">
        <v>5872.538</v>
      </c>
      <c r="U14" s="107" t="s">
        <v>166</v>
      </c>
      <c r="V14" s="111"/>
    </row>
    <row r="15" customFormat="false" ht="12" hidden="false" customHeight="true" outlineLevel="0" collapsed="false">
      <c r="A15" s="107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10"/>
      <c r="S15" s="109"/>
      <c r="T15" s="109"/>
      <c r="U15" s="107"/>
      <c r="V15" s="111"/>
    </row>
    <row r="16" customFormat="false" ht="12" hidden="false" customHeight="true" outlineLevel="0" collapsed="false">
      <c r="A16" s="107" t="s">
        <v>168</v>
      </c>
      <c r="B16" s="109" t="n">
        <v>5660.532</v>
      </c>
      <c r="C16" s="109" t="n">
        <v>6742.081</v>
      </c>
      <c r="D16" s="109" t="n">
        <v>1686.779</v>
      </c>
      <c r="E16" s="109" t="n">
        <v>1050.622</v>
      </c>
      <c r="F16" s="109" t="n">
        <v>405.96</v>
      </c>
      <c r="G16" s="109" t="n">
        <v>1134.201</v>
      </c>
      <c r="H16" s="109" t="n">
        <v>3154.2</v>
      </c>
      <c r="I16" s="109" t="n">
        <v>712.502</v>
      </c>
      <c r="J16" s="109" t="n">
        <v>3710.645</v>
      </c>
      <c r="K16" s="109" t="n">
        <v>8712.942</v>
      </c>
      <c r="L16" s="109" t="n">
        <v>1879.203</v>
      </c>
      <c r="M16" s="109" t="n">
        <v>509.069</v>
      </c>
      <c r="N16" s="109" t="n">
        <v>1931.313</v>
      </c>
      <c r="O16" s="109" t="n">
        <v>995.919</v>
      </c>
      <c r="P16" s="109" t="n">
        <v>1283.939</v>
      </c>
      <c r="Q16" s="109" t="n">
        <v>1018.093</v>
      </c>
      <c r="R16" s="110" t="n">
        <v>40588</v>
      </c>
      <c r="S16" s="109" t="n">
        <v>33192.772</v>
      </c>
      <c r="T16" s="109" t="n">
        <v>5708.449</v>
      </c>
      <c r="U16" s="107" t="s">
        <v>168</v>
      </c>
      <c r="V16" s="111"/>
    </row>
    <row r="17" customFormat="false" ht="12" hidden="false" customHeight="true" outlineLevel="0" collapsed="false">
      <c r="A17" s="107" t="s">
        <v>164</v>
      </c>
      <c r="B17" s="109" t="n">
        <v>5717.015</v>
      </c>
      <c r="C17" s="109" t="n">
        <v>6839.648</v>
      </c>
      <c r="D17" s="109" t="n">
        <v>1699.248</v>
      </c>
      <c r="E17" s="109" t="n">
        <v>1072.069</v>
      </c>
      <c r="F17" s="109" t="n">
        <v>407.488</v>
      </c>
      <c r="G17" s="109" t="n">
        <v>1140.079</v>
      </c>
      <c r="H17" s="109" t="n">
        <v>3186.976</v>
      </c>
      <c r="I17" s="109" t="n">
        <v>729.347</v>
      </c>
      <c r="J17" s="109" t="n">
        <v>3768.718</v>
      </c>
      <c r="K17" s="109" t="n">
        <v>8781.87</v>
      </c>
      <c r="L17" s="109" t="n">
        <v>1906.942</v>
      </c>
      <c r="M17" s="109" t="n">
        <v>512.787</v>
      </c>
      <c r="N17" s="109" t="n">
        <v>1957.253</v>
      </c>
      <c r="O17" s="109" t="n">
        <v>1009.616</v>
      </c>
      <c r="P17" s="109" t="n">
        <v>1301.979</v>
      </c>
      <c r="Q17" s="109" t="n">
        <v>1032.965</v>
      </c>
      <c r="R17" s="110" t="n">
        <v>41064</v>
      </c>
      <c r="S17" s="109" t="n">
        <v>33563.502</v>
      </c>
      <c r="T17" s="109" t="n">
        <v>5801.25</v>
      </c>
      <c r="U17" s="107" t="s">
        <v>164</v>
      </c>
      <c r="V17" s="111"/>
    </row>
    <row r="18" customFormat="false" ht="12" hidden="false" customHeight="true" outlineLevel="0" collapsed="false">
      <c r="A18" s="107" t="s">
        <v>165</v>
      </c>
      <c r="B18" s="109" t="n">
        <v>5752.519</v>
      </c>
      <c r="C18" s="109" t="n">
        <v>6892.894</v>
      </c>
      <c r="D18" s="109" t="n">
        <v>1715.029</v>
      </c>
      <c r="E18" s="109" t="n">
        <v>1078.618</v>
      </c>
      <c r="F18" s="109" t="n">
        <v>409.939</v>
      </c>
      <c r="G18" s="109" t="n">
        <v>1147.715</v>
      </c>
      <c r="H18" s="109" t="n">
        <v>3204.142</v>
      </c>
      <c r="I18" s="109" t="n">
        <v>740.094</v>
      </c>
      <c r="J18" s="109" t="n">
        <v>3798.043</v>
      </c>
      <c r="K18" s="109" t="n">
        <v>8822.233</v>
      </c>
      <c r="L18" s="109" t="n">
        <v>1917.861</v>
      </c>
      <c r="M18" s="109" t="n">
        <v>516.698</v>
      </c>
      <c r="N18" s="109" t="n">
        <v>1977.386</v>
      </c>
      <c r="O18" s="109" t="n">
        <v>1017.585</v>
      </c>
      <c r="P18" s="109" t="n">
        <v>1309.929</v>
      </c>
      <c r="Q18" s="109" t="n">
        <v>1042.315</v>
      </c>
      <c r="R18" s="110" t="n">
        <v>41343</v>
      </c>
      <c r="S18" s="109" t="n">
        <v>33771.973</v>
      </c>
      <c r="T18" s="109" t="n">
        <v>5855.998</v>
      </c>
      <c r="U18" s="107" t="s">
        <v>165</v>
      </c>
      <c r="V18" s="111"/>
    </row>
    <row r="19" customFormat="false" ht="12" hidden="false" customHeight="true" outlineLevel="0" collapsed="false">
      <c r="A19" s="107" t="s">
        <v>166</v>
      </c>
      <c r="B19" s="109" t="n">
        <v>5790.007</v>
      </c>
      <c r="C19" s="109" t="n">
        <v>6936.708</v>
      </c>
      <c r="D19" s="109" t="n">
        <v>1736.432</v>
      </c>
      <c r="E19" s="109" t="n">
        <v>1079.671</v>
      </c>
      <c r="F19" s="109" t="n">
        <v>414.734</v>
      </c>
      <c r="G19" s="109" t="n">
        <v>1160.375</v>
      </c>
      <c r="H19" s="109" t="n">
        <v>3235.055</v>
      </c>
      <c r="I19" s="109" t="n">
        <v>736.657</v>
      </c>
      <c r="J19" s="109" t="n">
        <v>3819.139</v>
      </c>
      <c r="K19" s="109" t="n">
        <v>8893.987</v>
      </c>
      <c r="L19" s="109" t="n">
        <v>1925.498</v>
      </c>
      <c r="M19" s="109" t="n">
        <v>520.365</v>
      </c>
      <c r="N19" s="109" t="n">
        <v>1985.23</v>
      </c>
      <c r="O19" s="109" t="n">
        <v>1018.79</v>
      </c>
      <c r="P19" s="109" t="n">
        <v>1313.538</v>
      </c>
      <c r="Q19" s="109" t="n">
        <v>1044.814</v>
      </c>
      <c r="R19" s="110" t="n">
        <v>41611</v>
      </c>
      <c r="S19" s="109" t="n">
        <v>34009.406</v>
      </c>
      <c r="T19" s="109" t="n">
        <v>5865.162</v>
      </c>
      <c r="U19" s="107" t="s">
        <v>166</v>
      </c>
      <c r="V19" s="111"/>
    </row>
    <row r="20" customFormat="false" ht="12" hidden="false" customHeight="true" outlineLevel="0" collapsed="false">
      <c r="A20" s="107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10"/>
      <c r="S20" s="109"/>
      <c r="T20" s="109"/>
      <c r="U20" s="107"/>
      <c r="V20" s="111"/>
    </row>
    <row r="21" customFormat="false" ht="12" hidden="false" customHeight="true" outlineLevel="0" collapsed="false">
      <c r="A21" s="107" t="s">
        <v>169</v>
      </c>
      <c r="B21" s="109" t="n">
        <v>5747.805</v>
      </c>
      <c r="C21" s="109" t="n">
        <v>6861.456</v>
      </c>
      <c r="D21" s="109" t="n">
        <v>1727.713</v>
      </c>
      <c r="E21" s="109" t="n">
        <v>1055.699</v>
      </c>
      <c r="F21" s="109" t="n">
        <v>413.626</v>
      </c>
      <c r="G21" s="109" t="n">
        <v>1155.607</v>
      </c>
      <c r="H21" s="109" t="n">
        <v>3205.658</v>
      </c>
      <c r="I21" s="109" t="n">
        <v>707.925</v>
      </c>
      <c r="J21" s="109" t="n">
        <v>3772.154</v>
      </c>
      <c r="K21" s="109" t="n">
        <v>8828.553</v>
      </c>
      <c r="L21" s="109" t="n">
        <v>1898.653</v>
      </c>
      <c r="M21" s="109" t="n">
        <v>513.463</v>
      </c>
      <c r="N21" s="109" t="n">
        <v>1949.226</v>
      </c>
      <c r="O21" s="109" t="n">
        <v>992.966</v>
      </c>
      <c r="P21" s="109" t="n">
        <v>1290.519</v>
      </c>
      <c r="Q21" s="109" t="n">
        <v>1023.977</v>
      </c>
      <c r="R21" s="110" t="n">
        <v>41145</v>
      </c>
      <c r="S21" s="109" t="n">
        <v>33687.494</v>
      </c>
      <c r="T21" s="109" t="n">
        <v>5729.793</v>
      </c>
      <c r="U21" s="107" t="s">
        <v>169</v>
      </c>
      <c r="V21" s="111"/>
    </row>
    <row r="22" customFormat="false" ht="12" hidden="false" customHeight="true" outlineLevel="0" collapsed="false">
      <c r="A22" s="107" t="s">
        <v>164</v>
      </c>
      <c r="B22" s="109" t="n">
        <v>5794.902</v>
      </c>
      <c r="C22" s="109" t="n">
        <v>6945.964</v>
      </c>
      <c r="D22" s="109" t="n">
        <v>1745.806</v>
      </c>
      <c r="E22" s="109" t="n">
        <v>1076.253</v>
      </c>
      <c r="F22" s="109" t="n">
        <v>413.854</v>
      </c>
      <c r="G22" s="109" t="n">
        <v>1163.181</v>
      </c>
      <c r="H22" s="109" t="n">
        <v>3228.66</v>
      </c>
      <c r="I22" s="109" t="n">
        <v>726.167</v>
      </c>
      <c r="J22" s="109" t="n">
        <v>3817.254</v>
      </c>
      <c r="K22" s="109" t="n">
        <v>8876.406</v>
      </c>
      <c r="L22" s="109" t="n">
        <v>1921.633</v>
      </c>
      <c r="M22" s="109" t="n">
        <v>514.099</v>
      </c>
      <c r="N22" s="109" t="n">
        <v>1972.047</v>
      </c>
      <c r="O22" s="109" t="n">
        <v>1004.095</v>
      </c>
      <c r="P22" s="109" t="n">
        <v>1309.555</v>
      </c>
      <c r="Q22" s="109" t="n">
        <v>1035.124</v>
      </c>
      <c r="R22" s="110" t="n">
        <v>41545</v>
      </c>
      <c r="S22" s="109" t="n">
        <v>33985.508</v>
      </c>
      <c r="T22" s="109" t="n">
        <v>5813.686</v>
      </c>
      <c r="U22" s="107" t="s">
        <v>164</v>
      </c>
    </row>
    <row r="23" customFormat="false" ht="12" hidden="false" customHeight="true" outlineLevel="0" collapsed="false">
      <c r="A23" s="107" t="s">
        <v>165</v>
      </c>
      <c r="B23" s="126" t="n">
        <v>5822.244</v>
      </c>
      <c r="C23" s="126" t="n">
        <v>6995.474</v>
      </c>
      <c r="D23" s="126" t="n">
        <v>1762.053</v>
      </c>
      <c r="E23" s="126" t="n">
        <v>1081.999</v>
      </c>
      <c r="F23" s="126" t="n">
        <v>415.672</v>
      </c>
      <c r="G23" s="126" t="n">
        <v>1170.041</v>
      </c>
      <c r="H23" s="126" t="n">
        <v>3239.354</v>
      </c>
      <c r="I23" s="126" t="n">
        <v>736.695</v>
      </c>
      <c r="J23" s="126" t="n">
        <v>3840.976</v>
      </c>
      <c r="K23" s="126" t="n">
        <v>8908.446</v>
      </c>
      <c r="L23" s="126" t="n">
        <v>1929.35</v>
      </c>
      <c r="M23" s="126" t="n">
        <v>515.101</v>
      </c>
      <c r="N23" s="126" t="n">
        <v>1990.441</v>
      </c>
      <c r="O23" s="126" t="n">
        <v>1011.194</v>
      </c>
      <c r="P23" s="126" t="n">
        <v>1317.709</v>
      </c>
      <c r="Q23" s="126" t="n">
        <v>1042.251</v>
      </c>
      <c r="R23" s="110" t="n">
        <v>41779</v>
      </c>
      <c r="S23" s="126" t="n">
        <v>34154.367</v>
      </c>
      <c r="T23" s="126" t="n">
        <v>5862.58</v>
      </c>
      <c r="U23" s="107" t="s">
        <v>165</v>
      </c>
    </row>
    <row r="24" customFormat="false" ht="12" hidden="false" customHeight="true" outlineLevel="0" collapsed="false">
      <c r="A24" s="107" t="s">
        <v>166</v>
      </c>
      <c r="B24" s="126" t="n">
        <v>5841.587</v>
      </c>
      <c r="C24" s="126" t="n">
        <v>7026.809</v>
      </c>
      <c r="D24" s="126" t="n">
        <v>1780.989</v>
      </c>
      <c r="E24" s="126" t="n">
        <v>1081.535</v>
      </c>
      <c r="F24" s="126" t="n">
        <v>419.126</v>
      </c>
      <c r="G24" s="126" t="n">
        <v>1180.6</v>
      </c>
      <c r="H24" s="126" t="n">
        <v>3256.852</v>
      </c>
      <c r="I24" s="126" t="n">
        <v>732.907</v>
      </c>
      <c r="J24" s="126" t="n">
        <v>3853.628</v>
      </c>
      <c r="K24" s="126" t="n">
        <v>8962.191</v>
      </c>
      <c r="L24" s="126" t="n">
        <v>1936.006</v>
      </c>
      <c r="M24" s="126" t="n">
        <v>516.894</v>
      </c>
      <c r="N24" s="126" t="n">
        <v>1999.112</v>
      </c>
      <c r="O24" s="126" t="n">
        <v>1011.051</v>
      </c>
      <c r="P24" s="126" t="n">
        <v>1319.061</v>
      </c>
      <c r="Q24" s="126" t="n">
        <v>1042.652</v>
      </c>
      <c r="R24" s="110" t="n">
        <v>41961</v>
      </c>
      <c r="S24" s="126" t="n">
        <v>34312.754</v>
      </c>
      <c r="T24" s="126" t="n">
        <v>5867.257</v>
      </c>
      <c r="U24" s="107" t="s">
        <v>166</v>
      </c>
    </row>
    <row r="25" customFormat="false" ht="12" hidden="false" customHeight="true" outlineLevel="0" collapsed="false">
      <c r="A25" s="107"/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10"/>
      <c r="S25" s="126"/>
      <c r="T25" s="126"/>
      <c r="U25" s="107"/>
    </row>
    <row r="26" customFormat="false" ht="12" hidden="false" customHeight="true" outlineLevel="0" collapsed="false">
      <c r="A26" s="107" t="s">
        <v>170</v>
      </c>
      <c r="B26" s="126" t="n">
        <v>5791.669</v>
      </c>
      <c r="C26" s="126" t="n">
        <v>6941.289</v>
      </c>
      <c r="D26" s="126" t="n">
        <v>1765.836</v>
      </c>
      <c r="E26" s="126" t="n">
        <v>1054.834</v>
      </c>
      <c r="F26" s="126" t="n">
        <v>414.439</v>
      </c>
      <c r="G26" s="126" t="n">
        <v>1171.715</v>
      </c>
      <c r="H26" s="126" t="n">
        <v>3217.435</v>
      </c>
      <c r="I26" s="126" t="n">
        <v>709.991</v>
      </c>
      <c r="J26" s="126" t="n">
        <v>3799.965</v>
      </c>
      <c r="K26" s="126" t="n">
        <v>8865.943</v>
      </c>
      <c r="L26" s="126" t="n">
        <v>1906.99</v>
      </c>
      <c r="M26" s="126" t="n">
        <v>508.73</v>
      </c>
      <c r="N26" s="126" t="n">
        <v>1956.099</v>
      </c>
      <c r="O26" s="126" t="n">
        <v>985.325</v>
      </c>
      <c r="P26" s="126" t="n">
        <v>1297.424</v>
      </c>
      <c r="Q26" s="126" t="n">
        <v>1022.316</v>
      </c>
      <c r="R26" s="110" t="n">
        <v>41410</v>
      </c>
      <c r="S26" s="126" t="n">
        <v>33915.599</v>
      </c>
      <c r="T26" s="126" t="n">
        <v>5728.565</v>
      </c>
      <c r="U26" s="107" t="s">
        <v>170</v>
      </c>
    </row>
    <row r="27" customFormat="false" ht="12" hidden="false" customHeight="true" outlineLevel="0" collapsed="false">
      <c r="A27" s="107" t="s">
        <v>164</v>
      </c>
      <c r="B27" s="126" t="n">
        <v>5837.523</v>
      </c>
      <c r="C27" s="126" t="n">
        <v>7022.891</v>
      </c>
      <c r="D27" s="126" t="n">
        <v>1778.499</v>
      </c>
      <c r="E27" s="126" t="n">
        <v>1075.89</v>
      </c>
      <c r="F27" s="126" t="n">
        <v>414.978</v>
      </c>
      <c r="G27" s="126" t="n">
        <v>1176.853</v>
      </c>
      <c r="H27" s="126" t="n">
        <v>3235.75</v>
      </c>
      <c r="I27" s="126" t="n">
        <v>727.7</v>
      </c>
      <c r="J27" s="126" t="n">
        <v>3839.907</v>
      </c>
      <c r="K27" s="126" t="n">
        <v>8911.369</v>
      </c>
      <c r="L27" s="126" t="n">
        <v>1929.708</v>
      </c>
      <c r="M27" s="126" t="n">
        <v>510.131</v>
      </c>
      <c r="N27" s="126" t="n">
        <v>1979.413</v>
      </c>
      <c r="O27" s="126" t="n">
        <v>997.044</v>
      </c>
      <c r="P27" s="126" t="n">
        <v>1314.982</v>
      </c>
      <c r="Q27" s="126" t="n">
        <v>1034.362</v>
      </c>
      <c r="R27" s="110" t="n">
        <v>41787</v>
      </c>
      <c r="S27" s="126" t="n">
        <v>34194.092</v>
      </c>
      <c r="T27" s="126" t="n">
        <v>5814.409</v>
      </c>
      <c r="U27" s="107" t="s">
        <v>164</v>
      </c>
    </row>
    <row r="28" customFormat="false" ht="12" hidden="false" customHeight="true" outlineLevel="0" collapsed="false">
      <c r="A28" s="107" t="s">
        <v>165</v>
      </c>
      <c r="B28" s="126" t="s">
        <v>34</v>
      </c>
      <c r="C28" s="126" t="s">
        <v>34</v>
      </c>
      <c r="D28" s="126" t="s">
        <v>34</v>
      </c>
      <c r="E28" s="126" t="s">
        <v>34</v>
      </c>
      <c r="F28" s="126" t="s">
        <v>34</v>
      </c>
      <c r="G28" s="126" t="s">
        <v>34</v>
      </c>
      <c r="H28" s="126" t="s">
        <v>34</v>
      </c>
      <c r="I28" s="126" t="s">
        <v>34</v>
      </c>
      <c r="J28" s="126" t="s">
        <v>34</v>
      </c>
      <c r="K28" s="126" t="s">
        <v>34</v>
      </c>
      <c r="L28" s="126" t="s">
        <v>34</v>
      </c>
      <c r="M28" s="126" t="s">
        <v>34</v>
      </c>
      <c r="N28" s="126" t="s">
        <v>34</v>
      </c>
      <c r="O28" s="126" t="s">
        <v>34</v>
      </c>
      <c r="P28" s="126" t="s">
        <v>34</v>
      </c>
      <c r="Q28" s="126" t="s">
        <v>34</v>
      </c>
      <c r="R28" s="126" t="s">
        <v>34</v>
      </c>
      <c r="S28" s="126" t="s">
        <v>34</v>
      </c>
      <c r="T28" s="126" t="s">
        <v>34</v>
      </c>
      <c r="U28" s="107" t="s">
        <v>165</v>
      </c>
    </row>
    <row r="29" customFormat="false" ht="12" hidden="false" customHeight="true" outlineLevel="0" collapsed="false">
      <c r="A29" s="107" t="s">
        <v>166</v>
      </c>
      <c r="B29" s="126" t="s">
        <v>34</v>
      </c>
      <c r="C29" s="126" t="s">
        <v>34</v>
      </c>
      <c r="D29" s="126" t="s">
        <v>34</v>
      </c>
      <c r="E29" s="126" t="s">
        <v>34</v>
      </c>
      <c r="F29" s="126" t="s">
        <v>34</v>
      </c>
      <c r="G29" s="126" t="s">
        <v>34</v>
      </c>
      <c r="H29" s="126" t="s">
        <v>34</v>
      </c>
      <c r="I29" s="126" t="s">
        <v>34</v>
      </c>
      <c r="J29" s="126" t="s">
        <v>34</v>
      </c>
      <c r="K29" s="126" t="s">
        <v>34</v>
      </c>
      <c r="L29" s="126" t="s">
        <v>34</v>
      </c>
      <c r="M29" s="126" t="s">
        <v>34</v>
      </c>
      <c r="N29" s="126" t="s">
        <v>34</v>
      </c>
      <c r="O29" s="126" t="s">
        <v>34</v>
      </c>
      <c r="P29" s="126" t="s">
        <v>34</v>
      </c>
      <c r="Q29" s="126" t="s">
        <v>34</v>
      </c>
      <c r="R29" s="126" t="s">
        <v>34</v>
      </c>
      <c r="S29" s="126" t="s">
        <v>34</v>
      </c>
      <c r="T29" s="126" t="s">
        <v>34</v>
      </c>
      <c r="U29" s="107" t="s">
        <v>166</v>
      </c>
    </row>
    <row r="30" customFormat="false" ht="12" hidden="false" customHeight="true" outlineLevel="0" collapsed="false">
      <c r="A30" s="107"/>
      <c r="B30" s="114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07"/>
    </row>
    <row r="31" customFormat="false" ht="12" hidden="false" customHeight="true" outlineLevel="0" collapsed="false">
      <c r="A31" s="107"/>
      <c r="B31" s="107" t="s">
        <v>171</v>
      </c>
      <c r="C31" s="107"/>
      <c r="D31" s="107"/>
      <c r="E31" s="107"/>
      <c r="F31" s="107"/>
      <c r="G31" s="107"/>
      <c r="H31" s="107"/>
      <c r="I31" s="107"/>
      <c r="J31" s="107"/>
      <c r="K31" s="107"/>
      <c r="L31" s="107" t="s">
        <v>171</v>
      </c>
      <c r="M31" s="107"/>
      <c r="N31" s="107"/>
      <c r="O31" s="107"/>
      <c r="P31" s="107"/>
      <c r="Q31" s="107"/>
      <c r="R31" s="107"/>
      <c r="S31" s="107"/>
      <c r="T31" s="107"/>
      <c r="U31" s="107"/>
    </row>
    <row r="32" customFormat="false" ht="12" hidden="false" customHeight="true" outlineLevel="0" collapsed="false">
      <c r="A32" s="107" t="s">
        <v>167</v>
      </c>
      <c r="B32" s="114" t="n">
        <v>-0.994154995775801</v>
      </c>
      <c r="C32" s="114" t="n">
        <v>0.0946375539337794</v>
      </c>
      <c r="D32" s="114" t="n">
        <v>1.08540781476614</v>
      </c>
      <c r="E32" s="114" t="n">
        <v>0.375650969662274</v>
      </c>
      <c r="F32" s="114" t="n">
        <v>-0.547848128866974</v>
      </c>
      <c r="G32" s="114" t="n">
        <v>0.302487669363913</v>
      </c>
      <c r="H32" s="114" t="n">
        <v>-0.472797046458751</v>
      </c>
      <c r="I32" s="114" t="n">
        <v>-1.08334445620181</v>
      </c>
      <c r="J32" s="114" t="n">
        <v>-0.0774247481090242</v>
      </c>
      <c r="K32" s="114" t="n">
        <v>-0.305248264875274</v>
      </c>
      <c r="L32" s="114" t="n">
        <v>-0.397941456411004</v>
      </c>
      <c r="M32" s="114" t="n">
        <v>-0.40735415849781</v>
      </c>
      <c r="N32" s="114" t="n">
        <v>0.131849371354505</v>
      </c>
      <c r="O32" s="114" t="n">
        <v>-0.594378185509669</v>
      </c>
      <c r="P32" s="114" t="n">
        <v>-0.153946374294748</v>
      </c>
      <c r="Q32" s="114" t="n">
        <v>-0.550657529537972</v>
      </c>
      <c r="R32" s="114" t="n">
        <v>-0.246815088130433</v>
      </c>
      <c r="S32" s="114" t="n">
        <v>-0.317087404859976</v>
      </c>
      <c r="T32" s="114" t="n">
        <v>-0.227451850873635</v>
      </c>
      <c r="U32" s="107" t="s">
        <v>167</v>
      </c>
    </row>
    <row r="33" customFormat="false" ht="12" hidden="false" customHeight="true" outlineLevel="0" collapsed="false">
      <c r="A33" s="107" t="s">
        <v>164</v>
      </c>
      <c r="B33" s="114" t="n">
        <v>-0.0835873733897188</v>
      </c>
      <c r="C33" s="114" t="n">
        <v>0.861879791076433</v>
      </c>
      <c r="D33" s="114" t="n">
        <v>1.31621886873943</v>
      </c>
      <c r="E33" s="114" t="n">
        <v>0.681194920369819</v>
      </c>
      <c r="F33" s="114" t="n">
        <v>-0.0581434353825046</v>
      </c>
      <c r="G33" s="114" t="n">
        <v>0.926726069885447</v>
      </c>
      <c r="H33" s="114" t="n">
        <v>0.077103242358973</v>
      </c>
      <c r="I33" s="114" t="n">
        <v>-0.250352671307638</v>
      </c>
      <c r="J33" s="114" t="n">
        <v>0.394562048625062</v>
      </c>
      <c r="K33" s="114" t="n">
        <v>0.431722084081869</v>
      </c>
      <c r="L33" s="114" t="n">
        <v>0.322088038107268</v>
      </c>
      <c r="M33" s="114" t="n">
        <v>0.543341240930246</v>
      </c>
      <c r="N33" s="114" t="n">
        <v>0.791924348736558</v>
      </c>
      <c r="O33" s="114" t="n">
        <v>0.173914423785689</v>
      </c>
      <c r="P33" s="114" t="n">
        <v>0.0469835471876792</v>
      </c>
      <c r="Q33" s="114" t="n">
        <v>0.645948692993841</v>
      </c>
      <c r="R33" s="114" t="n">
        <v>0.439107891537873</v>
      </c>
      <c r="S33" s="114" t="n">
        <v>0.383602910581232</v>
      </c>
      <c r="T33" s="114" t="n">
        <v>0.503672722156694</v>
      </c>
      <c r="U33" s="107" t="s">
        <v>164</v>
      </c>
    </row>
    <row r="34" customFormat="false" ht="12" hidden="false" customHeight="true" outlineLevel="0" collapsed="false">
      <c r="A34" s="107" t="s">
        <v>165</v>
      </c>
      <c r="B34" s="114" t="n">
        <v>0.598031901666118</v>
      </c>
      <c r="C34" s="114" t="n">
        <v>1.31365460768313</v>
      </c>
      <c r="D34" s="114" t="n">
        <v>1.16736552829806</v>
      </c>
      <c r="E34" s="114" t="n">
        <v>0.838853541893599</v>
      </c>
      <c r="F34" s="114" t="n">
        <v>0.346746852394887</v>
      </c>
      <c r="G34" s="114" t="n">
        <v>1.12975455514461</v>
      </c>
      <c r="H34" s="114" t="n">
        <v>0.331852586916398</v>
      </c>
      <c r="I34" s="114" t="n">
        <v>-0.270029159953666</v>
      </c>
      <c r="J34" s="114" t="n">
        <v>0.729337884254562</v>
      </c>
      <c r="K34" s="114" t="n">
        <v>0.967996891811524</v>
      </c>
      <c r="L34" s="114" t="n">
        <v>0.792240568305374</v>
      </c>
      <c r="M34" s="114" t="n">
        <v>1.1303592659193</v>
      </c>
      <c r="N34" s="114" t="n">
        <v>0.951234997747093</v>
      </c>
      <c r="O34" s="114" t="n">
        <v>0.681536433223798</v>
      </c>
      <c r="P34" s="114" t="n">
        <v>0.620262048694983</v>
      </c>
      <c r="Q34" s="114" t="n">
        <v>1.09775980299113</v>
      </c>
      <c r="R34" s="114" t="n">
        <v>0.860470291521409</v>
      </c>
      <c r="S34" s="114" t="n">
        <v>0.864133364699953</v>
      </c>
      <c r="T34" s="114" t="n">
        <v>0.751662692935113</v>
      </c>
      <c r="U34" s="107" t="s">
        <v>165</v>
      </c>
    </row>
    <row r="35" customFormat="false" ht="12" hidden="false" customHeight="true" outlineLevel="0" collapsed="false">
      <c r="A35" s="107" t="s">
        <v>166</v>
      </c>
      <c r="B35" s="114" t="n">
        <v>0.939009460763415</v>
      </c>
      <c r="C35" s="114" t="n">
        <v>1.59404217801089</v>
      </c>
      <c r="D35" s="114" t="n">
        <v>1.02405844042335</v>
      </c>
      <c r="E35" s="114" t="n">
        <v>0.23045944312905</v>
      </c>
      <c r="F35" s="114" t="n">
        <v>0.656066268123283</v>
      </c>
      <c r="G35" s="114" t="n">
        <v>1.20295057660043</v>
      </c>
      <c r="H35" s="114" t="n">
        <v>0.424897552373452</v>
      </c>
      <c r="I35" s="114" t="n">
        <v>-0.750664866959781</v>
      </c>
      <c r="J35" s="114" t="n">
        <v>1.10502572019375</v>
      </c>
      <c r="K35" s="114" t="n">
        <v>1.3095724854369</v>
      </c>
      <c r="L35" s="114" t="n">
        <v>1.18358006719221</v>
      </c>
      <c r="M35" s="114" t="n">
        <v>1.41916263107871</v>
      </c>
      <c r="N35" s="114" t="n">
        <v>0.714056968763259</v>
      </c>
      <c r="O35" s="114" t="n">
        <v>0.687695690740583</v>
      </c>
      <c r="P35" s="114" t="n">
        <v>1.04062592456624</v>
      </c>
      <c r="Q35" s="114" t="n">
        <v>1.06290346794778</v>
      </c>
      <c r="R35" s="114" t="n">
        <v>1.06584615384615</v>
      </c>
      <c r="S35" s="114" t="n">
        <v>1.16888831462809</v>
      </c>
      <c r="T35" s="114" t="n">
        <v>0.494365763583659</v>
      </c>
      <c r="U35" s="107" t="s">
        <v>166</v>
      </c>
    </row>
    <row r="36" customFormat="false" ht="12" hidden="false" customHeight="true" outlineLevel="0" collapsed="false">
      <c r="A36" s="107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07"/>
    </row>
    <row r="37" customFormat="false" ht="12" hidden="false" customHeight="true" outlineLevel="0" collapsed="false">
      <c r="A37" s="107" t="s">
        <v>168</v>
      </c>
      <c r="B37" s="114" t="n">
        <v>1.51911043182997</v>
      </c>
      <c r="C37" s="114" t="n">
        <v>2.10648509235969</v>
      </c>
      <c r="D37" s="114" t="n">
        <v>1.3873920551639</v>
      </c>
      <c r="E37" s="114" t="n">
        <v>0.663120951306937</v>
      </c>
      <c r="F37" s="114" t="n">
        <v>1.14408722170178</v>
      </c>
      <c r="G37" s="114" t="n">
        <v>1.49767554241073</v>
      </c>
      <c r="H37" s="114" t="n">
        <v>1.43384401853221</v>
      </c>
      <c r="I37" s="114" t="n">
        <v>-0.884180185794691</v>
      </c>
      <c r="J37" s="114" t="n">
        <v>1.84851746961132</v>
      </c>
      <c r="K37" s="114" t="n">
        <v>1.42007676921185</v>
      </c>
      <c r="L37" s="114" t="n">
        <v>1.22698196802995</v>
      </c>
      <c r="M37" s="114" t="n">
        <v>1.22487368490125</v>
      </c>
      <c r="N37" s="114" t="n">
        <v>0.635972545578483</v>
      </c>
      <c r="O37" s="114" t="n">
        <v>0.301836398025216</v>
      </c>
      <c r="P37" s="114" t="n">
        <v>1.4152202726335</v>
      </c>
      <c r="Q37" s="114" t="n">
        <v>1.11655051243929</v>
      </c>
      <c r="R37" s="114" t="n">
        <v>1.43956812956114</v>
      </c>
      <c r="S37" s="114" t="n">
        <v>1.60991583428137</v>
      </c>
      <c r="T37" s="114" t="n">
        <v>0.475390041961205</v>
      </c>
      <c r="U37" s="107" t="s">
        <v>168</v>
      </c>
    </row>
    <row r="38" customFormat="false" ht="12" hidden="false" customHeight="true" outlineLevel="0" collapsed="false">
      <c r="A38" s="107" t="s">
        <v>164</v>
      </c>
      <c r="B38" s="114" t="n">
        <v>1.56509680281305</v>
      </c>
      <c r="C38" s="114" t="n">
        <v>2.13335300447291</v>
      </c>
      <c r="D38" s="114" t="n">
        <v>1.16986256838688</v>
      </c>
      <c r="E38" s="114" t="n">
        <v>0.588951690386125</v>
      </c>
      <c r="F38" s="114" t="n">
        <v>1.30998287002852</v>
      </c>
      <c r="G38" s="114" t="n">
        <v>1.26132671568323</v>
      </c>
      <c r="H38" s="114" t="n">
        <v>1.67158013883204</v>
      </c>
      <c r="I38" s="114" t="n">
        <v>-1.10629608437084</v>
      </c>
      <c r="J38" s="114" t="n">
        <v>2.00048500542924</v>
      </c>
      <c r="K38" s="114" t="n">
        <v>1.37301168531145</v>
      </c>
      <c r="L38" s="114" t="n">
        <v>1.24545788549307</v>
      </c>
      <c r="M38" s="114" t="n">
        <v>1.24686063592856</v>
      </c>
      <c r="N38" s="114" t="n">
        <v>0.504408374113567</v>
      </c>
      <c r="O38" s="114" t="n">
        <v>-0.010299885116666</v>
      </c>
      <c r="P38" s="114" t="n">
        <v>1.3977855674824</v>
      </c>
      <c r="Q38" s="114" t="n">
        <v>0.692589632113538</v>
      </c>
      <c r="R38" s="114" t="n">
        <v>1.42765400385318</v>
      </c>
      <c r="S38" s="114" t="n">
        <v>1.64569191249704</v>
      </c>
      <c r="T38" s="114" t="n">
        <v>0.258230291232337</v>
      </c>
      <c r="U38" s="107" t="s">
        <v>164</v>
      </c>
    </row>
    <row r="39" customFormat="false" ht="12" hidden="false" customHeight="true" outlineLevel="0" collapsed="false">
      <c r="A39" s="107" t="s">
        <v>165</v>
      </c>
      <c r="B39" s="114" t="n">
        <v>1.57237579518417</v>
      </c>
      <c r="C39" s="114" t="n">
        <v>2.1250576342062</v>
      </c>
      <c r="D39" s="114" t="n">
        <v>1.56345861847606</v>
      </c>
      <c r="E39" s="114" t="n">
        <v>0.00843743364791294</v>
      </c>
      <c r="F39" s="114" t="n">
        <v>1.68979006615781</v>
      </c>
      <c r="G39" s="114" t="n">
        <v>1.48417673949757</v>
      </c>
      <c r="H39" s="114" t="n">
        <v>1.83394683130574</v>
      </c>
      <c r="I39" s="114" t="n">
        <v>-1.18931591637939</v>
      </c>
      <c r="J39" s="114" t="n">
        <v>2.01809820326085</v>
      </c>
      <c r="K39" s="114" t="n">
        <v>1.18581087125772</v>
      </c>
      <c r="L39" s="114" t="n">
        <v>1.07714515951372</v>
      </c>
      <c r="M39" s="114" t="n">
        <v>1.07214744423601</v>
      </c>
      <c r="N39" s="114" t="n">
        <v>0.292551599752073</v>
      </c>
      <c r="O39" s="114" t="n">
        <v>-0.559167483462929</v>
      </c>
      <c r="P39" s="114" t="n">
        <v>0.961576257482946</v>
      </c>
      <c r="Q39" s="114" t="n">
        <v>0.353538222469126</v>
      </c>
      <c r="R39" s="114" t="n">
        <v>1.35323968522468</v>
      </c>
      <c r="S39" s="114" t="n">
        <v>1.59650314255393</v>
      </c>
      <c r="T39" s="114" t="n">
        <v>-0.086997365851488</v>
      </c>
      <c r="U39" s="107" t="s">
        <v>165</v>
      </c>
    </row>
    <row r="40" customFormat="false" ht="12" hidden="false" customHeight="true" outlineLevel="0" collapsed="false">
      <c r="A40" s="107" t="s">
        <v>166</v>
      </c>
      <c r="B40" s="114" t="n">
        <v>1.59559282711415</v>
      </c>
      <c r="C40" s="114" t="n">
        <v>2.10239400966223</v>
      </c>
      <c r="D40" s="114" t="n">
        <v>1.85062769776894</v>
      </c>
      <c r="E40" s="114" t="n">
        <v>-0.0208353396993601</v>
      </c>
      <c r="F40" s="114" t="n">
        <v>1.70034330554192</v>
      </c>
      <c r="G40" s="114" t="n">
        <v>1.67944697246516</v>
      </c>
      <c r="H40" s="114" t="n">
        <v>2.02378958794758</v>
      </c>
      <c r="I40" s="114" t="n">
        <v>-0.807375719212061</v>
      </c>
      <c r="J40" s="114" t="n">
        <v>1.87742130128932</v>
      </c>
      <c r="K40" s="114" t="n">
        <v>1.17094103331694</v>
      </c>
      <c r="L40" s="114" t="n">
        <v>0.919571918176175</v>
      </c>
      <c r="M40" s="114" t="n">
        <v>0.963525346382127</v>
      </c>
      <c r="N40" s="114" t="n">
        <v>0.357707236140371</v>
      </c>
      <c r="O40" s="114" t="n">
        <v>-0.935039274372187</v>
      </c>
      <c r="P40" s="114" t="n">
        <v>0.686503416419953</v>
      </c>
      <c r="Q40" s="114" t="n">
        <v>0.132735432885227</v>
      </c>
      <c r="R40" s="114" t="n">
        <v>1.34687515222369</v>
      </c>
      <c r="S40" s="114" t="n">
        <v>1.57949767956538</v>
      </c>
      <c r="T40" s="114" t="n">
        <v>-0.125601571245667</v>
      </c>
      <c r="U40" s="107" t="s">
        <v>166</v>
      </c>
    </row>
    <row r="41" customFormat="false" ht="12" hidden="false" customHeight="true" outlineLevel="0" collapsed="false">
      <c r="A41" s="107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07"/>
    </row>
    <row r="42" customFormat="false" ht="12" hidden="false" customHeight="true" outlineLevel="0" collapsed="false">
      <c r="A42" s="107" t="s">
        <v>169</v>
      </c>
      <c r="B42" s="114" t="n">
        <v>1.54178087854639</v>
      </c>
      <c r="C42" s="114" t="n">
        <v>1.7705957552275</v>
      </c>
      <c r="D42" s="114" t="n">
        <v>2.42675537222125</v>
      </c>
      <c r="E42" s="114" t="n">
        <v>0.483237548804411</v>
      </c>
      <c r="F42" s="114" t="n">
        <v>1.88836338555522</v>
      </c>
      <c r="G42" s="114" t="n">
        <v>1.88731979605026</v>
      </c>
      <c r="H42" s="114" t="n">
        <v>1.63141208547334</v>
      </c>
      <c r="I42" s="114" t="n">
        <v>-0.642384161728671</v>
      </c>
      <c r="J42" s="114" t="n">
        <v>1.65763634085178</v>
      </c>
      <c r="K42" s="114" t="n">
        <v>1.32688820836866</v>
      </c>
      <c r="L42" s="114" t="n">
        <v>1.03501324763744</v>
      </c>
      <c r="M42" s="114" t="n">
        <v>0.863144288888137</v>
      </c>
      <c r="N42" s="114" t="n">
        <v>0.927503724150355</v>
      </c>
      <c r="O42" s="114" t="n">
        <v>-0.296510057544836</v>
      </c>
      <c r="P42" s="114" t="n">
        <v>0.512485406238142</v>
      </c>
      <c r="Q42" s="114" t="n">
        <v>0.577943272372949</v>
      </c>
      <c r="R42" s="114" t="n">
        <v>1.37232679609738</v>
      </c>
      <c r="S42" s="114" t="n">
        <v>1.49045099336686</v>
      </c>
      <c r="T42" s="114" t="n">
        <v>0.373901912761227</v>
      </c>
      <c r="U42" s="107" t="s">
        <v>169</v>
      </c>
    </row>
    <row r="43" customFormat="false" ht="12" hidden="false" customHeight="true" outlineLevel="0" collapsed="false">
      <c r="A43" s="107" t="s">
        <v>164</v>
      </c>
      <c r="B43" s="114" t="n">
        <v>1.36237179717038</v>
      </c>
      <c r="C43" s="114" t="n">
        <v>1.55440747827957</v>
      </c>
      <c r="D43" s="114" t="n">
        <v>2.73991789309153</v>
      </c>
      <c r="E43" s="114" t="n">
        <v>0.390273387253998</v>
      </c>
      <c r="F43" s="114" t="n">
        <v>1.56225459400031</v>
      </c>
      <c r="G43" s="114" t="n">
        <v>2.02635080551437</v>
      </c>
      <c r="H43" s="114" t="n">
        <v>1.3079483497836</v>
      </c>
      <c r="I43" s="114" t="n">
        <v>-0.43600645508927</v>
      </c>
      <c r="J43" s="114" t="n">
        <v>1.28786499812404</v>
      </c>
      <c r="K43" s="114" t="n">
        <v>1.07649054244712</v>
      </c>
      <c r="L43" s="114" t="n">
        <v>0.770395743551717</v>
      </c>
      <c r="M43" s="114" t="n">
        <v>0.255856720236665</v>
      </c>
      <c r="N43" s="114" t="n">
        <v>0.755855272670431</v>
      </c>
      <c r="O43" s="114" t="n">
        <v>-0.546841571448937</v>
      </c>
      <c r="P43" s="114" t="n">
        <v>0.581883425155084</v>
      </c>
      <c r="Q43" s="114" t="n">
        <v>0.209009985817545</v>
      </c>
      <c r="R43" s="114" t="n">
        <v>1.17134229495422</v>
      </c>
      <c r="S43" s="114" t="n">
        <v>1.25733601934625</v>
      </c>
      <c r="T43" s="114" t="n">
        <v>0.214367593191113</v>
      </c>
      <c r="U43" s="107" t="s">
        <v>164</v>
      </c>
    </row>
    <row r="44" customFormat="false" ht="12" hidden="false" customHeight="true" outlineLevel="0" collapsed="false">
      <c r="A44" s="107" t="s">
        <v>165</v>
      </c>
      <c r="B44" s="126" t="n">
        <v>1.2120777002214</v>
      </c>
      <c r="C44" s="126" t="n">
        <v>1.48819929626076</v>
      </c>
      <c r="D44" s="126" t="n">
        <v>2.74187783413575</v>
      </c>
      <c r="E44" s="126" t="n">
        <v>0.313456663990408</v>
      </c>
      <c r="F44" s="126" t="n">
        <v>1.39850075255099</v>
      </c>
      <c r="G44" s="126" t="n">
        <v>1.94525644432633</v>
      </c>
      <c r="H44" s="126" t="n">
        <v>1.09895254330176</v>
      </c>
      <c r="I44" s="126" t="n">
        <v>-0.459265985131623</v>
      </c>
      <c r="J44" s="126" t="n">
        <v>1.13039794441505</v>
      </c>
      <c r="K44" s="126" t="n">
        <v>0.977224246967865</v>
      </c>
      <c r="L44" s="126" t="n">
        <v>0.59905279892547</v>
      </c>
      <c r="M44" s="126" t="n">
        <v>-0.309078030106562</v>
      </c>
      <c r="N44" s="126" t="n">
        <v>0.66021505158831</v>
      </c>
      <c r="O44" s="126" t="n">
        <v>-0.628055641543469</v>
      </c>
      <c r="P44" s="126" t="n">
        <v>0.593925319616545</v>
      </c>
      <c r="Q44" s="126" t="n">
        <v>-0.00614017835299308</v>
      </c>
      <c r="R44" s="126" t="n">
        <v>1.05459207120914</v>
      </c>
      <c r="S44" s="126" t="n">
        <v>1.13228208491105</v>
      </c>
      <c r="T44" s="126" t="n">
        <v>0.112397579370764</v>
      </c>
      <c r="U44" s="107" t="s">
        <v>165</v>
      </c>
    </row>
    <row r="45" customFormat="false" ht="12" hidden="false" customHeight="true" outlineLevel="0" collapsed="false">
      <c r="A45" s="107" t="s">
        <v>166</v>
      </c>
      <c r="B45" s="126" t="n">
        <v>0.89084520968629</v>
      </c>
      <c r="C45" s="126" t="n">
        <v>1.29890143854982</v>
      </c>
      <c r="D45" s="126" t="n">
        <v>2.56600891943941</v>
      </c>
      <c r="E45" s="126" t="n">
        <v>0.172645185431492</v>
      </c>
      <c r="F45" s="126" t="n">
        <v>1.05899202862558</v>
      </c>
      <c r="G45" s="126" t="n">
        <v>1.74297102229882</v>
      </c>
      <c r="H45" s="126" t="n">
        <v>0.673775252661855</v>
      </c>
      <c r="I45" s="126" t="n">
        <v>-0.509056453681964</v>
      </c>
      <c r="J45" s="126" t="n">
        <v>0.903056945557637</v>
      </c>
      <c r="K45" s="126" t="n">
        <v>0.766855179797332</v>
      </c>
      <c r="L45" s="126" t="n">
        <v>0.545728949082275</v>
      </c>
      <c r="M45" s="126" t="n">
        <v>-0.667031794990052</v>
      </c>
      <c r="N45" s="126" t="n">
        <v>0.699264065120929</v>
      </c>
      <c r="O45" s="126" t="n">
        <v>-0.75962661588747</v>
      </c>
      <c r="P45" s="126" t="n">
        <v>0.420467470297751</v>
      </c>
      <c r="Q45" s="126" t="n">
        <v>-0.206926783140347</v>
      </c>
      <c r="R45" s="126" t="n">
        <v>0.841123741318398</v>
      </c>
      <c r="S45" s="126" t="n">
        <v>0.891953243758508</v>
      </c>
      <c r="T45" s="126" t="n">
        <v>0.0357193884840541</v>
      </c>
      <c r="U45" s="107" t="s">
        <v>166</v>
      </c>
    </row>
    <row r="46" customFormat="false" ht="12" hidden="false" customHeight="true" outlineLevel="0" collapsed="false"/>
    <row r="47" customFormat="false" ht="12" hidden="false" customHeight="true" outlineLevel="0" collapsed="false">
      <c r="A47" s="107" t="s">
        <v>170</v>
      </c>
      <c r="B47" s="114" t="n">
        <v>0.763143495647455</v>
      </c>
      <c r="C47" s="114" t="n">
        <v>1.16349940887181</v>
      </c>
      <c r="D47" s="114" t="n">
        <v>2.20655861245473</v>
      </c>
      <c r="E47" s="114" t="n">
        <v>-0.0819362337181389</v>
      </c>
      <c r="F47" s="114" t="n">
        <v>0.196554375208535</v>
      </c>
      <c r="G47" s="114" t="n">
        <v>1.39389948312878</v>
      </c>
      <c r="H47" s="114" t="n">
        <v>0.367381673278942</v>
      </c>
      <c r="I47" s="114" t="n">
        <v>0.291838824734271</v>
      </c>
      <c r="J47" s="114" t="n">
        <v>0.737271065815449</v>
      </c>
      <c r="K47" s="114" t="n">
        <v>0.42351221089119</v>
      </c>
      <c r="L47" s="114" t="n">
        <v>0.439100773021721</v>
      </c>
      <c r="M47" s="114" t="n">
        <v>-0.921780147741885</v>
      </c>
      <c r="N47" s="114" t="n">
        <v>0.352601494131505</v>
      </c>
      <c r="O47" s="114" t="n">
        <v>-0.769512752702511</v>
      </c>
      <c r="P47" s="114" t="n">
        <v>0.535056051092624</v>
      </c>
      <c r="Q47" s="114" t="n">
        <v>-0.162210674653821</v>
      </c>
      <c r="R47" s="114" t="n">
        <v>0.644063677239032</v>
      </c>
      <c r="S47" s="114" t="n">
        <v>0.677120714292386</v>
      </c>
      <c r="T47" s="114" t="n">
        <v>-0.0214318388116226</v>
      </c>
      <c r="U47" s="107" t="s">
        <v>170</v>
      </c>
    </row>
    <row r="48" customFormat="false" ht="12" hidden="false" customHeight="true" outlineLevel="0" collapsed="false">
      <c r="A48" s="107" t="s">
        <v>164</v>
      </c>
      <c r="B48" s="114" t="n">
        <v>0.73549129907633</v>
      </c>
      <c r="C48" s="114" t="n">
        <v>1.10750645986649</v>
      </c>
      <c r="D48" s="114" t="n">
        <v>1.87265939056229</v>
      </c>
      <c r="E48" s="114" t="n">
        <v>-0.0337281289808118</v>
      </c>
      <c r="F48" s="114" t="n">
        <v>0.271593363843309</v>
      </c>
      <c r="G48" s="114" t="n">
        <v>1.17539746608652</v>
      </c>
      <c r="H48" s="114" t="n">
        <v>0.219595745603442</v>
      </c>
      <c r="I48" s="114" t="n">
        <v>0.211108464031014</v>
      </c>
      <c r="J48" s="114" t="n">
        <v>0.593437062349025</v>
      </c>
      <c r="K48" s="114" t="n">
        <v>0.393886895214109</v>
      </c>
      <c r="L48" s="114" t="n">
        <v>0.420215514616999</v>
      </c>
      <c r="M48" s="114" t="n">
        <v>-0.771835774821597</v>
      </c>
      <c r="N48" s="114" t="n">
        <v>0.373520509399626</v>
      </c>
      <c r="O48" s="114" t="n">
        <v>-0.702224391118378</v>
      </c>
      <c r="P48" s="114" t="n">
        <v>0.41441558391972</v>
      </c>
      <c r="Q48" s="114" t="n">
        <v>-0.073614368906533</v>
      </c>
      <c r="R48" s="114" t="n">
        <v>0.582500902635701</v>
      </c>
      <c r="S48" s="114" t="n">
        <v>0.613743952275186</v>
      </c>
      <c r="T48" s="114" t="n">
        <v>0.0124361721634045</v>
      </c>
      <c r="U48" s="107" t="s">
        <v>164</v>
      </c>
    </row>
    <row r="49" customFormat="false" ht="12.75" hidden="false" customHeight="false" outlineLevel="0" collapsed="false">
      <c r="A49" s="107" t="s">
        <v>165</v>
      </c>
      <c r="B49" s="126" t="s">
        <v>34</v>
      </c>
      <c r="C49" s="126" t="s">
        <v>34</v>
      </c>
      <c r="D49" s="126" t="s">
        <v>34</v>
      </c>
      <c r="E49" s="126" t="s">
        <v>34</v>
      </c>
      <c r="F49" s="126" t="s">
        <v>34</v>
      </c>
      <c r="G49" s="126" t="s">
        <v>34</v>
      </c>
      <c r="H49" s="126" t="s">
        <v>34</v>
      </c>
      <c r="I49" s="126" t="s">
        <v>34</v>
      </c>
      <c r="J49" s="126" t="s">
        <v>34</v>
      </c>
      <c r="K49" s="126" t="s">
        <v>34</v>
      </c>
      <c r="L49" s="126" t="s">
        <v>34</v>
      </c>
      <c r="M49" s="126" t="s">
        <v>34</v>
      </c>
      <c r="N49" s="126" t="s">
        <v>34</v>
      </c>
      <c r="O49" s="126" t="s">
        <v>34</v>
      </c>
      <c r="P49" s="126" t="s">
        <v>34</v>
      </c>
      <c r="Q49" s="126" t="s">
        <v>34</v>
      </c>
      <c r="R49" s="126" t="s">
        <v>34</v>
      </c>
      <c r="S49" s="126" t="s">
        <v>34</v>
      </c>
      <c r="T49" s="126" t="s">
        <v>34</v>
      </c>
      <c r="U49" s="107" t="s">
        <v>165</v>
      </c>
    </row>
    <row r="50" customFormat="false" ht="12.75" hidden="false" customHeight="false" outlineLevel="0" collapsed="false">
      <c r="A50" s="107" t="s">
        <v>166</v>
      </c>
      <c r="B50" s="126" t="s">
        <v>34</v>
      </c>
      <c r="C50" s="126" t="s">
        <v>34</v>
      </c>
      <c r="D50" s="126" t="s">
        <v>34</v>
      </c>
      <c r="E50" s="126" t="s">
        <v>34</v>
      </c>
      <c r="F50" s="126" t="s">
        <v>34</v>
      </c>
      <c r="G50" s="126" t="s">
        <v>34</v>
      </c>
      <c r="H50" s="126" t="s">
        <v>34</v>
      </c>
      <c r="I50" s="126" t="s">
        <v>34</v>
      </c>
      <c r="J50" s="126" t="s">
        <v>34</v>
      </c>
      <c r="K50" s="126" t="s">
        <v>34</v>
      </c>
      <c r="L50" s="126" t="s">
        <v>34</v>
      </c>
      <c r="M50" s="126" t="s">
        <v>34</v>
      </c>
      <c r="N50" s="126" t="s">
        <v>34</v>
      </c>
      <c r="O50" s="126" t="s">
        <v>34</v>
      </c>
      <c r="P50" s="126" t="s">
        <v>34</v>
      </c>
      <c r="Q50" s="126" t="s">
        <v>34</v>
      </c>
      <c r="R50" s="126" t="s">
        <v>34</v>
      </c>
      <c r="S50" s="126" t="s">
        <v>34</v>
      </c>
      <c r="T50" s="126" t="s">
        <v>34</v>
      </c>
      <c r="U50" s="107" t="s">
        <v>166</v>
      </c>
    </row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3" display="10  Erwerbstätige am Arbeitsort in Deutschland 1. Vierteljahr 2009 bis 2. Vierteljahr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18" width="3.7"/>
    <col collapsed="false" customWidth="false" hidden="false" outlineLevel="0" max="257" min="2" style="18" width="11.56"/>
  </cols>
  <sheetData>
    <row r="1" customFormat="false" ht="12" hidden="false" customHeight="true" outlineLevel="0" collapsed="false">
      <c r="A1" s="18" t="s">
        <v>174</v>
      </c>
    </row>
    <row r="60" customFormat="false" ht="12" hidden="false" customHeight="true" outlineLevel="0" collapsed="false">
      <c r="A60" s="18" t="s">
        <v>1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A VI 9 - hj 1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/>
      <c r="C6" s="46"/>
      <c r="E6" s="42"/>
      <c r="F6" s="47"/>
      <c r="G6" s="48"/>
      <c r="H6" s="36"/>
    </row>
    <row r="7" customFormat="false" ht="12" hidden="false" customHeight="false" outlineLevel="0" collapsed="false">
      <c r="A7" s="42"/>
      <c r="B7" s="49"/>
      <c r="C7" s="48"/>
      <c r="E7" s="50"/>
      <c r="F7" s="51"/>
      <c r="G7" s="44"/>
      <c r="H7" s="36"/>
    </row>
    <row r="8" customFormat="false" ht="12" hidden="false" customHeight="false" outlineLevel="0" collapsed="false">
      <c r="A8" s="42"/>
      <c r="B8" s="52"/>
      <c r="C8" s="48"/>
      <c r="E8" s="42"/>
      <c r="F8" s="43"/>
      <c r="G8" s="45"/>
    </row>
    <row r="9" customFormat="false" ht="12" hidden="false" customHeight="false" outlineLevel="0" collapsed="false">
      <c r="A9" s="42"/>
      <c r="B9" s="47"/>
      <c r="C9" s="48"/>
      <c r="E9" s="42"/>
      <c r="F9" s="45"/>
      <c r="G9" s="42"/>
    </row>
    <row r="10" customFormat="false" ht="12" hidden="false" customHeight="true" outlineLevel="0" collapsed="false">
      <c r="A10" s="50"/>
      <c r="B10" s="53"/>
      <c r="C10" s="46"/>
      <c r="E10" s="42"/>
      <c r="F10" s="47"/>
      <c r="G10" s="54"/>
    </row>
    <row r="11" customFormat="false" ht="12" hidden="false" customHeight="true" outlineLevel="0" collapsed="false">
      <c r="A11" s="42"/>
      <c r="B11" s="52"/>
      <c r="C11" s="54"/>
      <c r="E11" s="50"/>
      <c r="F11" s="55"/>
      <c r="G11" s="44"/>
    </row>
    <row r="12" customFormat="false" ht="12" hidden="false" customHeight="true" outlineLevel="0" collapsed="false">
      <c r="A12" s="50"/>
      <c r="B12" s="56" t="s">
        <v>62</v>
      </c>
      <c r="C12" s="44"/>
      <c r="E12" s="57"/>
      <c r="F12" s="47"/>
      <c r="G12" s="48"/>
    </row>
    <row r="14" customFormat="false" ht="12" hidden="false" customHeight="false" outlineLevel="0" collapsed="false">
      <c r="A14" s="42" t="n">
        <v>1</v>
      </c>
      <c r="B14" s="58" t="s">
        <v>63</v>
      </c>
      <c r="C14" s="42"/>
      <c r="E14" s="42" t="n">
        <v>8</v>
      </c>
      <c r="F14" s="43" t="s">
        <v>64</v>
      </c>
      <c r="G14" s="42"/>
    </row>
    <row r="15" customFormat="false" ht="12" hidden="false" customHeight="true" outlineLevel="0" collapsed="false">
      <c r="A15" s="42"/>
      <c r="B15" s="47" t="s">
        <v>65</v>
      </c>
      <c r="C15" s="48" t="n">
        <v>7</v>
      </c>
      <c r="E15" s="42"/>
      <c r="F15" s="43" t="s">
        <v>66</v>
      </c>
      <c r="G15" s="42"/>
    </row>
    <row r="16" customFormat="false" ht="12" hidden="false" customHeight="false" outlineLevel="0" collapsed="false">
      <c r="A16" s="50"/>
      <c r="B16" s="55"/>
      <c r="C16" s="44"/>
      <c r="E16" s="42"/>
      <c r="F16" s="47" t="s">
        <v>67</v>
      </c>
      <c r="G16" s="48" t="n">
        <v>20</v>
      </c>
    </row>
    <row r="17" customFormat="false" ht="12" hidden="false" customHeight="false" outlineLevel="0" collapsed="false">
      <c r="A17" s="42" t="n">
        <v>2</v>
      </c>
      <c r="B17" s="43" t="s">
        <v>68</v>
      </c>
      <c r="C17" s="42"/>
      <c r="E17" s="50"/>
      <c r="F17" s="47"/>
      <c r="G17" s="48"/>
    </row>
    <row r="18" customFormat="false" ht="12" hidden="false" customHeight="false" outlineLevel="0" collapsed="false">
      <c r="A18" s="42"/>
      <c r="B18" s="47" t="s">
        <v>69</v>
      </c>
      <c r="C18" s="48" t="n">
        <v>8</v>
      </c>
      <c r="E18" s="42" t="n">
        <v>9</v>
      </c>
      <c r="F18" s="45" t="s">
        <v>70</v>
      </c>
      <c r="G18" s="45"/>
    </row>
    <row r="19" customFormat="false" ht="12" hidden="false" customHeight="false" outlineLevel="0" collapsed="false">
      <c r="A19" s="50"/>
      <c r="B19" s="55"/>
      <c r="C19" s="44"/>
      <c r="E19" s="59"/>
      <c r="F19" s="45" t="s">
        <v>71</v>
      </c>
      <c r="G19" s="42"/>
    </row>
    <row r="20" customFormat="false" ht="12" hidden="false" customHeight="false" outlineLevel="0" collapsed="false">
      <c r="A20" s="42" t="n">
        <v>3</v>
      </c>
      <c r="B20" s="43" t="s">
        <v>72</v>
      </c>
      <c r="C20" s="42"/>
      <c r="E20" s="59"/>
      <c r="F20" s="47" t="s">
        <v>73</v>
      </c>
      <c r="G20" s="48" t="n">
        <v>22</v>
      </c>
    </row>
    <row r="21" customFormat="false" ht="12" hidden="false" customHeight="false" outlineLevel="0" collapsed="false">
      <c r="A21" s="42"/>
      <c r="B21" s="47" t="s">
        <v>69</v>
      </c>
      <c r="C21" s="48" t="n">
        <v>10</v>
      </c>
    </row>
    <row r="22" customFormat="false" ht="12" hidden="false" customHeight="false" outlineLevel="0" collapsed="false">
      <c r="A22" s="50"/>
      <c r="B22" s="55"/>
      <c r="C22" s="44"/>
      <c r="E22" s="45" t="n">
        <v>10</v>
      </c>
      <c r="F22" s="45" t="s">
        <v>74</v>
      </c>
      <c r="G22" s="45"/>
    </row>
    <row r="23" customFormat="false" ht="12" hidden="false" customHeight="false" outlineLevel="0" collapsed="false">
      <c r="A23" s="42" t="n">
        <v>4</v>
      </c>
      <c r="B23" s="43" t="s">
        <v>75</v>
      </c>
      <c r="C23" s="42"/>
      <c r="E23" s="45"/>
      <c r="F23" s="45" t="s">
        <v>71</v>
      </c>
      <c r="G23" s="45"/>
    </row>
    <row r="24" customFormat="false" ht="12" hidden="false" customHeight="false" outlineLevel="0" collapsed="false">
      <c r="A24" s="42"/>
      <c r="B24" s="47" t="s">
        <v>69</v>
      </c>
      <c r="C24" s="48" t="n">
        <v>12</v>
      </c>
      <c r="E24" s="45"/>
      <c r="F24" s="60" t="s">
        <v>76</v>
      </c>
      <c r="G24" s="54" t="n">
        <v>24</v>
      </c>
    </row>
    <row r="25" customFormat="false" ht="12" hidden="false" customHeight="false" outlineLevel="0" collapsed="false">
      <c r="A25" s="50"/>
      <c r="B25" s="51"/>
      <c r="C25" s="44"/>
      <c r="E25" s="50"/>
      <c r="F25" s="51"/>
      <c r="G25" s="44"/>
    </row>
    <row r="26" customFormat="false" ht="12" hidden="false" customHeight="false" outlineLevel="0" collapsed="false">
      <c r="A26" s="42" t="n">
        <v>5</v>
      </c>
      <c r="B26" s="43" t="s">
        <v>74</v>
      </c>
      <c r="C26" s="42"/>
      <c r="E26" s="45"/>
      <c r="F26" s="45"/>
      <c r="G26" s="45"/>
    </row>
    <row r="27" customFormat="false" ht="12" hidden="false" customHeight="false" outlineLevel="0" collapsed="false">
      <c r="A27" s="42"/>
      <c r="B27" s="47" t="s">
        <v>77</v>
      </c>
      <c r="C27" s="48" t="n">
        <v>14</v>
      </c>
      <c r="E27" s="45"/>
      <c r="F27" s="45"/>
      <c r="G27" s="45"/>
    </row>
    <row r="28" customFormat="false" ht="12" hidden="false" customHeight="false" outlineLevel="0" collapsed="false">
      <c r="A28" s="50"/>
      <c r="B28" s="55"/>
      <c r="C28" s="44"/>
      <c r="E28" s="45"/>
      <c r="F28" s="60"/>
      <c r="G28" s="54"/>
    </row>
    <row r="29" customFormat="false" ht="12" hidden="false" customHeight="false" outlineLevel="0" collapsed="false">
      <c r="A29" s="42" t="n">
        <v>6</v>
      </c>
      <c r="B29" s="43" t="s">
        <v>78</v>
      </c>
      <c r="C29" s="42"/>
      <c r="E29" s="50"/>
      <c r="F29" s="55"/>
      <c r="G29" s="44"/>
    </row>
    <row r="30" customFormat="false" ht="12" hidden="false" customHeight="false" outlineLevel="0" collapsed="false">
      <c r="A30" s="42"/>
      <c r="B30" s="47" t="s">
        <v>77</v>
      </c>
      <c r="C30" s="48" t="n">
        <v>16</v>
      </c>
      <c r="E30" s="45"/>
      <c r="F30" s="45"/>
      <c r="G30" s="45"/>
    </row>
    <row r="31" customFormat="false" ht="12" hidden="false" customHeight="false" outlineLevel="0" collapsed="false">
      <c r="A31" s="50"/>
      <c r="B31" s="55"/>
      <c r="C31" s="44"/>
    </row>
    <row r="32" customFormat="false" ht="12" hidden="false" customHeight="false" outlineLevel="0" collapsed="false">
      <c r="A32" s="42" t="n">
        <v>7</v>
      </c>
      <c r="B32" s="43" t="s">
        <v>79</v>
      </c>
      <c r="C32" s="42"/>
    </row>
    <row r="33" customFormat="false" ht="12" hidden="false" customHeight="false" outlineLevel="0" collapsed="false">
      <c r="A33" s="42"/>
      <c r="B33" s="47" t="s">
        <v>77</v>
      </c>
      <c r="C33" s="48" t="n">
        <v>18</v>
      </c>
    </row>
    <row r="34" customFormat="false" ht="12" hidden="false" customHeight="false" outlineLevel="0" collapsed="false">
      <c r="A34" s="50"/>
      <c r="B34" s="55"/>
      <c r="C34" s="44"/>
    </row>
    <row r="36" customFormat="false" ht="12" hidden="false" customHeight="false" outlineLevel="0" collapsed="false">
      <c r="E36" s="50"/>
      <c r="F36" s="55"/>
      <c r="G36" s="46"/>
    </row>
    <row r="37" customFormat="false" ht="12" hidden="false" customHeight="false" outlineLevel="0" collapsed="false">
      <c r="E37" s="50"/>
      <c r="F37" s="55"/>
      <c r="G37" s="46"/>
    </row>
    <row r="38" customFormat="false" ht="12" hidden="false" customHeight="false" outlineLevel="0" collapsed="false">
      <c r="E38" s="50"/>
      <c r="F38" s="55"/>
      <c r="G38" s="46"/>
    </row>
    <row r="39" customFormat="false" ht="12" hidden="false" customHeight="false" outlineLevel="0" collapsed="false">
      <c r="E39" s="42"/>
      <c r="F39" s="43"/>
      <c r="G39" s="42"/>
    </row>
    <row r="40" customFormat="false" ht="12" hidden="false" customHeight="false" outlineLevel="0" collapsed="false">
      <c r="E40" s="42"/>
      <c r="F40" s="45"/>
      <c r="G40" s="45"/>
    </row>
    <row r="41" customFormat="false" ht="12" hidden="false" customHeight="false" outlineLevel="0" collapsed="false">
      <c r="E41" s="42"/>
      <c r="F41" s="47"/>
      <c r="G41" s="48"/>
    </row>
    <row r="47" customFormat="false" ht="12" hidden="false" customHeight="false" outlineLevel="0" collapsed="false">
      <c r="A47" s="42"/>
      <c r="B47" s="45"/>
      <c r="C47" s="45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9"/>
      <c r="B54" s="45"/>
      <c r="C54" s="45"/>
    </row>
    <row r="55" customFormat="false" ht="12" hidden="false" customHeight="false" outlineLevel="0" collapsed="false">
      <c r="A55" s="59"/>
      <c r="B55" s="47"/>
      <c r="C55" s="48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9"/>
      <c r="B58" s="45"/>
      <c r="C58" s="45"/>
    </row>
    <row r="59" customFormat="false" ht="12" hidden="false" customHeight="false" outlineLevel="0" collapsed="false">
      <c r="A59" s="59"/>
      <c r="B59" s="47"/>
      <c r="C59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Arbeitsort im Land"/>
    <hyperlink ref="E14" location="T8!A1" display="#T8.A1"/>
    <hyperlink ref="F14" location="T8!A1" display="Marginal Beschäftigte am Arbeitsort in"/>
    <hyperlink ref="B15" location="T1!A1" display="Berlin 1991 bis 2012"/>
    <hyperlink ref="C15" location="T1!A1" display="#T1.A1"/>
    <hyperlink ref="F15" location="T8!A1" display="Deutschland 2003 bis 2012 "/>
    <hyperlink ref="F16" location="T8!A1" display="nach Bundesländern "/>
    <hyperlink ref="G16" location="T8!A1" display="#T8.A1"/>
    <hyperlink ref="A17" location="T2!A1" display="#T2.A1"/>
    <hyperlink ref="B17" location="T2!A1" display="Erwerbstätige am Arbeitsort im Land Berlin "/>
    <hyperlink ref="B18" location="T2!A1" display="1991 bis 2012 nach Wirtschaftsbereichen"/>
    <hyperlink ref="C18" location="T2!A1" display="#T2.A1"/>
    <hyperlink ref="E18" location="T9!A1" display="#T9.A1"/>
    <hyperlink ref="F18" location="T9!A1" display="Erwerbstätige am Arbeitsort im Land Berlin"/>
    <hyperlink ref="F19" location="T9!A1" display="1. Vierteljahr 2009 bis 2. Vierteljahr 2013"/>
    <hyperlink ref="A20" location="T3!A1" display="#T3.A1"/>
    <hyperlink ref="B20" location="T3!A1" display="Arbeitnehmer am Arbeitsort im Land Berlin "/>
    <hyperlink ref="F20" location="T9!A1" display="nach Wirtschaftsbereichen"/>
    <hyperlink ref="G20" location="T9!A1" display="#T9.A1"/>
    <hyperlink ref="B21" location="T3!A1" display="1991 bis 2012 nach Wirtschaftsbereichen"/>
    <hyperlink ref="C21" location="T3!A1" display="#T3.A1"/>
    <hyperlink ref="E22" location="T10!A1" display="#T10.A1"/>
    <hyperlink ref="F22" location="T10!A1" display="Erwerbstätige am Arbeitsort in Deutschland"/>
    <hyperlink ref="A23" location="T4!A1" display="#T4.A1"/>
    <hyperlink ref="B23" location="T4!A1" display="Selbstständige am Arbeitsort im Land Berlin"/>
    <hyperlink ref="F23" location="T10!A1" display="1. Vierteljahr 2009 bis 2. Vierteljahr 2013"/>
    <hyperlink ref="B24" location="T4!A1" display="1991 bis 2012 nach Wirtschaftsbereichen"/>
    <hyperlink ref="C24" location="T4!A1" display="#T4.A1"/>
    <hyperlink ref="F24" location="T10!A1" display="nach Bundesländern"/>
    <hyperlink ref="G24" location="T10!A1" display="#T10.A1"/>
    <hyperlink ref="A26" location="T5!A1" display="#T5.A1"/>
    <hyperlink ref="B26" location="T5!A1" display="Erwerbstätige am Arbeitsort in Deutschland"/>
    <hyperlink ref="B27" location="T5!A1" display="1991 bis 2012 nach Bundesländern"/>
    <hyperlink ref="C27" location="T5!A1" display="#T5.A1"/>
    <hyperlink ref="A29" location="T6!A1" display="#T6.A1"/>
    <hyperlink ref="B29" location="T6!A1" display="Arbeitnehmer am Arbeitsort in Deutschland "/>
    <hyperlink ref="B30" location="T6!A1" display="1991 bis 2012 nach Bundesländern"/>
    <hyperlink ref="C30" location="T6!A1" display="#T6.A1"/>
    <hyperlink ref="A32" location="T7!A1" display="#T7.A1"/>
    <hyperlink ref="B32" location="T7!A1" display="Selbstständige am Arbeitsort in Deutschland "/>
    <hyperlink ref="B33" location="T7!A1" display="1991 bis 2012 nach Bundesländern"/>
    <hyperlink ref="C33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1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2" t="s">
        <v>80</v>
      </c>
      <c r="B1" s="62"/>
      <c r="C1" s="62"/>
      <c r="D1" s="62"/>
      <c r="E1" s="62"/>
      <c r="F1" s="62"/>
      <c r="G1" s="63"/>
    </row>
    <row r="2" customFormat="false" ht="12" hidden="false" customHeight="true" outlineLevel="0" collapsed="false"/>
    <row r="3" customFormat="false" ht="12.75" hidden="false" customHeight="true" outlineLevel="0" collapsed="false">
      <c r="A3" s="64" t="s">
        <v>81</v>
      </c>
      <c r="B3" s="65" t="s">
        <v>82</v>
      </c>
      <c r="C3" s="66" t="s">
        <v>83</v>
      </c>
      <c r="D3" s="66" t="s">
        <v>84</v>
      </c>
      <c r="E3" s="67" t="s">
        <v>85</v>
      </c>
      <c r="F3" s="67"/>
    </row>
    <row r="4" customFormat="false" ht="52.5" hidden="false" customHeight="true" outlineLevel="0" collapsed="false">
      <c r="A4" s="64"/>
      <c r="B4" s="65"/>
      <c r="C4" s="66"/>
      <c r="D4" s="66"/>
      <c r="E4" s="66" t="s">
        <v>86</v>
      </c>
      <c r="F4" s="67" t="s">
        <v>87</v>
      </c>
    </row>
    <row r="5" customFormat="false" ht="12" hidden="false" customHeight="true" outlineLevel="0" collapsed="false"/>
    <row r="6" customFormat="false" ht="12" hidden="false" customHeight="true" outlineLevel="0" collapsed="false">
      <c r="B6" s="68" t="s">
        <v>88</v>
      </c>
      <c r="C6" s="68"/>
      <c r="D6" s="68"/>
      <c r="E6" s="68"/>
      <c r="F6" s="68"/>
    </row>
    <row r="7" customFormat="false" ht="12" hidden="false" customHeight="true" outlineLevel="0" collapsed="false">
      <c r="A7" s="69" t="n">
        <v>1991</v>
      </c>
      <c r="B7" s="70" t="n">
        <v>1699.425</v>
      </c>
      <c r="C7" s="70" t="n">
        <v>124.718</v>
      </c>
      <c r="D7" s="70" t="n">
        <v>1574.707</v>
      </c>
      <c r="E7" s="71" t="s">
        <v>42</v>
      </c>
      <c r="F7" s="71" t="s">
        <v>42</v>
      </c>
      <c r="G7" s="72"/>
    </row>
    <row r="8" customFormat="false" ht="12" hidden="false" customHeight="true" outlineLevel="0" collapsed="false">
      <c r="A8" s="69" t="n">
        <v>1992</v>
      </c>
      <c r="B8" s="70" t="n">
        <v>1673.212</v>
      </c>
      <c r="C8" s="70" t="n">
        <v>132.286</v>
      </c>
      <c r="D8" s="70" t="n">
        <v>1540.926</v>
      </c>
      <c r="E8" s="71" t="s">
        <v>42</v>
      </c>
      <c r="F8" s="71" t="s">
        <v>42</v>
      </c>
      <c r="G8" s="72"/>
    </row>
    <row r="9" customFormat="false" ht="12" hidden="false" customHeight="true" outlineLevel="0" collapsed="false">
      <c r="A9" s="69" t="n">
        <v>1993</v>
      </c>
      <c r="B9" s="70" t="n">
        <v>1666.503</v>
      </c>
      <c r="C9" s="70" t="n">
        <v>139.753</v>
      </c>
      <c r="D9" s="70" t="n">
        <v>1526.75</v>
      </c>
      <c r="E9" s="71" t="s">
        <v>42</v>
      </c>
      <c r="F9" s="71" t="s">
        <v>42</v>
      </c>
      <c r="G9" s="72"/>
    </row>
    <row r="10" customFormat="false" ht="12" hidden="false" customHeight="true" outlineLevel="0" collapsed="false">
      <c r="A10" s="69" t="n">
        <v>1994</v>
      </c>
      <c r="B10" s="70" t="n">
        <v>1653.862</v>
      </c>
      <c r="C10" s="70" t="n">
        <v>150.35</v>
      </c>
      <c r="D10" s="70" t="n">
        <v>1503.512</v>
      </c>
      <c r="E10" s="71" t="s">
        <v>42</v>
      </c>
      <c r="F10" s="71" t="s">
        <v>42</v>
      </c>
      <c r="G10" s="72"/>
    </row>
    <row r="11" customFormat="false" ht="12" hidden="false" customHeight="true" outlineLevel="0" collapsed="false">
      <c r="A11" s="69" t="n">
        <v>1995</v>
      </c>
      <c r="B11" s="70" t="n">
        <v>1653.746</v>
      </c>
      <c r="C11" s="70" t="n">
        <v>156.57</v>
      </c>
      <c r="D11" s="70" t="n">
        <v>1497.176</v>
      </c>
      <c r="E11" s="71" t="s">
        <v>42</v>
      </c>
      <c r="F11" s="71" t="s">
        <v>42</v>
      </c>
      <c r="G11" s="72"/>
    </row>
    <row r="12" customFormat="false" ht="12" hidden="false" customHeight="true" outlineLevel="0" collapsed="false">
      <c r="A12" s="69" t="n">
        <v>1996</v>
      </c>
      <c r="B12" s="70" t="n">
        <v>1627.797</v>
      </c>
      <c r="C12" s="70" t="n">
        <v>162.687</v>
      </c>
      <c r="D12" s="70" t="n">
        <v>1465.11</v>
      </c>
      <c r="E12" s="71" t="s">
        <v>42</v>
      </c>
      <c r="F12" s="71" t="s">
        <v>42</v>
      </c>
      <c r="G12" s="72"/>
    </row>
    <row r="13" customFormat="false" ht="12" hidden="false" customHeight="true" outlineLevel="0" collapsed="false">
      <c r="A13" s="69" t="n">
        <v>1997</v>
      </c>
      <c r="B13" s="70" t="n">
        <v>1592.952</v>
      </c>
      <c r="C13" s="70" t="n">
        <v>165.273</v>
      </c>
      <c r="D13" s="70" t="n">
        <v>1427.679</v>
      </c>
      <c r="E13" s="71" t="s">
        <v>42</v>
      </c>
      <c r="F13" s="71" t="s">
        <v>42</v>
      </c>
      <c r="G13" s="72"/>
    </row>
    <row r="14" customFormat="false" ht="12" hidden="false" customHeight="true" outlineLevel="0" collapsed="false">
      <c r="A14" s="69" t="n">
        <v>1998</v>
      </c>
      <c r="B14" s="70" t="n">
        <v>1580.184</v>
      </c>
      <c r="C14" s="70" t="n">
        <v>165.323</v>
      </c>
      <c r="D14" s="70" t="n">
        <v>1414.861</v>
      </c>
      <c r="E14" s="71" t="s">
        <v>42</v>
      </c>
      <c r="F14" s="71" t="s">
        <v>42</v>
      </c>
      <c r="G14" s="72"/>
    </row>
    <row r="15" customFormat="false" ht="12" hidden="false" customHeight="true" outlineLevel="0" collapsed="false">
      <c r="A15" s="69" t="n">
        <v>1999</v>
      </c>
      <c r="B15" s="70" t="n">
        <v>1578.304</v>
      </c>
      <c r="C15" s="70" t="n">
        <v>163.757</v>
      </c>
      <c r="D15" s="70" t="n">
        <v>1414.547</v>
      </c>
      <c r="E15" s="71" t="s">
        <v>42</v>
      </c>
      <c r="F15" s="71" t="s">
        <v>42</v>
      </c>
      <c r="G15" s="72"/>
    </row>
    <row r="16" customFormat="false" ht="12" hidden="false" customHeight="true" outlineLevel="0" collapsed="false">
      <c r="A16" s="69" t="n">
        <v>2000</v>
      </c>
      <c r="B16" s="70" t="n">
        <v>1598.343</v>
      </c>
      <c r="C16" s="70" t="n">
        <v>168.62</v>
      </c>
      <c r="D16" s="70" t="n">
        <v>1429.723</v>
      </c>
      <c r="E16" s="71" t="s">
        <v>42</v>
      </c>
      <c r="F16" s="71" t="s">
        <v>42</v>
      </c>
      <c r="G16" s="72"/>
    </row>
    <row r="17" customFormat="false" ht="12" hidden="false" customHeight="true" outlineLevel="0" collapsed="false">
      <c r="A17" s="69" t="n">
        <v>2001</v>
      </c>
      <c r="B17" s="70" t="n">
        <v>1591.186</v>
      </c>
      <c r="C17" s="70" t="n">
        <v>170.786</v>
      </c>
      <c r="D17" s="70" t="n">
        <v>1420.4</v>
      </c>
      <c r="E17" s="71" t="s">
        <v>42</v>
      </c>
      <c r="F17" s="71" t="s">
        <v>42</v>
      </c>
      <c r="G17" s="72"/>
    </row>
    <row r="18" customFormat="false" ht="12" hidden="false" customHeight="true" outlineLevel="0" collapsed="false">
      <c r="A18" s="69" t="n">
        <v>2002</v>
      </c>
      <c r="B18" s="70" t="n">
        <v>1566.616</v>
      </c>
      <c r="C18" s="70" t="n">
        <v>173.069</v>
      </c>
      <c r="D18" s="70" t="n">
        <v>1393.547</v>
      </c>
      <c r="E18" s="71" t="s">
        <v>42</v>
      </c>
      <c r="F18" s="71" t="s">
        <v>42</v>
      </c>
      <c r="G18" s="72"/>
    </row>
    <row r="19" customFormat="false" ht="12" hidden="false" customHeight="true" outlineLevel="0" collapsed="false">
      <c r="A19" s="69" t="n">
        <v>2003</v>
      </c>
      <c r="B19" s="70" t="n">
        <v>1544.916</v>
      </c>
      <c r="C19" s="70" t="n">
        <v>181.71</v>
      </c>
      <c r="D19" s="70" t="n">
        <v>1363.206</v>
      </c>
      <c r="E19" s="70" t="n">
        <v>1227.915</v>
      </c>
      <c r="F19" s="70" t="n">
        <v>135.291</v>
      </c>
      <c r="G19" s="72"/>
    </row>
    <row r="20" customFormat="false" ht="12" hidden="false" customHeight="true" outlineLevel="0" collapsed="false">
      <c r="A20" s="69" t="n">
        <v>2004</v>
      </c>
      <c r="B20" s="70" t="n">
        <v>1552.652</v>
      </c>
      <c r="C20" s="70" t="n">
        <v>195.039</v>
      </c>
      <c r="D20" s="70" t="n">
        <v>1357.613</v>
      </c>
      <c r="E20" s="70" t="n">
        <v>1197.45</v>
      </c>
      <c r="F20" s="70" t="n">
        <v>160.163</v>
      </c>
      <c r="G20" s="72"/>
    </row>
    <row r="21" customFormat="false" ht="12" hidden="false" customHeight="true" outlineLevel="0" collapsed="false">
      <c r="A21" s="69" t="n">
        <v>2005</v>
      </c>
      <c r="B21" s="70" t="n">
        <v>1553.048</v>
      </c>
      <c r="C21" s="70" t="n">
        <v>207.874</v>
      </c>
      <c r="D21" s="70" t="n">
        <v>1345.174</v>
      </c>
      <c r="E21" s="70" t="n">
        <v>1167.86</v>
      </c>
      <c r="F21" s="70" t="n">
        <v>177.314</v>
      </c>
      <c r="G21" s="72"/>
    </row>
    <row r="22" customFormat="false" ht="12" hidden="false" customHeight="true" outlineLevel="0" collapsed="false">
      <c r="A22" s="69" t="n">
        <v>2006</v>
      </c>
      <c r="B22" s="70" t="n">
        <v>1574.449</v>
      </c>
      <c r="C22" s="70" t="n">
        <v>214.284</v>
      </c>
      <c r="D22" s="70" t="n">
        <v>1360.165</v>
      </c>
      <c r="E22" s="70" t="n">
        <v>1172.061</v>
      </c>
      <c r="F22" s="70" t="n">
        <v>188.104</v>
      </c>
      <c r="G22" s="72"/>
    </row>
    <row r="23" customFormat="false" ht="12" hidden="false" customHeight="true" outlineLevel="0" collapsed="false">
      <c r="A23" s="69" t="n">
        <v>2007</v>
      </c>
      <c r="B23" s="70" t="n">
        <v>1606.737</v>
      </c>
      <c r="C23" s="70" t="n">
        <v>216.553</v>
      </c>
      <c r="D23" s="70" t="n">
        <v>1390.184</v>
      </c>
      <c r="E23" s="70" t="n">
        <v>1200.103</v>
      </c>
      <c r="F23" s="70" t="n">
        <v>190.081</v>
      </c>
      <c r="G23" s="72"/>
    </row>
    <row r="24" customFormat="false" ht="12" hidden="false" customHeight="true" outlineLevel="0" collapsed="false">
      <c r="A24" s="69" t="n">
        <v>2008</v>
      </c>
      <c r="B24" s="70" t="n">
        <v>1635.457</v>
      </c>
      <c r="C24" s="70" t="n">
        <v>218.543</v>
      </c>
      <c r="D24" s="70" t="n">
        <v>1416.914</v>
      </c>
      <c r="E24" s="70" t="n">
        <v>1226.827</v>
      </c>
      <c r="F24" s="70" t="n">
        <v>190.087</v>
      </c>
      <c r="G24" s="72"/>
    </row>
    <row r="25" customFormat="false" ht="12" hidden="false" customHeight="true" outlineLevel="0" collapsed="false">
      <c r="A25" s="69" t="n">
        <v>2009</v>
      </c>
      <c r="B25" s="70" t="n">
        <v>1665.12</v>
      </c>
      <c r="C25" s="70" t="n">
        <v>229.474</v>
      </c>
      <c r="D25" s="70" t="n">
        <v>1435.646</v>
      </c>
      <c r="E25" s="70" t="n">
        <v>1247.637</v>
      </c>
      <c r="F25" s="70" t="n">
        <v>188.009</v>
      </c>
      <c r="G25" s="72"/>
    </row>
    <row r="26" customFormat="false" ht="12" hidden="false" customHeight="true" outlineLevel="0" collapsed="false">
      <c r="A26" s="69" t="n">
        <v>2010</v>
      </c>
      <c r="B26" s="70" t="n">
        <v>1684.244</v>
      </c>
      <c r="C26" s="70" t="n">
        <v>231.643</v>
      </c>
      <c r="D26" s="70" t="n">
        <v>1452.601</v>
      </c>
      <c r="E26" s="70" t="n">
        <v>1263.379</v>
      </c>
      <c r="F26" s="70" t="n">
        <v>189.222</v>
      </c>
      <c r="G26" s="72"/>
    </row>
    <row r="27" customFormat="false" ht="12" hidden="false" customHeight="true" outlineLevel="0" collapsed="false">
      <c r="A27" s="69" t="n">
        <v>2011</v>
      </c>
      <c r="B27" s="70" t="n">
        <v>1709.21</v>
      </c>
      <c r="C27" s="70" t="n">
        <v>238.626</v>
      </c>
      <c r="D27" s="70" t="n">
        <v>1470.584</v>
      </c>
      <c r="E27" s="70" t="n">
        <v>1292.72</v>
      </c>
      <c r="F27" s="70" t="n">
        <v>177.864</v>
      </c>
      <c r="G27" s="72"/>
    </row>
    <row r="28" customFormat="false" ht="12" hidden="false" customHeight="true" outlineLevel="0" collapsed="false">
      <c r="A28" s="69" t="n">
        <v>2012</v>
      </c>
      <c r="B28" s="70" t="n">
        <v>1754.129</v>
      </c>
      <c r="C28" s="70" t="n">
        <v>243.575</v>
      </c>
      <c r="D28" s="70" t="n">
        <v>1510.554</v>
      </c>
      <c r="E28" s="70" t="n">
        <v>1333.741</v>
      </c>
      <c r="F28" s="70" t="n">
        <v>176.813</v>
      </c>
      <c r="G28" s="72"/>
    </row>
    <row r="29" customFormat="false" ht="12" hidden="false" customHeight="true" outlineLevel="0" collapsed="false"/>
    <row r="30" customFormat="false" ht="12" hidden="false" customHeight="true" outlineLevel="0" collapsed="false">
      <c r="B30" s="68" t="s">
        <v>89</v>
      </c>
      <c r="C30" s="68"/>
      <c r="D30" s="68"/>
      <c r="E30" s="68"/>
      <c r="F30" s="68"/>
    </row>
    <row r="31" customFormat="false" ht="12" hidden="false" customHeight="true" outlineLevel="0" collapsed="false">
      <c r="A31" s="69" t="n">
        <v>1992</v>
      </c>
      <c r="B31" s="73" t="n">
        <v>-1.54246</v>
      </c>
      <c r="C31" s="73" t="n">
        <v>6.06809</v>
      </c>
      <c r="D31" s="73" t="n">
        <v>-2.14522</v>
      </c>
      <c r="E31" s="71" t="s">
        <v>42</v>
      </c>
      <c r="F31" s="71" t="s">
        <v>42</v>
      </c>
    </row>
    <row r="32" customFormat="false" ht="12" hidden="false" customHeight="true" outlineLevel="0" collapsed="false">
      <c r="A32" s="69" t="n">
        <v>1995</v>
      </c>
      <c r="B32" s="73" t="n">
        <v>-0.00701</v>
      </c>
      <c r="C32" s="73" t="n">
        <v>4.13701</v>
      </c>
      <c r="D32" s="73" t="n">
        <v>-0.42141</v>
      </c>
      <c r="E32" s="71" t="s">
        <v>42</v>
      </c>
      <c r="F32" s="71" t="s">
        <v>42</v>
      </c>
    </row>
    <row r="33" customFormat="false" ht="12" hidden="false" customHeight="true" outlineLevel="0" collapsed="false">
      <c r="A33" s="69" t="n">
        <v>2000</v>
      </c>
      <c r="B33" s="73" t="n">
        <v>1.26965</v>
      </c>
      <c r="C33" s="73" t="n">
        <v>2.96964</v>
      </c>
      <c r="D33" s="73" t="n">
        <v>1.07285</v>
      </c>
      <c r="E33" s="71" t="s">
        <v>42</v>
      </c>
      <c r="F33" s="71" t="s">
        <v>42</v>
      </c>
    </row>
    <row r="34" customFormat="false" ht="12" hidden="false" customHeight="true" outlineLevel="0" collapsed="false">
      <c r="A34" s="69" t="n">
        <v>2001</v>
      </c>
      <c r="B34" s="73" t="n">
        <v>-0.44778</v>
      </c>
      <c r="C34" s="73" t="n">
        <v>1.28455</v>
      </c>
      <c r="D34" s="73" t="n">
        <v>-0.65208</v>
      </c>
      <c r="E34" s="71" t="s">
        <v>42</v>
      </c>
      <c r="F34" s="71" t="s">
        <v>42</v>
      </c>
    </row>
    <row r="35" customFormat="false" ht="12" hidden="false" customHeight="true" outlineLevel="0" collapsed="false">
      <c r="A35" s="69" t="n">
        <v>2002</v>
      </c>
      <c r="B35" s="73" t="n">
        <v>-1.54413</v>
      </c>
      <c r="C35" s="73" t="n">
        <v>1.33676</v>
      </c>
      <c r="D35" s="73" t="n">
        <v>-1.89052</v>
      </c>
      <c r="E35" s="71" t="s">
        <v>42</v>
      </c>
      <c r="F35" s="71" t="s">
        <v>42</v>
      </c>
    </row>
    <row r="36" customFormat="false" ht="12" hidden="false" customHeight="true" outlineLevel="0" collapsed="false">
      <c r="A36" s="69" t="n">
        <v>2003</v>
      </c>
      <c r="B36" s="73" t="n">
        <v>-1.38515</v>
      </c>
      <c r="C36" s="73" t="n">
        <v>4.99281</v>
      </c>
      <c r="D36" s="73" t="n">
        <v>-2.17725</v>
      </c>
      <c r="E36" s="71" t="s">
        <v>42</v>
      </c>
      <c r="F36" s="71" t="s">
        <v>42</v>
      </c>
    </row>
    <row r="37" customFormat="false" ht="12" hidden="false" customHeight="true" outlineLevel="0" collapsed="false">
      <c r="A37" s="69" t="n">
        <v>2004</v>
      </c>
      <c r="B37" s="73" t="n">
        <v>0.50074</v>
      </c>
      <c r="C37" s="73" t="n">
        <v>7.33531</v>
      </c>
      <c r="D37" s="73" t="n">
        <v>-0.41028</v>
      </c>
      <c r="E37" s="73" t="n">
        <v>-2.48103</v>
      </c>
      <c r="F37" s="73" t="n">
        <v>18.38408</v>
      </c>
    </row>
    <row r="38" customFormat="false" ht="12" hidden="false" customHeight="true" outlineLevel="0" collapsed="false">
      <c r="A38" s="69" t="n">
        <v>2005</v>
      </c>
      <c r="B38" s="73" t="n">
        <v>0.0255</v>
      </c>
      <c r="C38" s="73" t="n">
        <v>6.58074</v>
      </c>
      <c r="D38" s="73" t="n">
        <v>-0.91624</v>
      </c>
      <c r="E38" s="73" t="n">
        <v>-2.47108</v>
      </c>
      <c r="F38" s="73" t="n">
        <v>10.70847</v>
      </c>
    </row>
    <row r="39" customFormat="false" ht="12" hidden="false" customHeight="true" outlineLevel="0" collapsed="false">
      <c r="A39" s="69" t="n">
        <v>2006</v>
      </c>
      <c r="B39" s="73" t="n">
        <v>1.378</v>
      </c>
      <c r="C39" s="73" t="n">
        <v>3.0836</v>
      </c>
      <c r="D39" s="73" t="n">
        <v>1.11443</v>
      </c>
      <c r="E39" s="73" t="n">
        <v>0.35972</v>
      </c>
      <c r="F39" s="73" t="n">
        <v>6.08525</v>
      </c>
    </row>
    <row r="40" customFormat="false" ht="12" hidden="false" customHeight="true" outlineLevel="0" collapsed="false">
      <c r="A40" s="69" t="n">
        <v>2007</v>
      </c>
      <c r="B40" s="73" t="n">
        <v>2.05075</v>
      </c>
      <c r="C40" s="73" t="n">
        <v>1.05888</v>
      </c>
      <c r="D40" s="73" t="n">
        <v>2.20701</v>
      </c>
      <c r="E40" s="73" t="n">
        <v>2.39254</v>
      </c>
      <c r="F40" s="73" t="n">
        <v>1.05101</v>
      </c>
    </row>
    <row r="41" customFormat="false" ht="12" hidden="false" customHeight="true" outlineLevel="0" collapsed="false">
      <c r="A41" s="69" t="n">
        <v>2008</v>
      </c>
      <c r="B41" s="73" t="n">
        <v>1.78747</v>
      </c>
      <c r="C41" s="73" t="n">
        <v>0.91894</v>
      </c>
      <c r="D41" s="73" t="n">
        <v>1.92277</v>
      </c>
      <c r="E41" s="73" t="n">
        <v>2.22681</v>
      </c>
      <c r="F41" s="73" t="n">
        <v>0.00316</v>
      </c>
    </row>
    <row r="42" customFormat="false" ht="12" hidden="false" customHeight="true" outlineLevel="0" collapsed="false">
      <c r="A42" s="69" t="n">
        <v>2009</v>
      </c>
      <c r="B42" s="73" t="n">
        <v>1.81374</v>
      </c>
      <c r="C42" s="73" t="n">
        <v>5.00176</v>
      </c>
      <c r="D42" s="73" t="n">
        <v>1.32203</v>
      </c>
      <c r="E42" s="73" t="n">
        <v>1.69625</v>
      </c>
      <c r="F42" s="73" t="n">
        <v>-1.09318</v>
      </c>
    </row>
    <row r="43" customFormat="false" ht="12" hidden="false" customHeight="true" outlineLevel="0" collapsed="false">
      <c r="A43" s="69" t="n">
        <v>2010</v>
      </c>
      <c r="B43" s="73" t="n">
        <v>1.14851</v>
      </c>
      <c r="C43" s="73" t="n">
        <v>0.94521</v>
      </c>
      <c r="D43" s="73" t="n">
        <v>1.181</v>
      </c>
      <c r="E43" s="73" t="n">
        <v>1.26175</v>
      </c>
      <c r="F43" s="73" t="n">
        <v>0.64518</v>
      </c>
    </row>
    <row r="44" customFormat="false" ht="12" hidden="false" customHeight="true" outlineLevel="0" collapsed="false">
      <c r="A44" s="69" t="n">
        <v>2011</v>
      </c>
      <c r="B44" s="73" t="n">
        <v>1.48233</v>
      </c>
      <c r="C44" s="73" t="n">
        <v>3.01455</v>
      </c>
      <c r="D44" s="73" t="n">
        <v>1.23799</v>
      </c>
      <c r="E44" s="73" t="n">
        <v>2.32242</v>
      </c>
      <c r="F44" s="73" t="n">
        <v>-6.00247</v>
      </c>
    </row>
    <row r="45" customFormat="false" ht="12" hidden="false" customHeight="true" outlineLevel="0" collapsed="false">
      <c r="A45" s="69" t="n">
        <v>2012</v>
      </c>
      <c r="B45" s="73" t="n">
        <v>2.62806</v>
      </c>
      <c r="C45" s="73" t="n">
        <v>2.07396</v>
      </c>
      <c r="D45" s="73" t="n">
        <v>2.71797</v>
      </c>
      <c r="E45" s="73" t="n">
        <v>3.17323</v>
      </c>
      <c r="F45" s="73" t="n">
        <v>-0.5909</v>
      </c>
    </row>
    <row r="46" customFormat="false" ht="12" hidden="false" customHeight="true" outlineLevel="0" collapsed="false"/>
    <row r="47" customFormat="false" ht="12" hidden="false" customHeight="true" outlineLevel="0" collapsed="false">
      <c r="B47" s="68" t="s">
        <v>90</v>
      </c>
      <c r="C47" s="68"/>
      <c r="D47" s="68"/>
      <c r="E47" s="68"/>
      <c r="F47" s="68"/>
    </row>
    <row r="48" customFormat="false" ht="12" hidden="false" customHeight="true" outlineLevel="0" collapsed="false">
      <c r="A48" s="69" t="n">
        <v>1991</v>
      </c>
      <c r="B48" s="74" t="n">
        <v>100</v>
      </c>
      <c r="C48" s="75" t="n">
        <v>7.33884</v>
      </c>
      <c r="D48" s="75" t="n">
        <v>92.66116</v>
      </c>
      <c r="E48" s="71" t="s">
        <v>42</v>
      </c>
      <c r="F48" s="71" t="s">
        <v>42</v>
      </c>
    </row>
    <row r="49" customFormat="false" ht="12" hidden="false" customHeight="true" outlineLevel="0" collapsed="false">
      <c r="A49" s="69" t="n">
        <v>1995</v>
      </c>
      <c r="B49" s="74" t="n">
        <v>100</v>
      </c>
      <c r="C49" s="75" t="n">
        <v>9.4676</v>
      </c>
      <c r="D49" s="75" t="n">
        <v>90.5324</v>
      </c>
      <c r="E49" s="71" t="s">
        <v>42</v>
      </c>
      <c r="F49" s="71" t="s">
        <v>42</v>
      </c>
    </row>
    <row r="50" customFormat="false" ht="12" hidden="false" customHeight="true" outlineLevel="0" collapsed="false">
      <c r="A50" s="69" t="n">
        <v>2000</v>
      </c>
      <c r="B50" s="74" t="n">
        <v>100</v>
      </c>
      <c r="C50" s="75" t="n">
        <v>10.54968</v>
      </c>
      <c r="D50" s="75" t="n">
        <v>89.45032</v>
      </c>
      <c r="E50" s="71" t="s">
        <v>42</v>
      </c>
      <c r="F50" s="71" t="s">
        <v>42</v>
      </c>
    </row>
    <row r="51" customFormat="false" ht="12" hidden="false" customHeight="true" outlineLevel="0" collapsed="false">
      <c r="A51" s="69" t="n">
        <v>2003</v>
      </c>
      <c r="B51" s="74" t="n">
        <v>100</v>
      </c>
      <c r="C51" s="75" t="n">
        <v>11.7618</v>
      </c>
      <c r="D51" s="75" t="n">
        <v>88.2382</v>
      </c>
      <c r="E51" s="75" t="n">
        <v>79.48102</v>
      </c>
      <c r="F51" s="75" t="n">
        <v>8.75718</v>
      </c>
    </row>
    <row r="52" customFormat="false" ht="12" hidden="false" customHeight="true" outlineLevel="0" collapsed="false">
      <c r="A52" s="69" t="n">
        <v>2005</v>
      </c>
      <c r="B52" s="74" t="n">
        <v>100</v>
      </c>
      <c r="C52" s="75" t="n">
        <v>13.38491</v>
      </c>
      <c r="D52" s="75" t="n">
        <v>86.61509</v>
      </c>
      <c r="E52" s="75" t="n">
        <v>75.19793</v>
      </c>
      <c r="F52" s="75" t="n">
        <v>11.41716</v>
      </c>
    </row>
    <row r="53" customFormat="false" ht="12" hidden="false" customHeight="true" outlineLevel="0" collapsed="false">
      <c r="A53" s="69" t="n">
        <v>2010</v>
      </c>
      <c r="B53" s="74" t="n">
        <v>100</v>
      </c>
      <c r="C53" s="75" t="n">
        <v>13.75353</v>
      </c>
      <c r="D53" s="75" t="n">
        <v>86.24647</v>
      </c>
      <c r="E53" s="75" t="n">
        <v>75.01164</v>
      </c>
      <c r="F53" s="75" t="n">
        <v>11.23483</v>
      </c>
    </row>
    <row r="54" customFormat="false" ht="12" hidden="false" customHeight="true" outlineLevel="0" collapsed="false">
      <c r="A54" s="69" t="n">
        <v>2011</v>
      </c>
      <c r="B54" s="74" t="n">
        <v>100</v>
      </c>
      <c r="C54" s="75" t="n">
        <v>13.96119</v>
      </c>
      <c r="D54" s="75" t="n">
        <v>86.03881</v>
      </c>
      <c r="E54" s="75" t="n">
        <v>75.6326</v>
      </c>
      <c r="F54" s="75" t="n">
        <v>10.40621</v>
      </c>
    </row>
    <row r="55" customFormat="false" ht="12.75" hidden="false" customHeight="false" outlineLevel="0" collapsed="false">
      <c r="A55" s="69" t="n">
        <v>2012</v>
      </c>
      <c r="B55" s="74" t="n">
        <v>100</v>
      </c>
      <c r="C55" s="75" t="n">
        <v>13.88581</v>
      </c>
      <c r="D55" s="75" t="n">
        <v>86.11419</v>
      </c>
      <c r="E55" s="75" t="n">
        <v>76.03437</v>
      </c>
      <c r="F55" s="75" t="n">
        <v>10.07982</v>
      </c>
    </row>
    <row r="56" customFormat="false" ht="12.75" hidden="false" customHeight="false" outlineLevel="0" collapsed="false">
      <c r="C56" s="75"/>
      <c r="D56" s="75"/>
      <c r="E56" s="75"/>
      <c r="F56" s="75"/>
    </row>
  </sheetData>
  <mergeCells count="9">
    <mergeCell ref="A1:F1"/>
    <mergeCell ref="A3:A4"/>
    <mergeCell ref="B3:B4"/>
    <mergeCell ref="C3:C4"/>
    <mergeCell ref="D3:D4"/>
    <mergeCell ref="E3:F3"/>
    <mergeCell ref="B6:F6"/>
    <mergeCell ref="B30:F30"/>
    <mergeCell ref="B47:F47"/>
  </mergeCells>
  <hyperlinks>
    <hyperlink ref="A1" location="Inhaltsverzeichnis!A14" display="1  Erwerbstätige am Arbeitsort im Land Berlin 1991 bis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2" t="s">
        <v>9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76" t="s">
        <v>91</v>
      </c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</row>
    <row r="2" customFormat="false" ht="12" hidden="false" customHeight="true" outlineLevel="0" collapsed="false">
      <c r="F2" s="77"/>
      <c r="G2" s="78"/>
    </row>
    <row r="3" customFormat="false" ht="24.75" hidden="false" customHeight="true" outlineLevel="0" collapsed="false">
      <c r="A3" s="79" t="s">
        <v>81</v>
      </c>
      <c r="B3" s="79" t="s">
        <v>92</v>
      </c>
      <c r="C3" s="79" t="s">
        <v>93</v>
      </c>
      <c r="D3" s="80" t="s">
        <v>94</v>
      </c>
      <c r="E3" s="80"/>
      <c r="F3" s="80"/>
      <c r="G3" s="80"/>
      <c r="H3" s="80"/>
      <c r="I3" s="81" t="s">
        <v>95</v>
      </c>
      <c r="J3" s="82" t="s">
        <v>96</v>
      </c>
      <c r="K3" s="82"/>
      <c r="L3" s="82"/>
      <c r="M3" s="82"/>
      <c r="N3" s="82"/>
      <c r="O3" s="83" t="s">
        <v>97</v>
      </c>
      <c r="P3" s="83"/>
      <c r="Q3" s="83"/>
      <c r="R3" s="83"/>
      <c r="S3" s="83"/>
      <c r="T3" s="82" t="s">
        <v>98</v>
      </c>
      <c r="U3" s="82"/>
      <c r="V3" s="82"/>
      <c r="W3" s="82"/>
      <c r="X3" s="82"/>
      <c r="Y3" s="82"/>
      <c r="Z3" s="82"/>
      <c r="AA3" s="82" t="s">
        <v>81</v>
      </c>
    </row>
    <row r="4" customFormat="false" ht="69" hidden="false" customHeight="true" outlineLevel="0" collapsed="false">
      <c r="A4" s="79"/>
      <c r="B4" s="79"/>
      <c r="C4" s="79"/>
      <c r="D4" s="81" t="s">
        <v>99</v>
      </c>
      <c r="E4" s="81" t="s">
        <v>100</v>
      </c>
      <c r="F4" s="81" t="s">
        <v>101</v>
      </c>
      <c r="G4" s="81" t="s">
        <v>102</v>
      </c>
      <c r="H4" s="81" t="s">
        <v>103</v>
      </c>
      <c r="I4" s="81"/>
      <c r="J4" s="81" t="s">
        <v>99</v>
      </c>
      <c r="K4" s="81" t="s">
        <v>104</v>
      </c>
      <c r="L4" s="82" t="s">
        <v>105</v>
      </c>
      <c r="M4" s="81" t="s">
        <v>106</v>
      </c>
      <c r="N4" s="84" t="s">
        <v>107</v>
      </c>
      <c r="O4" s="83" t="s">
        <v>99</v>
      </c>
      <c r="P4" s="81" t="s">
        <v>108</v>
      </c>
      <c r="Q4" s="81" t="s">
        <v>109</v>
      </c>
      <c r="R4" s="81" t="s">
        <v>110</v>
      </c>
      <c r="S4" s="81" t="s">
        <v>111</v>
      </c>
      <c r="T4" s="81" t="s">
        <v>99</v>
      </c>
      <c r="U4" s="81" t="s">
        <v>112</v>
      </c>
      <c r="V4" s="81" t="s">
        <v>113</v>
      </c>
      <c r="W4" s="81" t="s">
        <v>114</v>
      </c>
      <c r="X4" s="81" t="s">
        <v>115</v>
      </c>
      <c r="Y4" s="81" t="s">
        <v>116</v>
      </c>
      <c r="Z4" s="81" t="s">
        <v>117</v>
      </c>
      <c r="AA4" s="82"/>
    </row>
    <row r="5" customFormat="false" ht="12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12" hidden="false" customHeight="true" outlineLevel="0" collapsed="false">
      <c r="A6" s="85"/>
      <c r="B6" s="86" t="s">
        <v>88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 t="s">
        <v>88</v>
      </c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5"/>
    </row>
    <row r="7" customFormat="false" ht="12" hidden="false" customHeight="true" outlineLevel="0" collapsed="false">
      <c r="A7" s="87" t="n">
        <v>1991</v>
      </c>
      <c r="B7" s="88" t="n">
        <v>1699.425</v>
      </c>
      <c r="C7" s="88" t="n">
        <v>1.213</v>
      </c>
      <c r="D7" s="88" t="n">
        <v>321.075</v>
      </c>
      <c r="E7" s="89" t="s">
        <v>42</v>
      </c>
      <c r="F7" s="88" t="n">
        <v>277.814</v>
      </c>
      <c r="G7" s="89" t="s">
        <v>42</v>
      </c>
      <c r="H7" s="89" t="s">
        <v>42</v>
      </c>
      <c r="I7" s="88" t="n">
        <v>138.132</v>
      </c>
      <c r="J7" s="88" t="n">
        <v>482.099</v>
      </c>
      <c r="K7" s="89" t="s">
        <v>42</v>
      </c>
      <c r="L7" s="89" t="s">
        <v>42</v>
      </c>
      <c r="M7" s="89" t="s">
        <v>42</v>
      </c>
      <c r="N7" s="89" t="s">
        <v>42</v>
      </c>
      <c r="O7" s="88" t="n">
        <v>232.718</v>
      </c>
      <c r="P7" s="89" t="s">
        <v>42</v>
      </c>
      <c r="Q7" s="89" t="s">
        <v>42</v>
      </c>
      <c r="R7" s="89" t="s">
        <v>42</v>
      </c>
      <c r="S7" s="89" t="s">
        <v>42</v>
      </c>
      <c r="T7" s="88" t="n">
        <v>524.188</v>
      </c>
      <c r="U7" s="89" t="s">
        <v>42</v>
      </c>
      <c r="V7" s="89" t="s">
        <v>42</v>
      </c>
      <c r="W7" s="89" t="s">
        <v>42</v>
      </c>
      <c r="X7" s="89" t="s">
        <v>42</v>
      </c>
      <c r="Y7" s="89" t="s">
        <v>42</v>
      </c>
      <c r="Z7" s="89" t="s">
        <v>42</v>
      </c>
      <c r="AA7" s="87" t="n">
        <v>1991</v>
      </c>
      <c r="AB7" s="72"/>
    </row>
    <row r="8" customFormat="false" ht="12" hidden="false" customHeight="true" outlineLevel="0" collapsed="false">
      <c r="A8" s="87" t="n">
        <v>1992</v>
      </c>
      <c r="B8" s="88" t="n">
        <v>1673.212</v>
      </c>
      <c r="C8" s="88" t="n">
        <v>1.146</v>
      </c>
      <c r="D8" s="88" t="n">
        <v>281.799</v>
      </c>
      <c r="E8" s="89" t="s">
        <v>42</v>
      </c>
      <c r="F8" s="88" t="n">
        <v>239.382</v>
      </c>
      <c r="G8" s="89" t="s">
        <v>42</v>
      </c>
      <c r="H8" s="89" t="s">
        <v>42</v>
      </c>
      <c r="I8" s="88" t="n">
        <v>144.36</v>
      </c>
      <c r="J8" s="88" t="n">
        <v>461.408</v>
      </c>
      <c r="K8" s="89" t="s">
        <v>42</v>
      </c>
      <c r="L8" s="89" t="s">
        <v>42</v>
      </c>
      <c r="M8" s="89" t="s">
        <v>42</v>
      </c>
      <c r="N8" s="89" t="s">
        <v>42</v>
      </c>
      <c r="O8" s="88" t="n">
        <v>250.368</v>
      </c>
      <c r="P8" s="89" t="s">
        <v>42</v>
      </c>
      <c r="Q8" s="89" t="s">
        <v>42</v>
      </c>
      <c r="R8" s="89" t="s">
        <v>42</v>
      </c>
      <c r="S8" s="89" t="s">
        <v>42</v>
      </c>
      <c r="T8" s="88" t="n">
        <v>534.131</v>
      </c>
      <c r="U8" s="89" t="s">
        <v>42</v>
      </c>
      <c r="V8" s="89" t="s">
        <v>42</v>
      </c>
      <c r="W8" s="89" t="s">
        <v>42</v>
      </c>
      <c r="X8" s="89" t="s">
        <v>42</v>
      </c>
      <c r="Y8" s="89" t="s">
        <v>42</v>
      </c>
      <c r="Z8" s="89" t="s">
        <v>42</v>
      </c>
      <c r="AA8" s="87" t="n">
        <v>1992</v>
      </c>
      <c r="AB8" s="72"/>
    </row>
    <row r="9" customFormat="false" ht="12" hidden="false" customHeight="true" outlineLevel="0" collapsed="false">
      <c r="A9" s="87" t="n">
        <v>1993</v>
      </c>
      <c r="B9" s="88" t="n">
        <v>1666.503</v>
      </c>
      <c r="C9" s="88" t="n">
        <v>1.067</v>
      </c>
      <c r="D9" s="88" t="n">
        <v>254.867</v>
      </c>
      <c r="E9" s="89" t="s">
        <v>42</v>
      </c>
      <c r="F9" s="88" t="n">
        <v>213.173</v>
      </c>
      <c r="G9" s="89" t="s">
        <v>42</v>
      </c>
      <c r="H9" s="89" t="s">
        <v>42</v>
      </c>
      <c r="I9" s="88" t="n">
        <v>151.33</v>
      </c>
      <c r="J9" s="88" t="n">
        <v>454.147</v>
      </c>
      <c r="K9" s="89" t="s">
        <v>42</v>
      </c>
      <c r="L9" s="89" t="s">
        <v>42</v>
      </c>
      <c r="M9" s="89" t="s">
        <v>42</v>
      </c>
      <c r="N9" s="89" t="s">
        <v>42</v>
      </c>
      <c r="O9" s="88" t="n">
        <v>265.935</v>
      </c>
      <c r="P9" s="89" t="s">
        <v>42</v>
      </c>
      <c r="Q9" s="89" t="s">
        <v>42</v>
      </c>
      <c r="R9" s="89" t="s">
        <v>42</v>
      </c>
      <c r="S9" s="89" t="s">
        <v>42</v>
      </c>
      <c r="T9" s="88" t="n">
        <v>539.157</v>
      </c>
      <c r="U9" s="89" t="s">
        <v>42</v>
      </c>
      <c r="V9" s="89" t="s">
        <v>42</v>
      </c>
      <c r="W9" s="89" t="s">
        <v>42</v>
      </c>
      <c r="X9" s="89" t="s">
        <v>42</v>
      </c>
      <c r="Y9" s="89" t="s">
        <v>42</v>
      </c>
      <c r="Z9" s="89" t="s">
        <v>42</v>
      </c>
      <c r="AA9" s="87" t="n">
        <v>1993</v>
      </c>
      <c r="AB9" s="72"/>
    </row>
    <row r="10" customFormat="false" ht="12" hidden="false" customHeight="true" outlineLevel="0" collapsed="false">
      <c r="A10" s="87" t="n">
        <v>1994</v>
      </c>
      <c r="B10" s="88" t="n">
        <v>1653.862</v>
      </c>
      <c r="C10" s="88" t="n">
        <v>1.08</v>
      </c>
      <c r="D10" s="88" t="n">
        <v>231.926</v>
      </c>
      <c r="E10" s="89" t="s">
        <v>42</v>
      </c>
      <c r="F10" s="88" t="n">
        <v>191.196</v>
      </c>
      <c r="G10" s="89" t="s">
        <v>42</v>
      </c>
      <c r="H10" s="89" t="s">
        <v>42</v>
      </c>
      <c r="I10" s="88" t="n">
        <v>156.76</v>
      </c>
      <c r="J10" s="88" t="n">
        <v>437.261</v>
      </c>
      <c r="K10" s="89" t="s">
        <v>42</v>
      </c>
      <c r="L10" s="89" t="s">
        <v>42</v>
      </c>
      <c r="M10" s="89" t="s">
        <v>42</v>
      </c>
      <c r="N10" s="89" t="s">
        <v>42</v>
      </c>
      <c r="O10" s="88" t="n">
        <v>276.427</v>
      </c>
      <c r="P10" s="89" t="s">
        <v>42</v>
      </c>
      <c r="Q10" s="89" t="s">
        <v>42</v>
      </c>
      <c r="R10" s="89" t="s">
        <v>42</v>
      </c>
      <c r="S10" s="89" t="s">
        <v>42</v>
      </c>
      <c r="T10" s="88" t="n">
        <v>550.408</v>
      </c>
      <c r="U10" s="89" t="s">
        <v>42</v>
      </c>
      <c r="V10" s="89" t="s">
        <v>42</v>
      </c>
      <c r="W10" s="89" t="s">
        <v>42</v>
      </c>
      <c r="X10" s="89" t="s">
        <v>42</v>
      </c>
      <c r="Y10" s="89" t="s">
        <v>42</v>
      </c>
      <c r="Z10" s="89" t="s">
        <v>42</v>
      </c>
      <c r="AA10" s="87" t="n">
        <v>1994</v>
      </c>
      <c r="AB10" s="72"/>
    </row>
    <row r="11" customFormat="false" ht="12" hidden="false" customHeight="true" outlineLevel="0" collapsed="false">
      <c r="A11" s="87" t="n">
        <v>1995</v>
      </c>
      <c r="B11" s="88" t="n">
        <v>1653.746</v>
      </c>
      <c r="C11" s="88" t="n">
        <v>1.119</v>
      </c>
      <c r="D11" s="88" t="n">
        <v>216.62</v>
      </c>
      <c r="E11" s="89" t="s">
        <v>42</v>
      </c>
      <c r="F11" s="88" t="n">
        <v>178.413</v>
      </c>
      <c r="G11" s="89" t="s">
        <v>42</v>
      </c>
      <c r="H11" s="89" t="s">
        <v>42</v>
      </c>
      <c r="I11" s="88" t="n">
        <v>156.149</v>
      </c>
      <c r="J11" s="88" t="n">
        <v>427.155</v>
      </c>
      <c r="K11" s="89" t="s">
        <v>42</v>
      </c>
      <c r="L11" s="89" t="s">
        <v>42</v>
      </c>
      <c r="M11" s="89" t="s">
        <v>42</v>
      </c>
      <c r="N11" s="89" t="s">
        <v>42</v>
      </c>
      <c r="O11" s="88" t="n">
        <v>283.499</v>
      </c>
      <c r="P11" s="89" t="s">
        <v>42</v>
      </c>
      <c r="Q11" s="89" t="s">
        <v>42</v>
      </c>
      <c r="R11" s="89" t="s">
        <v>42</v>
      </c>
      <c r="S11" s="89" t="s">
        <v>42</v>
      </c>
      <c r="T11" s="88" t="n">
        <v>569.204</v>
      </c>
      <c r="U11" s="89" t="s">
        <v>42</v>
      </c>
      <c r="V11" s="89" t="s">
        <v>42</v>
      </c>
      <c r="W11" s="89" t="s">
        <v>42</v>
      </c>
      <c r="X11" s="89" t="s">
        <v>42</v>
      </c>
      <c r="Y11" s="89" t="s">
        <v>42</v>
      </c>
      <c r="Z11" s="89" t="s">
        <v>42</v>
      </c>
      <c r="AA11" s="87" t="n">
        <v>1995</v>
      </c>
      <c r="AB11" s="72"/>
    </row>
    <row r="12" customFormat="false" ht="12" hidden="false" customHeight="true" outlineLevel="0" collapsed="false">
      <c r="A12" s="87" t="n">
        <v>1996</v>
      </c>
      <c r="B12" s="88" t="n">
        <v>1627.797</v>
      </c>
      <c r="C12" s="88" t="n">
        <v>1.067</v>
      </c>
      <c r="D12" s="88" t="n">
        <v>202.911</v>
      </c>
      <c r="E12" s="89" t="s">
        <v>42</v>
      </c>
      <c r="F12" s="88" t="n">
        <v>165.817</v>
      </c>
      <c r="G12" s="89" t="s">
        <v>42</v>
      </c>
      <c r="H12" s="89" t="s">
        <v>42</v>
      </c>
      <c r="I12" s="88" t="n">
        <v>146.952</v>
      </c>
      <c r="J12" s="88" t="n">
        <v>413.447</v>
      </c>
      <c r="K12" s="89" t="s">
        <v>42</v>
      </c>
      <c r="L12" s="89" t="s">
        <v>42</v>
      </c>
      <c r="M12" s="89" t="s">
        <v>42</v>
      </c>
      <c r="N12" s="89" t="s">
        <v>42</v>
      </c>
      <c r="O12" s="88" t="n">
        <v>285.593</v>
      </c>
      <c r="P12" s="89" t="s">
        <v>42</v>
      </c>
      <c r="Q12" s="89" t="s">
        <v>42</v>
      </c>
      <c r="R12" s="89" t="s">
        <v>42</v>
      </c>
      <c r="S12" s="89" t="s">
        <v>42</v>
      </c>
      <c r="T12" s="88" t="n">
        <v>577.827</v>
      </c>
      <c r="U12" s="89" t="s">
        <v>42</v>
      </c>
      <c r="V12" s="89" t="s">
        <v>42</v>
      </c>
      <c r="W12" s="89" t="s">
        <v>42</v>
      </c>
      <c r="X12" s="89" t="s">
        <v>42</v>
      </c>
      <c r="Y12" s="89" t="s">
        <v>42</v>
      </c>
      <c r="Z12" s="89" t="s">
        <v>42</v>
      </c>
      <c r="AA12" s="87" t="n">
        <v>1996</v>
      </c>
      <c r="AB12" s="72"/>
    </row>
    <row r="13" customFormat="false" ht="12" hidden="false" customHeight="true" outlineLevel="0" collapsed="false">
      <c r="A13" s="87" t="n">
        <v>1997</v>
      </c>
      <c r="B13" s="88" t="n">
        <v>1592.952</v>
      </c>
      <c r="C13" s="88" t="n">
        <v>1.01</v>
      </c>
      <c r="D13" s="88" t="n">
        <v>193.25</v>
      </c>
      <c r="E13" s="89" t="s">
        <v>42</v>
      </c>
      <c r="F13" s="88" t="n">
        <v>157.591</v>
      </c>
      <c r="G13" s="89" t="s">
        <v>42</v>
      </c>
      <c r="H13" s="89" t="s">
        <v>42</v>
      </c>
      <c r="I13" s="88" t="n">
        <v>139.392</v>
      </c>
      <c r="J13" s="88" t="n">
        <v>397.872</v>
      </c>
      <c r="K13" s="89" t="s">
        <v>42</v>
      </c>
      <c r="L13" s="89" t="s">
        <v>42</v>
      </c>
      <c r="M13" s="89" t="s">
        <v>42</v>
      </c>
      <c r="N13" s="89" t="s">
        <v>42</v>
      </c>
      <c r="O13" s="88" t="n">
        <v>285.792</v>
      </c>
      <c r="P13" s="89" t="s">
        <v>42</v>
      </c>
      <c r="Q13" s="89" t="s">
        <v>42</v>
      </c>
      <c r="R13" s="89" t="s">
        <v>42</v>
      </c>
      <c r="S13" s="89" t="s">
        <v>42</v>
      </c>
      <c r="T13" s="88" t="n">
        <v>575.636</v>
      </c>
      <c r="U13" s="89" t="s">
        <v>42</v>
      </c>
      <c r="V13" s="89" t="s">
        <v>42</v>
      </c>
      <c r="W13" s="89" t="s">
        <v>42</v>
      </c>
      <c r="X13" s="89" t="s">
        <v>42</v>
      </c>
      <c r="Y13" s="89" t="s">
        <v>42</v>
      </c>
      <c r="Z13" s="89" t="s">
        <v>42</v>
      </c>
      <c r="AA13" s="87" t="n">
        <v>1997</v>
      </c>
      <c r="AB13" s="72"/>
    </row>
    <row r="14" customFormat="false" ht="12" hidden="false" customHeight="true" outlineLevel="0" collapsed="false">
      <c r="A14" s="87" t="n">
        <v>1998</v>
      </c>
      <c r="B14" s="88" t="n">
        <v>1580.184</v>
      </c>
      <c r="C14" s="88" t="n">
        <v>0.972</v>
      </c>
      <c r="D14" s="88" t="n">
        <v>185.901</v>
      </c>
      <c r="E14" s="89" t="s">
        <v>42</v>
      </c>
      <c r="F14" s="88" t="n">
        <v>151.903</v>
      </c>
      <c r="G14" s="89" t="s">
        <v>42</v>
      </c>
      <c r="H14" s="89" t="s">
        <v>42</v>
      </c>
      <c r="I14" s="88" t="n">
        <v>129.632</v>
      </c>
      <c r="J14" s="88" t="n">
        <v>392.179</v>
      </c>
      <c r="K14" s="89" t="s">
        <v>42</v>
      </c>
      <c r="L14" s="89" t="s">
        <v>42</v>
      </c>
      <c r="M14" s="89" t="s">
        <v>42</v>
      </c>
      <c r="N14" s="89" t="s">
        <v>42</v>
      </c>
      <c r="O14" s="88" t="n">
        <v>291.321</v>
      </c>
      <c r="P14" s="89" t="s">
        <v>42</v>
      </c>
      <c r="Q14" s="89" t="s">
        <v>42</v>
      </c>
      <c r="R14" s="89" t="s">
        <v>42</v>
      </c>
      <c r="S14" s="89" t="s">
        <v>42</v>
      </c>
      <c r="T14" s="88" t="n">
        <v>580.179</v>
      </c>
      <c r="U14" s="89" t="s">
        <v>42</v>
      </c>
      <c r="V14" s="89" t="s">
        <v>42</v>
      </c>
      <c r="W14" s="89" t="s">
        <v>42</v>
      </c>
      <c r="X14" s="89" t="s">
        <v>42</v>
      </c>
      <c r="Y14" s="89" t="s">
        <v>42</v>
      </c>
      <c r="Z14" s="89" t="s">
        <v>42</v>
      </c>
      <c r="AA14" s="87" t="n">
        <v>1998</v>
      </c>
      <c r="AB14" s="72"/>
    </row>
    <row r="15" customFormat="false" ht="12" hidden="false" customHeight="true" outlineLevel="0" collapsed="false">
      <c r="A15" s="87" t="n">
        <v>1999</v>
      </c>
      <c r="B15" s="88" t="n">
        <v>1578.304</v>
      </c>
      <c r="C15" s="88" t="n">
        <v>1.01</v>
      </c>
      <c r="D15" s="88" t="n">
        <v>178.991</v>
      </c>
      <c r="E15" s="89" t="s">
        <v>42</v>
      </c>
      <c r="F15" s="88" t="n">
        <v>146.403</v>
      </c>
      <c r="G15" s="89" t="s">
        <v>42</v>
      </c>
      <c r="H15" s="89" t="s">
        <v>42</v>
      </c>
      <c r="I15" s="88" t="n">
        <v>121.877</v>
      </c>
      <c r="J15" s="88" t="n">
        <v>386.96</v>
      </c>
      <c r="K15" s="89" t="s">
        <v>42</v>
      </c>
      <c r="L15" s="89" t="s">
        <v>42</v>
      </c>
      <c r="M15" s="89" t="s">
        <v>42</v>
      </c>
      <c r="N15" s="89" t="s">
        <v>42</v>
      </c>
      <c r="O15" s="88" t="n">
        <v>302.467</v>
      </c>
      <c r="P15" s="89" t="s">
        <v>42</v>
      </c>
      <c r="Q15" s="89" t="s">
        <v>42</v>
      </c>
      <c r="R15" s="89" t="s">
        <v>42</v>
      </c>
      <c r="S15" s="89" t="s">
        <v>42</v>
      </c>
      <c r="T15" s="88" t="n">
        <v>586.999</v>
      </c>
      <c r="U15" s="89" t="s">
        <v>42</v>
      </c>
      <c r="V15" s="89" t="s">
        <v>42</v>
      </c>
      <c r="W15" s="89" t="s">
        <v>42</v>
      </c>
      <c r="X15" s="89" t="s">
        <v>42</v>
      </c>
      <c r="Y15" s="89" t="s">
        <v>42</v>
      </c>
      <c r="Z15" s="89" t="s">
        <v>42</v>
      </c>
      <c r="AA15" s="87" t="n">
        <v>1999</v>
      </c>
      <c r="AB15" s="72"/>
    </row>
    <row r="16" customFormat="false" ht="12" hidden="false" customHeight="true" outlineLevel="0" collapsed="false">
      <c r="A16" s="87" t="n">
        <v>2000</v>
      </c>
      <c r="B16" s="88" t="n">
        <v>1598.343</v>
      </c>
      <c r="C16" s="88" t="n">
        <v>1.085</v>
      </c>
      <c r="D16" s="88" t="n">
        <v>169.934</v>
      </c>
      <c r="E16" s="89" t="s">
        <v>42</v>
      </c>
      <c r="F16" s="88" t="n">
        <v>140.997</v>
      </c>
      <c r="G16" s="89" t="s">
        <v>42</v>
      </c>
      <c r="H16" s="89" t="s">
        <v>42</v>
      </c>
      <c r="I16" s="88" t="n">
        <v>113.28</v>
      </c>
      <c r="J16" s="88" t="n">
        <v>398.293</v>
      </c>
      <c r="K16" s="89" t="s">
        <v>42</v>
      </c>
      <c r="L16" s="89" t="s">
        <v>42</v>
      </c>
      <c r="M16" s="89" t="s">
        <v>42</v>
      </c>
      <c r="N16" s="89" t="s">
        <v>42</v>
      </c>
      <c r="O16" s="88" t="n">
        <v>312.733</v>
      </c>
      <c r="P16" s="89" t="s">
        <v>42</v>
      </c>
      <c r="Q16" s="89" t="s">
        <v>42</v>
      </c>
      <c r="R16" s="89" t="s">
        <v>42</v>
      </c>
      <c r="S16" s="89" t="s">
        <v>42</v>
      </c>
      <c r="T16" s="88" t="n">
        <v>603.018</v>
      </c>
      <c r="U16" s="89" t="s">
        <v>42</v>
      </c>
      <c r="V16" s="89" t="s">
        <v>42</v>
      </c>
      <c r="W16" s="89" t="s">
        <v>42</v>
      </c>
      <c r="X16" s="89" t="s">
        <v>42</v>
      </c>
      <c r="Y16" s="89" t="s">
        <v>42</v>
      </c>
      <c r="Z16" s="89" t="s">
        <v>42</v>
      </c>
      <c r="AA16" s="87" t="n">
        <v>2000</v>
      </c>
      <c r="AB16" s="72"/>
    </row>
    <row r="17" customFormat="false" ht="12" hidden="false" customHeight="true" outlineLevel="0" collapsed="false">
      <c r="A17" s="87" t="n">
        <v>2001</v>
      </c>
      <c r="B17" s="88" t="n">
        <v>1591.186</v>
      </c>
      <c r="C17" s="88" t="n">
        <v>1.148</v>
      </c>
      <c r="D17" s="88" t="n">
        <v>165.744</v>
      </c>
      <c r="E17" s="89" t="s">
        <v>42</v>
      </c>
      <c r="F17" s="88" t="n">
        <v>138.975</v>
      </c>
      <c r="G17" s="89" t="s">
        <v>42</v>
      </c>
      <c r="H17" s="89" t="s">
        <v>42</v>
      </c>
      <c r="I17" s="88" t="n">
        <v>99.699</v>
      </c>
      <c r="J17" s="88" t="n">
        <v>400.902</v>
      </c>
      <c r="K17" s="89" t="s">
        <v>42</v>
      </c>
      <c r="L17" s="89" t="s">
        <v>42</v>
      </c>
      <c r="M17" s="89" t="s">
        <v>42</v>
      </c>
      <c r="N17" s="89" t="s">
        <v>42</v>
      </c>
      <c r="O17" s="88" t="n">
        <v>313.951</v>
      </c>
      <c r="P17" s="89" t="s">
        <v>42</v>
      </c>
      <c r="Q17" s="89" t="s">
        <v>42</v>
      </c>
      <c r="R17" s="89" t="s">
        <v>42</v>
      </c>
      <c r="S17" s="89" t="s">
        <v>42</v>
      </c>
      <c r="T17" s="88" t="n">
        <v>609.742</v>
      </c>
      <c r="U17" s="89" t="s">
        <v>42</v>
      </c>
      <c r="V17" s="89" t="s">
        <v>42</v>
      </c>
      <c r="W17" s="89" t="s">
        <v>42</v>
      </c>
      <c r="X17" s="89" t="s">
        <v>42</v>
      </c>
      <c r="Y17" s="89" t="s">
        <v>42</v>
      </c>
      <c r="Z17" s="89" t="s">
        <v>42</v>
      </c>
      <c r="AA17" s="87" t="n">
        <v>2001</v>
      </c>
      <c r="AB17" s="72"/>
    </row>
    <row r="18" customFormat="false" ht="12" hidden="false" customHeight="true" outlineLevel="0" collapsed="false">
      <c r="A18" s="87" t="n">
        <v>2002</v>
      </c>
      <c r="B18" s="88" t="n">
        <v>1566.616</v>
      </c>
      <c r="C18" s="88" t="n">
        <v>1.202</v>
      </c>
      <c r="D18" s="88" t="n">
        <v>157.362</v>
      </c>
      <c r="E18" s="89" t="s">
        <v>42</v>
      </c>
      <c r="F18" s="88" t="n">
        <v>131.606</v>
      </c>
      <c r="G18" s="89" t="s">
        <v>42</v>
      </c>
      <c r="H18" s="89" t="s">
        <v>42</v>
      </c>
      <c r="I18" s="88" t="n">
        <v>90.904</v>
      </c>
      <c r="J18" s="88" t="n">
        <v>393.641</v>
      </c>
      <c r="K18" s="89" t="s">
        <v>42</v>
      </c>
      <c r="L18" s="89" t="s">
        <v>42</v>
      </c>
      <c r="M18" s="89" t="s">
        <v>42</v>
      </c>
      <c r="N18" s="89" t="s">
        <v>42</v>
      </c>
      <c r="O18" s="88" t="n">
        <v>307.286</v>
      </c>
      <c r="P18" s="89" t="s">
        <v>42</v>
      </c>
      <c r="Q18" s="89" t="s">
        <v>42</v>
      </c>
      <c r="R18" s="89" t="s">
        <v>42</v>
      </c>
      <c r="S18" s="89" t="s">
        <v>42</v>
      </c>
      <c r="T18" s="88" t="n">
        <v>616.221</v>
      </c>
      <c r="U18" s="89" t="s">
        <v>42</v>
      </c>
      <c r="V18" s="89" t="s">
        <v>42</v>
      </c>
      <c r="W18" s="89" t="s">
        <v>42</v>
      </c>
      <c r="X18" s="89" t="s">
        <v>42</v>
      </c>
      <c r="Y18" s="89" t="s">
        <v>42</v>
      </c>
      <c r="Z18" s="89" t="s">
        <v>42</v>
      </c>
      <c r="AA18" s="87" t="n">
        <v>2002</v>
      </c>
      <c r="AB18" s="72"/>
    </row>
    <row r="19" customFormat="false" ht="12" hidden="false" customHeight="true" outlineLevel="0" collapsed="false">
      <c r="A19" s="87" t="n">
        <v>2003</v>
      </c>
      <c r="B19" s="88" t="n">
        <v>1544.916</v>
      </c>
      <c r="C19" s="88" t="n">
        <v>1.234</v>
      </c>
      <c r="D19" s="88" t="n">
        <v>148.064</v>
      </c>
      <c r="E19" s="89" t="s">
        <v>42</v>
      </c>
      <c r="F19" s="88" t="n">
        <v>124.2</v>
      </c>
      <c r="G19" s="89" t="s">
        <v>42</v>
      </c>
      <c r="H19" s="89" t="s">
        <v>42</v>
      </c>
      <c r="I19" s="88" t="n">
        <v>84.039</v>
      </c>
      <c r="J19" s="88" t="n">
        <v>392.36</v>
      </c>
      <c r="K19" s="89" t="s">
        <v>42</v>
      </c>
      <c r="L19" s="89" t="s">
        <v>42</v>
      </c>
      <c r="M19" s="89" t="s">
        <v>42</v>
      </c>
      <c r="N19" s="89" t="s">
        <v>42</v>
      </c>
      <c r="O19" s="88" t="n">
        <v>311.582</v>
      </c>
      <c r="P19" s="89" t="s">
        <v>42</v>
      </c>
      <c r="Q19" s="89" t="s">
        <v>42</v>
      </c>
      <c r="R19" s="89" t="s">
        <v>42</v>
      </c>
      <c r="S19" s="89" t="s">
        <v>42</v>
      </c>
      <c r="T19" s="88" t="n">
        <v>607.637</v>
      </c>
      <c r="U19" s="89" t="s">
        <v>42</v>
      </c>
      <c r="V19" s="89" t="s">
        <v>42</v>
      </c>
      <c r="W19" s="89" t="s">
        <v>42</v>
      </c>
      <c r="X19" s="89" t="s">
        <v>42</v>
      </c>
      <c r="Y19" s="89" t="s">
        <v>42</v>
      </c>
      <c r="Z19" s="89" t="s">
        <v>42</v>
      </c>
      <c r="AA19" s="87" t="n">
        <v>2003</v>
      </c>
      <c r="AB19" s="72"/>
    </row>
    <row r="20" customFormat="false" ht="12" hidden="false" customHeight="true" outlineLevel="0" collapsed="false">
      <c r="A20" s="87" t="n">
        <v>2004</v>
      </c>
      <c r="B20" s="88" t="n">
        <v>1552.652</v>
      </c>
      <c r="C20" s="88" t="n">
        <v>1.206</v>
      </c>
      <c r="D20" s="88" t="n">
        <v>143.074</v>
      </c>
      <c r="E20" s="89" t="s">
        <v>42</v>
      </c>
      <c r="F20" s="88" t="n">
        <v>120.131</v>
      </c>
      <c r="G20" s="89" t="s">
        <v>42</v>
      </c>
      <c r="H20" s="89" t="s">
        <v>42</v>
      </c>
      <c r="I20" s="88" t="n">
        <v>81.02</v>
      </c>
      <c r="J20" s="88" t="n">
        <v>399.626</v>
      </c>
      <c r="K20" s="89" t="s">
        <v>42</v>
      </c>
      <c r="L20" s="89" t="s">
        <v>42</v>
      </c>
      <c r="M20" s="89" t="s">
        <v>42</v>
      </c>
      <c r="N20" s="89" t="s">
        <v>42</v>
      </c>
      <c r="O20" s="88" t="n">
        <v>318.312</v>
      </c>
      <c r="P20" s="89" t="s">
        <v>42</v>
      </c>
      <c r="Q20" s="89" t="s">
        <v>42</v>
      </c>
      <c r="R20" s="89" t="s">
        <v>42</v>
      </c>
      <c r="S20" s="89" t="s">
        <v>42</v>
      </c>
      <c r="T20" s="88" t="n">
        <v>609.414</v>
      </c>
      <c r="U20" s="89" t="s">
        <v>42</v>
      </c>
      <c r="V20" s="89" t="s">
        <v>42</v>
      </c>
      <c r="W20" s="89" t="s">
        <v>42</v>
      </c>
      <c r="X20" s="89" t="s">
        <v>42</v>
      </c>
      <c r="Y20" s="89" t="s">
        <v>42</v>
      </c>
      <c r="Z20" s="89" t="s">
        <v>42</v>
      </c>
      <c r="AA20" s="87" t="n">
        <v>2004</v>
      </c>
      <c r="AB20" s="72"/>
    </row>
    <row r="21" customFormat="false" ht="12" hidden="false" customHeight="true" outlineLevel="0" collapsed="false">
      <c r="A21" s="87" t="n">
        <v>2005</v>
      </c>
      <c r="B21" s="88" t="n">
        <v>1553.048</v>
      </c>
      <c r="C21" s="88" t="n">
        <v>1.111</v>
      </c>
      <c r="D21" s="88" t="n">
        <v>137.918</v>
      </c>
      <c r="E21" s="89" t="s">
        <v>42</v>
      </c>
      <c r="F21" s="88" t="n">
        <v>115.68</v>
      </c>
      <c r="G21" s="89" t="s">
        <v>42</v>
      </c>
      <c r="H21" s="89" t="s">
        <v>42</v>
      </c>
      <c r="I21" s="88" t="n">
        <v>77.062</v>
      </c>
      <c r="J21" s="88" t="n">
        <v>400.165</v>
      </c>
      <c r="K21" s="89" t="s">
        <v>42</v>
      </c>
      <c r="L21" s="89" t="s">
        <v>42</v>
      </c>
      <c r="M21" s="89" t="s">
        <v>42</v>
      </c>
      <c r="N21" s="89" t="s">
        <v>42</v>
      </c>
      <c r="O21" s="88" t="n">
        <v>320.287</v>
      </c>
      <c r="P21" s="89" t="s">
        <v>42</v>
      </c>
      <c r="Q21" s="89" t="s">
        <v>42</v>
      </c>
      <c r="R21" s="89" t="s">
        <v>42</v>
      </c>
      <c r="S21" s="89" t="s">
        <v>42</v>
      </c>
      <c r="T21" s="88" t="n">
        <v>616.505</v>
      </c>
      <c r="U21" s="89" t="s">
        <v>42</v>
      </c>
      <c r="V21" s="89" t="s">
        <v>42</v>
      </c>
      <c r="W21" s="89" t="s">
        <v>42</v>
      </c>
      <c r="X21" s="89" t="s">
        <v>42</v>
      </c>
      <c r="Y21" s="89" t="s">
        <v>42</v>
      </c>
      <c r="Z21" s="89" t="s">
        <v>42</v>
      </c>
      <c r="AA21" s="87" t="n">
        <v>2005</v>
      </c>
      <c r="AB21" s="72"/>
    </row>
    <row r="22" customFormat="false" ht="12" hidden="false" customHeight="true" outlineLevel="0" collapsed="false">
      <c r="A22" s="87" t="n">
        <v>2006</v>
      </c>
      <c r="B22" s="88" t="n">
        <v>1574.449</v>
      </c>
      <c r="C22" s="88" t="n">
        <v>1.002</v>
      </c>
      <c r="D22" s="88" t="n">
        <v>134.793</v>
      </c>
      <c r="E22" s="89" t="s">
        <v>42</v>
      </c>
      <c r="F22" s="88" t="n">
        <v>113.512</v>
      </c>
      <c r="G22" s="89" t="s">
        <v>42</v>
      </c>
      <c r="H22" s="89" t="s">
        <v>42</v>
      </c>
      <c r="I22" s="88" t="n">
        <v>74.681</v>
      </c>
      <c r="J22" s="88" t="n">
        <v>404.465</v>
      </c>
      <c r="K22" s="89" t="s">
        <v>42</v>
      </c>
      <c r="L22" s="89" t="s">
        <v>42</v>
      </c>
      <c r="M22" s="89" t="s">
        <v>42</v>
      </c>
      <c r="N22" s="89" t="s">
        <v>42</v>
      </c>
      <c r="O22" s="88" t="n">
        <v>327.988</v>
      </c>
      <c r="P22" s="89" t="s">
        <v>42</v>
      </c>
      <c r="Q22" s="89" t="s">
        <v>42</v>
      </c>
      <c r="R22" s="89" t="s">
        <v>42</v>
      </c>
      <c r="S22" s="89" t="s">
        <v>42</v>
      </c>
      <c r="T22" s="88" t="n">
        <v>631.52</v>
      </c>
      <c r="U22" s="89" t="s">
        <v>42</v>
      </c>
      <c r="V22" s="89" t="s">
        <v>42</v>
      </c>
      <c r="W22" s="89" t="s">
        <v>42</v>
      </c>
      <c r="X22" s="89" t="s">
        <v>42</v>
      </c>
      <c r="Y22" s="89" t="s">
        <v>42</v>
      </c>
      <c r="Z22" s="89" t="s">
        <v>42</v>
      </c>
      <c r="AA22" s="87" t="n">
        <v>2006</v>
      </c>
      <c r="AB22" s="72"/>
    </row>
    <row r="23" customFormat="false" ht="12" hidden="false" customHeight="true" outlineLevel="0" collapsed="false">
      <c r="A23" s="87" t="n">
        <v>2007</v>
      </c>
      <c r="B23" s="88" t="n">
        <v>1606.737</v>
      </c>
      <c r="C23" s="88" t="n">
        <v>1.011</v>
      </c>
      <c r="D23" s="88" t="n">
        <v>132.973</v>
      </c>
      <c r="E23" s="89" t="s">
        <v>42</v>
      </c>
      <c r="F23" s="88" t="n">
        <v>112.138</v>
      </c>
      <c r="G23" s="89" t="s">
        <v>42</v>
      </c>
      <c r="H23" s="89" t="s">
        <v>42</v>
      </c>
      <c r="I23" s="88" t="n">
        <v>75.796</v>
      </c>
      <c r="J23" s="88" t="n">
        <v>416.72</v>
      </c>
      <c r="K23" s="89" t="s">
        <v>42</v>
      </c>
      <c r="L23" s="89" t="s">
        <v>42</v>
      </c>
      <c r="M23" s="89" t="s">
        <v>42</v>
      </c>
      <c r="N23" s="89" t="s">
        <v>42</v>
      </c>
      <c r="O23" s="88" t="n">
        <v>336.547</v>
      </c>
      <c r="P23" s="89" t="s">
        <v>42</v>
      </c>
      <c r="Q23" s="89" t="s">
        <v>42</v>
      </c>
      <c r="R23" s="89" t="s">
        <v>42</v>
      </c>
      <c r="S23" s="89" t="s">
        <v>42</v>
      </c>
      <c r="T23" s="88" t="n">
        <v>643.69</v>
      </c>
      <c r="U23" s="89" t="s">
        <v>42</v>
      </c>
      <c r="V23" s="89" t="s">
        <v>42</v>
      </c>
      <c r="W23" s="89" t="s">
        <v>42</v>
      </c>
      <c r="X23" s="89" t="s">
        <v>42</v>
      </c>
      <c r="Y23" s="89" t="s">
        <v>42</v>
      </c>
      <c r="Z23" s="89" t="s">
        <v>42</v>
      </c>
      <c r="AA23" s="87" t="n">
        <v>2007</v>
      </c>
      <c r="AB23" s="72"/>
    </row>
    <row r="24" customFormat="false" ht="12" hidden="false" customHeight="true" outlineLevel="0" collapsed="false">
      <c r="A24" s="87" t="n">
        <v>2008</v>
      </c>
      <c r="B24" s="88" t="n">
        <v>1635.457</v>
      </c>
      <c r="C24" s="88" t="n">
        <v>0.954</v>
      </c>
      <c r="D24" s="88" t="n">
        <v>134.697</v>
      </c>
      <c r="E24" s="88" t="n">
        <v>0.128</v>
      </c>
      <c r="F24" s="88" t="n">
        <v>114.167</v>
      </c>
      <c r="G24" s="88" t="n">
        <v>6.914</v>
      </c>
      <c r="H24" s="88" t="n">
        <v>13.488</v>
      </c>
      <c r="I24" s="88" t="n">
        <v>76.36</v>
      </c>
      <c r="J24" s="88" t="n">
        <v>418.693</v>
      </c>
      <c r="K24" s="88" t="n">
        <v>182.145</v>
      </c>
      <c r="L24" s="88" t="n">
        <v>71.736</v>
      </c>
      <c r="M24" s="88" t="n">
        <v>85.754</v>
      </c>
      <c r="N24" s="88" t="n">
        <v>79.058</v>
      </c>
      <c r="O24" s="88" t="n">
        <v>349.366</v>
      </c>
      <c r="P24" s="88" t="n">
        <v>39.357</v>
      </c>
      <c r="Q24" s="88" t="n">
        <v>42.345</v>
      </c>
      <c r="R24" s="88" t="n">
        <v>130.294</v>
      </c>
      <c r="S24" s="88" t="n">
        <v>137.37</v>
      </c>
      <c r="T24" s="88" t="n">
        <v>655.387</v>
      </c>
      <c r="U24" s="88" t="n">
        <v>154.184</v>
      </c>
      <c r="V24" s="88" t="n">
        <v>136.99</v>
      </c>
      <c r="W24" s="88" t="n">
        <v>197.859</v>
      </c>
      <c r="X24" s="88" t="n">
        <v>67.508</v>
      </c>
      <c r="Y24" s="88" t="n">
        <v>75.712</v>
      </c>
      <c r="Z24" s="88" t="n">
        <v>23.134</v>
      </c>
      <c r="AA24" s="87" t="n">
        <v>2008</v>
      </c>
      <c r="AB24" s="72"/>
    </row>
    <row r="25" customFormat="false" ht="12" hidden="false" customHeight="true" outlineLevel="0" collapsed="false">
      <c r="A25" s="87" t="n">
        <v>2009</v>
      </c>
      <c r="B25" s="88" t="n">
        <v>1665.12</v>
      </c>
      <c r="C25" s="88" t="n">
        <v>0.626</v>
      </c>
      <c r="D25" s="88" t="n">
        <v>133.604</v>
      </c>
      <c r="E25" s="88" t="n">
        <v>0.14</v>
      </c>
      <c r="F25" s="88" t="n">
        <v>114.068</v>
      </c>
      <c r="G25" s="88" t="n">
        <v>6.511</v>
      </c>
      <c r="H25" s="88" t="n">
        <v>12.885</v>
      </c>
      <c r="I25" s="88" t="n">
        <v>76.604</v>
      </c>
      <c r="J25" s="88" t="n">
        <v>421.293</v>
      </c>
      <c r="K25" s="88" t="n">
        <v>185.521</v>
      </c>
      <c r="L25" s="88" t="n">
        <v>70.704</v>
      </c>
      <c r="M25" s="88" t="n">
        <v>88.5</v>
      </c>
      <c r="N25" s="88" t="n">
        <v>76.568</v>
      </c>
      <c r="O25" s="88" t="n">
        <v>362.377</v>
      </c>
      <c r="P25" s="88" t="n">
        <v>40.522</v>
      </c>
      <c r="Q25" s="88" t="n">
        <v>41.85</v>
      </c>
      <c r="R25" s="88" t="n">
        <v>142.109</v>
      </c>
      <c r="S25" s="88" t="n">
        <v>137.896</v>
      </c>
      <c r="T25" s="88" t="n">
        <v>670.616</v>
      </c>
      <c r="U25" s="88" t="n">
        <v>152.361</v>
      </c>
      <c r="V25" s="88" t="n">
        <v>142.73</v>
      </c>
      <c r="W25" s="88" t="n">
        <v>205.312</v>
      </c>
      <c r="X25" s="88" t="n">
        <v>67.977</v>
      </c>
      <c r="Y25" s="88" t="n">
        <v>78.316</v>
      </c>
      <c r="Z25" s="88" t="n">
        <v>23.92</v>
      </c>
      <c r="AA25" s="87" t="n">
        <v>2009</v>
      </c>
      <c r="AB25" s="72"/>
    </row>
    <row r="26" customFormat="false" ht="12" hidden="false" customHeight="true" outlineLevel="0" collapsed="false">
      <c r="A26" s="87" t="n">
        <v>2010</v>
      </c>
      <c r="B26" s="88" t="n">
        <v>1684.244</v>
      </c>
      <c r="C26" s="88" t="n">
        <v>0.565</v>
      </c>
      <c r="D26" s="88" t="n">
        <v>133.462</v>
      </c>
      <c r="E26" s="88" t="n">
        <v>0.114</v>
      </c>
      <c r="F26" s="88" t="n">
        <v>113.774</v>
      </c>
      <c r="G26" s="88" t="n">
        <v>6.414</v>
      </c>
      <c r="H26" s="88" t="n">
        <v>13.16</v>
      </c>
      <c r="I26" s="88" t="n">
        <v>76.627</v>
      </c>
      <c r="J26" s="88" t="n">
        <v>423.569</v>
      </c>
      <c r="K26" s="88" t="n">
        <v>187.244</v>
      </c>
      <c r="L26" s="88" t="n">
        <v>69.968</v>
      </c>
      <c r="M26" s="88" t="n">
        <v>90.835</v>
      </c>
      <c r="N26" s="88" t="n">
        <v>75.522</v>
      </c>
      <c r="O26" s="88" t="n">
        <v>368.386</v>
      </c>
      <c r="P26" s="88" t="n">
        <v>40.659</v>
      </c>
      <c r="Q26" s="88" t="n">
        <v>41.659</v>
      </c>
      <c r="R26" s="88" t="n">
        <v>146.097</v>
      </c>
      <c r="S26" s="88" t="n">
        <v>139.971</v>
      </c>
      <c r="T26" s="88" t="n">
        <v>681.635</v>
      </c>
      <c r="U26" s="88" t="n">
        <v>150.935</v>
      </c>
      <c r="V26" s="88" t="n">
        <v>143.171</v>
      </c>
      <c r="W26" s="88" t="n">
        <v>212.03</v>
      </c>
      <c r="X26" s="88" t="n">
        <v>69.383</v>
      </c>
      <c r="Y26" s="88" t="n">
        <v>81.814</v>
      </c>
      <c r="Z26" s="88" t="n">
        <v>24.302</v>
      </c>
      <c r="AA26" s="87" t="n">
        <v>2010</v>
      </c>
      <c r="AB26" s="72"/>
    </row>
    <row r="27" customFormat="false" ht="12" hidden="false" customHeight="true" outlineLevel="0" collapsed="false">
      <c r="A27" s="87" t="n">
        <v>2011</v>
      </c>
      <c r="B27" s="88" t="n">
        <v>1709.21</v>
      </c>
      <c r="C27" s="88" t="n">
        <v>0.622</v>
      </c>
      <c r="D27" s="88" t="n">
        <v>136.029</v>
      </c>
      <c r="E27" s="88" t="n">
        <v>0.113</v>
      </c>
      <c r="F27" s="88" t="n">
        <v>117.126</v>
      </c>
      <c r="G27" s="88" t="n">
        <v>5.684</v>
      </c>
      <c r="H27" s="88" t="n">
        <v>13.106</v>
      </c>
      <c r="I27" s="88" t="n">
        <v>79.24</v>
      </c>
      <c r="J27" s="88" t="n">
        <v>437.803</v>
      </c>
      <c r="K27" s="88" t="n">
        <v>191.706</v>
      </c>
      <c r="L27" s="88" t="n">
        <v>73.178</v>
      </c>
      <c r="M27" s="88" t="n">
        <v>93.481</v>
      </c>
      <c r="N27" s="88" t="n">
        <v>79.438</v>
      </c>
      <c r="O27" s="88" t="n">
        <v>373.477</v>
      </c>
      <c r="P27" s="88" t="n">
        <v>40.653</v>
      </c>
      <c r="Q27" s="88" t="n">
        <v>41.677</v>
      </c>
      <c r="R27" s="88" t="n">
        <v>146.751</v>
      </c>
      <c r="S27" s="88" t="n">
        <v>144.396</v>
      </c>
      <c r="T27" s="88" t="n">
        <v>682.039</v>
      </c>
      <c r="U27" s="88" t="n">
        <v>146.346</v>
      </c>
      <c r="V27" s="88" t="n">
        <v>143.641</v>
      </c>
      <c r="W27" s="88" t="n">
        <v>213.066</v>
      </c>
      <c r="X27" s="88" t="n">
        <v>72.977</v>
      </c>
      <c r="Y27" s="88" t="n">
        <v>80.961</v>
      </c>
      <c r="Z27" s="88" t="n">
        <v>25.048</v>
      </c>
      <c r="AA27" s="87" t="n">
        <v>2011</v>
      </c>
      <c r="AB27" s="72"/>
    </row>
    <row r="28" customFormat="false" ht="12" hidden="false" customHeight="true" outlineLevel="0" collapsed="false">
      <c r="A28" s="87" t="n">
        <v>2012</v>
      </c>
      <c r="B28" s="88" t="n">
        <v>1754.129</v>
      </c>
      <c r="C28" s="88" t="n">
        <v>0.587</v>
      </c>
      <c r="D28" s="88" t="n">
        <v>137.416</v>
      </c>
      <c r="E28" s="89" t="n">
        <v>0.135</v>
      </c>
      <c r="F28" s="88" t="n">
        <v>118.033</v>
      </c>
      <c r="G28" s="89" t="n">
        <v>5.862</v>
      </c>
      <c r="H28" s="89" t="n">
        <v>13.386</v>
      </c>
      <c r="I28" s="88" t="n">
        <v>81.928</v>
      </c>
      <c r="J28" s="88" t="n">
        <v>453.803</v>
      </c>
      <c r="K28" s="89" t="n">
        <v>196.947</v>
      </c>
      <c r="L28" s="89" t="n">
        <v>74.872</v>
      </c>
      <c r="M28" s="89" t="n">
        <v>97.346</v>
      </c>
      <c r="N28" s="89" t="n">
        <v>84.638</v>
      </c>
      <c r="O28" s="88" t="n">
        <v>385.232</v>
      </c>
      <c r="P28" s="89" t="n">
        <v>41.053</v>
      </c>
      <c r="Q28" s="89" t="n">
        <v>41.306</v>
      </c>
      <c r="R28" s="89" t="n">
        <v>150.921</v>
      </c>
      <c r="S28" s="89" t="n">
        <v>151.952</v>
      </c>
      <c r="T28" s="88" t="n">
        <v>695.163</v>
      </c>
      <c r="U28" s="89" t="n">
        <v>145.97</v>
      </c>
      <c r="V28" s="89" t="n">
        <v>144.537</v>
      </c>
      <c r="W28" s="89" t="n">
        <v>220.538</v>
      </c>
      <c r="X28" s="89" t="n">
        <v>75.226</v>
      </c>
      <c r="Y28" s="89" t="n">
        <v>82.828</v>
      </c>
      <c r="Z28" s="89" t="n">
        <v>26.064</v>
      </c>
      <c r="AA28" s="87" t="n">
        <v>2012</v>
      </c>
      <c r="AB28" s="72"/>
    </row>
    <row r="29" customFormat="false" ht="12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</row>
    <row r="30" customFormat="false" ht="12" hidden="false" customHeight="true" outlineLevel="0" collapsed="false">
      <c r="A30" s="85"/>
      <c r="B30" s="86" t="s">
        <v>89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 t="s">
        <v>89</v>
      </c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5"/>
    </row>
    <row r="31" customFormat="false" ht="12" hidden="false" customHeight="true" outlineLevel="0" collapsed="false">
      <c r="A31" s="87" t="n">
        <v>1992</v>
      </c>
      <c r="B31" s="90" t="n">
        <v>-1.54246</v>
      </c>
      <c r="C31" s="90" t="n">
        <v>-5.5235</v>
      </c>
      <c r="D31" s="90" t="n">
        <v>-12.23266</v>
      </c>
      <c r="E31" s="89" t="s">
        <v>42</v>
      </c>
      <c r="F31" s="90" t="n">
        <v>-13.83372</v>
      </c>
      <c r="G31" s="89" t="s">
        <v>42</v>
      </c>
      <c r="H31" s="89" t="s">
        <v>42</v>
      </c>
      <c r="I31" s="90" t="n">
        <v>4.50873</v>
      </c>
      <c r="J31" s="90" t="n">
        <v>-4.29186</v>
      </c>
      <c r="K31" s="89" t="s">
        <v>42</v>
      </c>
      <c r="L31" s="89" t="s">
        <v>42</v>
      </c>
      <c r="M31" s="89" t="s">
        <v>42</v>
      </c>
      <c r="N31" s="89" t="s">
        <v>42</v>
      </c>
      <c r="O31" s="90" t="n">
        <v>7.58429</v>
      </c>
      <c r="P31" s="89" t="s">
        <v>42</v>
      </c>
      <c r="Q31" s="89" t="s">
        <v>42</v>
      </c>
      <c r="R31" s="89" t="s">
        <v>42</v>
      </c>
      <c r="S31" s="89" t="s">
        <v>42</v>
      </c>
      <c r="T31" s="90" t="n">
        <v>1.89684</v>
      </c>
      <c r="U31" s="89" t="s">
        <v>42</v>
      </c>
      <c r="V31" s="89" t="s">
        <v>42</v>
      </c>
      <c r="W31" s="89" t="s">
        <v>42</v>
      </c>
      <c r="X31" s="89" t="s">
        <v>42</v>
      </c>
      <c r="Y31" s="89" t="s">
        <v>42</v>
      </c>
      <c r="Z31" s="89" t="s">
        <v>42</v>
      </c>
      <c r="AA31" s="87" t="n">
        <v>1992</v>
      </c>
    </row>
    <row r="32" customFormat="false" ht="12" hidden="false" customHeight="true" outlineLevel="0" collapsed="false">
      <c r="A32" s="87" t="n">
        <v>1995</v>
      </c>
      <c r="B32" s="90" t="n">
        <v>-0.00701</v>
      </c>
      <c r="C32" s="90" t="n">
        <v>3.61111</v>
      </c>
      <c r="D32" s="90" t="n">
        <v>-6.59952</v>
      </c>
      <c r="E32" s="89" t="s">
        <v>42</v>
      </c>
      <c r="F32" s="90" t="n">
        <v>-6.68581</v>
      </c>
      <c r="G32" s="89" t="s">
        <v>42</v>
      </c>
      <c r="H32" s="89" t="s">
        <v>42</v>
      </c>
      <c r="I32" s="90" t="n">
        <v>-0.38977</v>
      </c>
      <c r="J32" s="90" t="n">
        <v>-2.31121</v>
      </c>
      <c r="K32" s="89" t="s">
        <v>42</v>
      </c>
      <c r="L32" s="89" t="s">
        <v>42</v>
      </c>
      <c r="M32" s="89" t="s">
        <v>42</v>
      </c>
      <c r="N32" s="89" t="s">
        <v>42</v>
      </c>
      <c r="O32" s="90" t="n">
        <v>2.55836</v>
      </c>
      <c r="P32" s="89" t="s">
        <v>42</v>
      </c>
      <c r="Q32" s="89" t="s">
        <v>42</v>
      </c>
      <c r="R32" s="89" t="s">
        <v>42</v>
      </c>
      <c r="S32" s="89" t="s">
        <v>42</v>
      </c>
      <c r="T32" s="90" t="n">
        <v>3.41492</v>
      </c>
      <c r="U32" s="89" t="s">
        <v>42</v>
      </c>
      <c r="V32" s="89" t="s">
        <v>42</v>
      </c>
      <c r="W32" s="89" t="s">
        <v>42</v>
      </c>
      <c r="X32" s="89" t="s">
        <v>42</v>
      </c>
      <c r="Y32" s="89" t="s">
        <v>42</v>
      </c>
      <c r="Z32" s="89" t="s">
        <v>42</v>
      </c>
      <c r="AA32" s="87" t="n">
        <v>1995</v>
      </c>
    </row>
    <row r="33" customFormat="false" ht="12" hidden="false" customHeight="true" outlineLevel="0" collapsed="false">
      <c r="A33" s="87" t="n">
        <v>2000</v>
      </c>
      <c r="B33" s="90" t="n">
        <v>1.26965</v>
      </c>
      <c r="C33" s="90" t="n">
        <v>7.42574</v>
      </c>
      <c r="D33" s="90" t="n">
        <v>-5.06003</v>
      </c>
      <c r="E33" s="89" t="s">
        <v>42</v>
      </c>
      <c r="F33" s="90" t="n">
        <v>-3.69255</v>
      </c>
      <c r="G33" s="89" t="s">
        <v>42</v>
      </c>
      <c r="H33" s="89" t="s">
        <v>42</v>
      </c>
      <c r="I33" s="90" t="n">
        <v>-7.05383</v>
      </c>
      <c r="J33" s="90" t="n">
        <v>2.92873</v>
      </c>
      <c r="K33" s="89" t="s">
        <v>42</v>
      </c>
      <c r="L33" s="89" t="s">
        <v>42</v>
      </c>
      <c r="M33" s="89" t="s">
        <v>42</v>
      </c>
      <c r="N33" s="89" t="s">
        <v>42</v>
      </c>
      <c r="O33" s="90" t="n">
        <v>3.39409</v>
      </c>
      <c r="P33" s="89" t="s">
        <v>42</v>
      </c>
      <c r="Q33" s="89" t="s">
        <v>42</v>
      </c>
      <c r="R33" s="89" t="s">
        <v>42</v>
      </c>
      <c r="S33" s="89" t="s">
        <v>42</v>
      </c>
      <c r="T33" s="90" t="n">
        <v>2.72897</v>
      </c>
      <c r="U33" s="89" t="s">
        <v>42</v>
      </c>
      <c r="V33" s="89" t="s">
        <v>42</v>
      </c>
      <c r="W33" s="89" t="s">
        <v>42</v>
      </c>
      <c r="X33" s="89" t="s">
        <v>42</v>
      </c>
      <c r="Y33" s="89" t="s">
        <v>42</v>
      </c>
      <c r="Z33" s="89" t="s">
        <v>42</v>
      </c>
      <c r="AA33" s="87" t="n">
        <v>2000</v>
      </c>
    </row>
    <row r="34" customFormat="false" ht="12" hidden="false" customHeight="true" outlineLevel="0" collapsed="false">
      <c r="A34" s="87" t="n">
        <v>2001</v>
      </c>
      <c r="B34" s="90" t="n">
        <v>-0.44778</v>
      </c>
      <c r="C34" s="90" t="n">
        <v>5.80645</v>
      </c>
      <c r="D34" s="90" t="n">
        <v>-2.46566</v>
      </c>
      <c r="E34" s="89" t="s">
        <v>42</v>
      </c>
      <c r="F34" s="90" t="n">
        <v>-1.43407</v>
      </c>
      <c r="G34" s="89" t="s">
        <v>42</v>
      </c>
      <c r="H34" s="89" t="s">
        <v>42</v>
      </c>
      <c r="I34" s="90" t="n">
        <v>-11.98888</v>
      </c>
      <c r="J34" s="90" t="n">
        <v>0.65505</v>
      </c>
      <c r="K34" s="89" t="s">
        <v>42</v>
      </c>
      <c r="L34" s="89" t="s">
        <v>42</v>
      </c>
      <c r="M34" s="89" t="s">
        <v>42</v>
      </c>
      <c r="N34" s="89" t="s">
        <v>42</v>
      </c>
      <c r="O34" s="90" t="n">
        <v>0.38947</v>
      </c>
      <c r="P34" s="89" t="s">
        <v>42</v>
      </c>
      <c r="Q34" s="89" t="s">
        <v>42</v>
      </c>
      <c r="R34" s="89" t="s">
        <v>42</v>
      </c>
      <c r="S34" s="89" t="s">
        <v>42</v>
      </c>
      <c r="T34" s="90" t="n">
        <v>1.11506</v>
      </c>
      <c r="U34" s="89" t="s">
        <v>42</v>
      </c>
      <c r="V34" s="89" t="s">
        <v>42</v>
      </c>
      <c r="W34" s="89" t="s">
        <v>42</v>
      </c>
      <c r="X34" s="89" t="s">
        <v>42</v>
      </c>
      <c r="Y34" s="89" t="s">
        <v>42</v>
      </c>
      <c r="Z34" s="89" t="s">
        <v>42</v>
      </c>
      <c r="AA34" s="87" t="n">
        <v>2001</v>
      </c>
    </row>
    <row r="35" customFormat="false" ht="12" hidden="false" customHeight="true" outlineLevel="0" collapsed="false">
      <c r="A35" s="87" t="n">
        <v>2002</v>
      </c>
      <c r="B35" s="90" t="n">
        <v>-1.54413</v>
      </c>
      <c r="C35" s="90" t="n">
        <v>4.70383</v>
      </c>
      <c r="D35" s="90" t="n">
        <v>-5.0572</v>
      </c>
      <c r="E35" s="89" t="s">
        <v>42</v>
      </c>
      <c r="F35" s="90" t="n">
        <v>-5.30239</v>
      </c>
      <c r="G35" s="89" t="s">
        <v>42</v>
      </c>
      <c r="H35" s="89" t="s">
        <v>42</v>
      </c>
      <c r="I35" s="90" t="n">
        <v>-8.82155</v>
      </c>
      <c r="J35" s="90" t="n">
        <v>-1.81117</v>
      </c>
      <c r="K35" s="89" t="s">
        <v>42</v>
      </c>
      <c r="L35" s="89" t="s">
        <v>42</v>
      </c>
      <c r="M35" s="89" t="s">
        <v>42</v>
      </c>
      <c r="N35" s="89" t="s">
        <v>42</v>
      </c>
      <c r="O35" s="90" t="n">
        <v>-2.12294</v>
      </c>
      <c r="P35" s="89" t="s">
        <v>42</v>
      </c>
      <c r="Q35" s="89" t="s">
        <v>42</v>
      </c>
      <c r="R35" s="89" t="s">
        <v>42</v>
      </c>
      <c r="S35" s="89" t="s">
        <v>42</v>
      </c>
      <c r="T35" s="90" t="n">
        <v>1.06258</v>
      </c>
      <c r="U35" s="89" t="s">
        <v>42</v>
      </c>
      <c r="V35" s="89" t="s">
        <v>42</v>
      </c>
      <c r="W35" s="89" t="s">
        <v>42</v>
      </c>
      <c r="X35" s="89" t="s">
        <v>42</v>
      </c>
      <c r="Y35" s="89" t="s">
        <v>42</v>
      </c>
      <c r="Z35" s="89" t="s">
        <v>42</v>
      </c>
      <c r="AA35" s="87" t="n">
        <v>2002</v>
      </c>
    </row>
    <row r="36" customFormat="false" ht="12" hidden="false" customHeight="true" outlineLevel="0" collapsed="false">
      <c r="A36" s="87" t="n">
        <v>2003</v>
      </c>
      <c r="B36" s="90" t="n">
        <v>-1.38515</v>
      </c>
      <c r="C36" s="90" t="n">
        <v>2.66223</v>
      </c>
      <c r="D36" s="90" t="n">
        <v>-5.90867</v>
      </c>
      <c r="E36" s="89" t="s">
        <v>42</v>
      </c>
      <c r="F36" s="90" t="n">
        <v>-5.6274</v>
      </c>
      <c r="G36" s="89" t="s">
        <v>42</v>
      </c>
      <c r="H36" s="89" t="s">
        <v>42</v>
      </c>
      <c r="I36" s="90" t="n">
        <v>-7.55192</v>
      </c>
      <c r="J36" s="90" t="n">
        <v>-0.32542</v>
      </c>
      <c r="K36" s="89" t="s">
        <v>42</v>
      </c>
      <c r="L36" s="89" t="s">
        <v>42</v>
      </c>
      <c r="M36" s="89" t="s">
        <v>42</v>
      </c>
      <c r="N36" s="89" t="s">
        <v>42</v>
      </c>
      <c r="O36" s="90" t="n">
        <v>1.39805</v>
      </c>
      <c r="P36" s="89" t="s">
        <v>42</v>
      </c>
      <c r="Q36" s="89" t="s">
        <v>42</v>
      </c>
      <c r="R36" s="89" t="s">
        <v>42</v>
      </c>
      <c r="S36" s="89" t="s">
        <v>42</v>
      </c>
      <c r="T36" s="90" t="n">
        <v>-1.39301</v>
      </c>
      <c r="U36" s="89" t="s">
        <v>42</v>
      </c>
      <c r="V36" s="89" t="s">
        <v>42</v>
      </c>
      <c r="W36" s="89" t="s">
        <v>42</v>
      </c>
      <c r="X36" s="89" t="s">
        <v>42</v>
      </c>
      <c r="Y36" s="89" t="s">
        <v>42</v>
      </c>
      <c r="Z36" s="89" t="s">
        <v>42</v>
      </c>
      <c r="AA36" s="87" t="n">
        <v>2003</v>
      </c>
    </row>
    <row r="37" customFormat="false" ht="12" hidden="false" customHeight="true" outlineLevel="0" collapsed="false">
      <c r="A37" s="87" t="n">
        <v>2004</v>
      </c>
      <c r="B37" s="90" t="n">
        <v>0.50074</v>
      </c>
      <c r="C37" s="90" t="n">
        <v>-2.26904</v>
      </c>
      <c r="D37" s="90" t="n">
        <v>-3.37016</v>
      </c>
      <c r="E37" s="89" t="s">
        <v>42</v>
      </c>
      <c r="F37" s="90" t="n">
        <v>-3.27617</v>
      </c>
      <c r="G37" s="89" t="s">
        <v>42</v>
      </c>
      <c r="H37" s="89" t="s">
        <v>42</v>
      </c>
      <c r="I37" s="90" t="n">
        <v>-3.59238</v>
      </c>
      <c r="J37" s="90" t="n">
        <v>1.85187</v>
      </c>
      <c r="K37" s="89" t="s">
        <v>42</v>
      </c>
      <c r="L37" s="89" t="s">
        <v>42</v>
      </c>
      <c r="M37" s="89" t="s">
        <v>42</v>
      </c>
      <c r="N37" s="89" t="s">
        <v>42</v>
      </c>
      <c r="O37" s="90" t="n">
        <v>2.15995</v>
      </c>
      <c r="P37" s="89" t="s">
        <v>42</v>
      </c>
      <c r="Q37" s="89" t="s">
        <v>42</v>
      </c>
      <c r="R37" s="89" t="s">
        <v>42</v>
      </c>
      <c r="S37" s="89" t="s">
        <v>42</v>
      </c>
      <c r="T37" s="90" t="n">
        <v>0.29244</v>
      </c>
      <c r="U37" s="89" t="s">
        <v>42</v>
      </c>
      <c r="V37" s="89" t="s">
        <v>42</v>
      </c>
      <c r="W37" s="89" t="s">
        <v>42</v>
      </c>
      <c r="X37" s="89" t="s">
        <v>42</v>
      </c>
      <c r="Y37" s="89" t="s">
        <v>42</v>
      </c>
      <c r="Z37" s="89" t="s">
        <v>42</v>
      </c>
      <c r="AA37" s="87" t="n">
        <v>2004</v>
      </c>
    </row>
    <row r="38" customFormat="false" ht="12" hidden="false" customHeight="true" outlineLevel="0" collapsed="false">
      <c r="A38" s="87" t="n">
        <v>2005</v>
      </c>
      <c r="B38" s="90" t="n">
        <v>0.0255</v>
      </c>
      <c r="C38" s="90" t="n">
        <v>-7.87728</v>
      </c>
      <c r="D38" s="90" t="n">
        <v>-3.60373</v>
      </c>
      <c r="E38" s="89" t="s">
        <v>42</v>
      </c>
      <c r="F38" s="90" t="n">
        <v>-3.70512</v>
      </c>
      <c r="G38" s="89" t="s">
        <v>42</v>
      </c>
      <c r="H38" s="89" t="s">
        <v>42</v>
      </c>
      <c r="I38" s="90" t="n">
        <v>-4.88521</v>
      </c>
      <c r="J38" s="90" t="n">
        <v>0.13488</v>
      </c>
      <c r="K38" s="89" t="s">
        <v>42</v>
      </c>
      <c r="L38" s="89" t="s">
        <v>42</v>
      </c>
      <c r="M38" s="89" t="s">
        <v>42</v>
      </c>
      <c r="N38" s="89" t="s">
        <v>42</v>
      </c>
      <c r="O38" s="90" t="n">
        <v>0.62046</v>
      </c>
      <c r="P38" s="89" t="s">
        <v>42</v>
      </c>
      <c r="Q38" s="89" t="s">
        <v>42</v>
      </c>
      <c r="R38" s="89" t="s">
        <v>42</v>
      </c>
      <c r="S38" s="89" t="s">
        <v>42</v>
      </c>
      <c r="T38" s="90" t="n">
        <v>1.16358</v>
      </c>
      <c r="U38" s="89" t="s">
        <v>42</v>
      </c>
      <c r="V38" s="89" t="s">
        <v>42</v>
      </c>
      <c r="W38" s="89" t="s">
        <v>42</v>
      </c>
      <c r="X38" s="89" t="s">
        <v>42</v>
      </c>
      <c r="Y38" s="89" t="s">
        <v>42</v>
      </c>
      <c r="Z38" s="89" t="s">
        <v>42</v>
      </c>
      <c r="AA38" s="87" t="n">
        <v>2005</v>
      </c>
    </row>
    <row r="39" customFormat="false" ht="12" hidden="false" customHeight="true" outlineLevel="0" collapsed="false">
      <c r="A39" s="87" t="n">
        <v>2006</v>
      </c>
      <c r="B39" s="90" t="n">
        <v>1.378</v>
      </c>
      <c r="C39" s="90" t="n">
        <v>-9.81098</v>
      </c>
      <c r="D39" s="90" t="n">
        <v>-2.26584</v>
      </c>
      <c r="E39" s="89" t="s">
        <v>42</v>
      </c>
      <c r="F39" s="90" t="n">
        <v>-1.87414</v>
      </c>
      <c r="G39" s="89" t="s">
        <v>42</v>
      </c>
      <c r="H39" s="89" t="s">
        <v>42</v>
      </c>
      <c r="I39" s="90" t="n">
        <v>-3.08972</v>
      </c>
      <c r="J39" s="90" t="n">
        <v>1.07456</v>
      </c>
      <c r="K39" s="89" t="s">
        <v>42</v>
      </c>
      <c r="L39" s="89" t="s">
        <v>42</v>
      </c>
      <c r="M39" s="89" t="s">
        <v>42</v>
      </c>
      <c r="N39" s="89" t="s">
        <v>42</v>
      </c>
      <c r="O39" s="90" t="n">
        <v>2.40441</v>
      </c>
      <c r="P39" s="89" t="s">
        <v>42</v>
      </c>
      <c r="Q39" s="89" t="s">
        <v>42</v>
      </c>
      <c r="R39" s="89" t="s">
        <v>42</v>
      </c>
      <c r="S39" s="89" t="s">
        <v>42</v>
      </c>
      <c r="T39" s="90" t="n">
        <v>2.4355</v>
      </c>
      <c r="U39" s="89" t="s">
        <v>42</v>
      </c>
      <c r="V39" s="89" t="s">
        <v>42</v>
      </c>
      <c r="W39" s="89" t="s">
        <v>42</v>
      </c>
      <c r="X39" s="89" t="s">
        <v>42</v>
      </c>
      <c r="Y39" s="89" t="s">
        <v>42</v>
      </c>
      <c r="Z39" s="89" t="s">
        <v>42</v>
      </c>
      <c r="AA39" s="87" t="n">
        <v>2006</v>
      </c>
    </row>
    <row r="40" customFormat="false" ht="12" hidden="false" customHeight="true" outlineLevel="0" collapsed="false">
      <c r="A40" s="87" t="n">
        <v>2007</v>
      </c>
      <c r="B40" s="90" t="n">
        <v>2.05075</v>
      </c>
      <c r="C40" s="90" t="n">
        <v>0.8982</v>
      </c>
      <c r="D40" s="90" t="n">
        <v>-1.35022</v>
      </c>
      <c r="E40" s="89" t="s">
        <v>42</v>
      </c>
      <c r="F40" s="90" t="n">
        <v>-1.21044</v>
      </c>
      <c r="G40" s="89" t="s">
        <v>42</v>
      </c>
      <c r="H40" s="89" t="s">
        <v>42</v>
      </c>
      <c r="I40" s="90" t="n">
        <v>1.49302</v>
      </c>
      <c r="J40" s="90" t="n">
        <v>3.02993</v>
      </c>
      <c r="K40" s="89" t="s">
        <v>42</v>
      </c>
      <c r="L40" s="89" t="s">
        <v>42</v>
      </c>
      <c r="M40" s="89" t="s">
        <v>42</v>
      </c>
      <c r="N40" s="89" t="s">
        <v>42</v>
      </c>
      <c r="O40" s="90" t="n">
        <v>2.60955</v>
      </c>
      <c r="P40" s="89" t="s">
        <v>42</v>
      </c>
      <c r="Q40" s="89" t="s">
        <v>42</v>
      </c>
      <c r="R40" s="89" t="s">
        <v>42</v>
      </c>
      <c r="S40" s="89" t="s">
        <v>42</v>
      </c>
      <c r="T40" s="90" t="n">
        <v>1.9271</v>
      </c>
      <c r="U40" s="89" t="s">
        <v>42</v>
      </c>
      <c r="V40" s="89" t="s">
        <v>42</v>
      </c>
      <c r="W40" s="89" t="s">
        <v>42</v>
      </c>
      <c r="X40" s="89" t="s">
        <v>42</v>
      </c>
      <c r="Y40" s="89" t="s">
        <v>42</v>
      </c>
      <c r="Z40" s="89" t="s">
        <v>42</v>
      </c>
      <c r="AA40" s="87" t="n">
        <v>2007</v>
      </c>
    </row>
    <row r="41" customFormat="false" ht="12" hidden="false" customHeight="true" outlineLevel="0" collapsed="false">
      <c r="A41" s="87" t="n">
        <v>2008</v>
      </c>
      <c r="B41" s="90" t="n">
        <v>1.78747</v>
      </c>
      <c r="C41" s="90" t="n">
        <v>-5.63798</v>
      </c>
      <c r="D41" s="90" t="n">
        <v>1.2965</v>
      </c>
      <c r="E41" s="89" t="s">
        <v>42</v>
      </c>
      <c r="F41" s="90" t="n">
        <v>1.80938</v>
      </c>
      <c r="G41" s="89" t="s">
        <v>42</v>
      </c>
      <c r="H41" s="89" t="s">
        <v>42</v>
      </c>
      <c r="I41" s="90" t="n">
        <v>0.7441</v>
      </c>
      <c r="J41" s="90" t="n">
        <v>0.47346</v>
      </c>
      <c r="K41" s="89" t="s">
        <v>42</v>
      </c>
      <c r="L41" s="89" t="s">
        <v>42</v>
      </c>
      <c r="M41" s="89" t="s">
        <v>42</v>
      </c>
      <c r="N41" s="89" t="s">
        <v>42</v>
      </c>
      <c r="O41" s="90" t="n">
        <v>3.80898</v>
      </c>
      <c r="P41" s="89" t="s">
        <v>42</v>
      </c>
      <c r="Q41" s="89" t="s">
        <v>42</v>
      </c>
      <c r="R41" s="89" t="s">
        <v>42</v>
      </c>
      <c r="S41" s="89" t="s">
        <v>42</v>
      </c>
      <c r="T41" s="90" t="n">
        <v>1.81718</v>
      </c>
      <c r="U41" s="89" t="s">
        <v>42</v>
      </c>
      <c r="V41" s="89" t="s">
        <v>42</v>
      </c>
      <c r="W41" s="89" t="s">
        <v>42</v>
      </c>
      <c r="X41" s="89" t="s">
        <v>42</v>
      </c>
      <c r="Y41" s="89" t="s">
        <v>42</v>
      </c>
      <c r="Z41" s="89" t="s">
        <v>42</v>
      </c>
      <c r="AA41" s="87" t="n">
        <v>2008</v>
      </c>
    </row>
    <row r="42" customFormat="false" ht="12" hidden="false" customHeight="true" outlineLevel="0" collapsed="false">
      <c r="A42" s="87" t="n">
        <v>2009</v>
      </c>
      <c r="B42" s="90" t="n">
        <v>1.81374</v>
      </c>
      <c r="C42" s="90" t="n">
        <v>-34.38155</v>
      </c>
      <c r="D42" s="90" t="n">
        <v>-0.81145</v>
      </c>
      <c r="E42" s="90" t="n">
        <v>9.375</v>
      </c>
      <c r="F42" s="90" t="n">
        <v>-0.08672</v>
      </c>
      <c r="G42" s="90" t="n">
        <v>-5.82875</v>
      </c>
      <c r="H42" s="90" t="n">
        <v>-4.47064</v>
      </c>
      <c r="I42" s="90" t="n">
        <v>0.31954</v>
      </c>
      <c r="J42" s="90" t="n">
        <v>0.62098</v>
      </c>
      <c r="K42" s="90" t="n">
        <v>1.85347</v>
      </c>
      <c r="L42" s="90" t="n">
        <v>-1.43861</v>
      </c>
      <c r="M42" s="90" t="n">
        <v>3.20218</v>
      </c>
      <c r="N42" s="90" t="n">
        <v>-3.14959</v>
      </c>
      <c r="O42" s="90" t="n">
        <v>3.72417</v>
      </c>
      <c r="P42" s="90" t="n">
        <v>2.96008</v>
      </c>
      <c r="Q42" s="90" t="n">
        <v>-1.16897</v>
      </c>
      <c r="R42" s="90" t="n">
        <v>9.06795</v>
      </c>
      <c r="S42" s="90" t="n">
        <v>0.38291</v>
      </c>
      <c r="T42" s="90" t="n">
        <v>2.32367</v>
      </c>
      <c r="U42" s="90" t="n">
        <v>-1.18235</v>
      </c>
      <c r="V42" s="90" t="n">
        <v>4.19009</v>
      </c>
      <c r="W42" s="90" t="n">
        <v>3.76682</v>
      </c>
      <c r="X42" s="90" t="n">
        <v>0.69473</v>
      </c>
      <c r="Y42" s="90" t="n">
        <v>3.43935</v>
      </c>
      <c r="Z42" s="90" t="n">
        <v>3.3976</v>
      </c>
      <c r="AA42" s="87" t="n">
        <v>2009</v>
      </c>
    </row>
    <row r="43" customFormat="false" ht="12" hidden="false" customHeight="true" outlineLevel="0" collapsed="false">
      <c r="A43" s="87" t="n">
        <v>2010</v>
      </c>
      <c r="B43" s="90" t="n">
        <v>1.14851</v>
      </c>
      <c r="C43" s="90" t="n">
        <v>-9.74441</v>
      </c>
      <c r="D43" s="90" t="n">
        <v>-0.10628</v>
      </c>
      <c r="E43" s="90" t="n">
        <v>-18.57143</v>
      </c>
      <c r="F43" s="90" t="n">
        <v>-0.25774</v>
      </c>
      <c r="G43" s="90" t="n">
        <v>-1.48979</v>
      </c>
      <c r="H43" s="90" t="n">
        <v>2.13426</v>
      </c>
      <c r="I43" s="90" t="n">
        <v>0.03002</v>
      </c>
      <c r="J43" s="90" t="n">
        <v>0.54024</v>
      </c>
      <c r="K43" s="90" t="n">
        <v>0.92874</v>
      </c>
      <c r="L43" s="90" t="n">
        <v>-1.04096</v>
      </c>
      <c r="M43" s="90" t="n">
        <v>2.63842</v>
      </c>
      <c r="N43" s="90" t="n">
        <v>-1.36611</v>
      </c>
      <c r="O43" s="90" t="n">
        <v>1.65822</v>
      </c>
      <c r="P43" s="90" t="n">
        <v>0.33809</v>
      </c>
      <c r="Q43" s="90" t="n">
        <v>-0.45639</v>
      </c>
      <c r="R43" s="90" t="n">
        <v>2.8063</v>
      </c>
      <c r="S43" s="90" t="n">
        <v>1.50476</v>
      </c>
      <c r="T43" s="90" t="n">
        <v>1.64312</v>
      </c>
      <c r="U43" s="90" t="n">
        <v>-0.93594</v>
      </c>
      <c r="V43" s="90" t="n">
        <v>0.30897</v>
      </c>
      <c r="W43" s="90" t="n">
        <v>3.27209</v>
      </c>
      <c r="X43" s="90" t="n">
        <v>2.06835</v>
      </c>
      <c r="Y43" s="90" t="n">
        <v>4.46652</v>
      </c>
      <c r="Z43" s="90" t="n">
        <v>1.59699</v>
      </c>
      <c r="AA43" s="87" t="n">
        <v>2010</v>
      </c>
    </row>
    <row r="44" customFormat="false" ht="12" hidden="false" customHeight="true" outlineLevel="0" collapsed="false">
      <c r="A44" s="87" t="n">
        <v>2011</v>
      </c>
      <c r="B44" s="90" t="n">
        <v>1.48233</v>
      </c>
      <c r="C44" s="90" t="n">
        <v>10.0885</v>
      </c>
      <c r="D44" s="90" t="n">
        <v>1.92339</v>
      </c>
      <c r="E44" s="90" t="n">
        <v>-0.87719</v>
      </c>
      <c r="F44" s="90" t="n">
        <v>2.94619</v>
      </c>
      <c r="G44" s="90" t="n">
        <v>-11.38135</v>
      </c>
      <c r="H44" s="90" t="n">
        <v>-0.41033</v>
      </c>
      <c r="I44" s="90" t="n">
        <v>3.41003</v>
      </c>
      <c r="J44" s="90" t="n">
        <v>3.36049</v>
      </c>
      <c r="K44" s="90" t="n">
        <v>2.38299</v>
      </c>
      <c r="L44" s="90" t="n">
        <v>4.58781</v>
      </c>
      <c r="M44" s="90" t="n">
        <v>2.91297</v>
      </c>
      <c r="N44" s="90" t="n">
        <v>5.18524</v>
      </c>
      <c r="O44" s="90" t="n">
        <v>1.38197</v>
      </c>
      <c r="P44" s="90" t="n">
        <v>-0.01476</v>
      </c>
      <c r="Q44" s="90" t="n">
        <v>0.04321</v>
      </c>
      <c r="R44" s="90" t="n">
        <v>0.44765</v>
      </c>
      <c r="S44" s="90" t="n">
        <v>3.16137</v>
      </c>
      <c r="T44" s="90" t="n">
        <v>0.05927</v>
      </c>
      <c r="U44" s="90" t="n">
        <v>-3.04038</v>
      </c>
      <c r="V44" s="90" t="n">
        <v>0.32828</v>
      </c>
      <c r="W44" s="90" t="n">
        <v>0.48861</v>
      </c>
      <c r="X44" s="90" t="n">
        <v>5.17994</v>
      </c>
      <c r="Y44" s="90" t="n">
        <v>-1.04261</v>
      </c>
      <c r="Z44" s="90" t="n">
        <v>3.06971</v>
      </c>
      <c r="AA44" s="87" t="n">
        <v>2011</v>
      </c>
    </row>
    <row r="45" customFormat="false" ht="12" hidden="false" customHeight="true" outlineLevel="0" collapsed="false">
      <c r="A45" s="87" t="n">
        <v>2012</v>
      </c>
      <c r="B45" s="90" t="n">
        <v>2.62806</v>
      </c>
      <c r="C45" s="90" t="n">
        <v>-5.62701</v>
      </c>
      <c r="D45" s="90" t="n">
        <v>1.01964</v>
      </c>
      <c r="E45" s="91" t="n">
        <v>19.46903</v>
      </c>
      <c r="F45" s="91" t="n">
        <v>0.77438</v>
      </c>
      <c r="G45" s="91" t="n">
        <v>3.1316</v>
      </c>
      <c r="H45" s="91" t="n">
        <v>2.13643</v>
      </c>
      <c r="I45" s="91" t="n">
        <v>3.39223</v>
      </c>
      <c r="J45" s="91" t="n">
        <v>3.65461</v>
      </c>
      <c r="K45" s="91" t="n">
        <v>2.73387</v>
      </c>
      <c r="L45" s="91" t="n">
        <v>2.3149</v>
      </c>
      <c r="M45" s="91" t="n">
        <v>4.13453</v>
      </c>
      <c r="N45" s="91" t="n">
        <v>6.54599</v>
      </c>
      <c r="O45" s="91" t="n">
        <v>3.14745</v>
      </c>
      <c r="P45" s="91" t="n">
        <v>0.98394</v>
      </c>
      <c r="Q45" s="91" t="n">
        <v>-0.89018</v>
      </c>
      <c r="R45" s="91" t="n">
        <v>2.84155</v>
      </c>
      <c r="S45" s="91" t="n">
        <v>5.23283</v>
      </c>
      <c r="T45" s="91" t="n">
        <v>1.92423</v>
      </c>
      <c r="U45" s="91" t="n">
        <v>-0.25693</v>
      </c>
      <c r="V45" s="91" t="n">
        <v>0.62378</v>
      </c>
      <c r="W45" s="91" t="n">
        <v>3.50689</v>
      </c>
      <c r="X45" s="91" t="n">
        <v>3.08179</v>
      </c>
      <c r="Y45" s="91" t="n">
        <v>2.30605</v>
      </c>
      <c r="Z45" s="91" t="n">
        <v>4.05621</v>
      </c>
      <c r="AA45" s="87" t="n">
        <v>2012</v>
      </c>
    </row>
    <row r="46" customFormat="false" ht="12" hidden="false" customHeight="true" outlineLevel="0" collapsed="false">
      <c r="L46" s="89"/>
    </row>
    <row r="47" customFormat="false" ht="12" hidden="false" customHeight="true" outlineLevel="0" collapsed="false">
      <c r="B47" s="86" t="s">
        <v>118</v>
      </c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 t="s">
        <v>118</v>
      </c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</row>
    <row r="48" customFormat="false" ht="12" hidden="false" customHeight="true" outlineLevel="0" collapsed="false">
      <c r="A48" s="87" t="n">
        <v>1991</v>
      </c>
      <c r="B48" s="92" t="n">
        <v>100</v>
      </c>
      <c r="C48" s="93" t="n">
        <v>0.0713770834252762</v>
      </c>
      <c r="D48" s="93" t="n">
        <v>18.8931550377334</v>
      </c>
      <c r="E48" s="89" t="s">
        <v>42</v>
      </c>
      <c r="F48" s="93" t="n">
        <v>16.3475293113847</v>
      </c>
      <c r="G48" s="89" t="s">
        <v>42</v>
      </c>
      <c r="H48" s="89" t="s">
        <v>42</v>
      </c>
      <c r="I48" s="93" t="n">
        <v>8.12816099563088</v>
      </c>
      <c r="J48" s="93" t="n">
        <v>28.3683598864322</v>
      </c>
      <c r="K48" s="89" t="s">
        <v>42</v>
      </c>
      <c r="L48" s="89" t="s">
        <v>42</v>
      </c>
      <c r="M48" s="89" t="s">
        <v>42</v>
      </c>
      <c r="N48" s="89" t="s">
        <v>42</v>
      </c>
      <c r="O48" s="93" t="n">
        <v>13.693925886697</v>
      </c>
      <c r="P48" s="89" t="s">
        <v>42</v>
      </c>
      <c r="Q48" s="89" t="s">
        <v>42</v>
      </c>
      <c r="R48" s="89" t="s">
        <v>42</v>
      </c>
      <c r="S48" s="89" t="s">
        <v>42</v>
      </c>
      <c r="T48" s="93" t="n">
        <v>30.8450211100814</v>
      </c>
      <c r="U48" s="89" t="s">
        <v>42</v>
      </c>
      <c r="V48" s="89" t="s">
        <v>42</v>
      </c>
      <c r="W48" s="89" t="s">
        <v>42</v>
      </c>
      <c r="X48" s="89" t="s">
        <v>42</v>
      </c>
      <c r="Y48" s="89" t="s">
        <v>42</v>
      </c>
      <c r="Z48" s="89" t="s">
        <v>42</v>
      </c>
      <c r="AA48" s="87" t="n">
        <v>1991</v>
      </c>
    </row>
    <row r="49" customFormat="false" ht="12" hidden="false" customHeight="true" outlineLevel="0" collapsed="false">
      <c r="A49" s="87" t="n">
        <v>1995</v>
      </c>
      <c r="B49" s="92" t="n">
        <v>100</v>
      </c>
      <c r="C49" s="93" t="n">
        <v>0.067664562756312</v>
      </c>
      <c r="D49" s="93" t="n">
        <v>13.0987467241039</v>
      </c>
      <c r="E49" s="89" t="s">
        <v>42</v>
      </c>
      <c r="F49" s="93" t="n">
        <v>10.7884161171063</v>
      </c>
      <c r="G49" s="89" t="s">
        <v>42</v>
      </c>
      <c r="H49" s="89" t="s">
        <v>42</v>
      </c>
      <c r="I49" s="93" t="n">
        <v>9.44213924024608</v>
      </c>
      <c r="J49" s="93" t="n">
        <v>25.82954093313</v>
      </c>
      <c r="K49" s="89" t="s">
        <v>42</v>
      </c>
      <c r="L49" s="89" t="s">
        <v>42</v>
      </c>
      <c r="M49" s="89" t="s">
        <v>42</v>
      </c>
      <c r="N49" s="89" t="s">
        <v>42</v>
      </c>
      <c r="O49" s="93" t="n">
        <v>17.142838138384</v>
      </c>
      <c r="P49" s="89" t="s">
        <v>42</v>
      </c>
      <c r="Q49" s="89" t="s">
        <v>42</v>
      </c>
      <c r="R49" s="89" t="s">
        <v>42</v>
      </c>
      <c r="S49" s="89" t="s">
        <v>42</v>
      </c>
      <c r="T49" s="93" t="n">
        <v>34.4190704013797</v>
      </c>
      <c r="U49" s="89" t="s">
        <v>42</v>
      </c>
      <c r="V49" s="89" t="s">
        <v>42</v>
      </c>
      <c r="W49" s="89" t="s">
        <v>42</v>
      </c>
      <c r="X49" s="89" t="s">
        <v>42</v>
      </c>
      <c r="Y49" s="89" t="s">
        <v>42</v>
      </c>
      <c r="Z49" s="89" t="s">
        <v>42</v>
      </c>
      <c r="AA49" s="87" t="n">
        <v>1995</v>
      </c>
    </row>
    <row r="50" customFormat="false" ht="12" hidden="false" customHeight="true" outlineLevel="0" collapsed="false">
      <c r="A50" s="87" t="n">
        <v>2000</v>
      </c>
      <c r="B50" s="92" t="n">
        <v>100</v>
      </c>
      <c r="C50" s="93" t="n">
        <v>0.067882801125916</v>
      </c>
      <c r="D50" s="93" t="n">
        <v>10.6318856465727</v>
      </c>
      <c r="E50" s="89" t="s">
        <v>42</v>
      </c>
      <c r="F50" s="93" t="n">
        <v>8.82144821230487</v>
      </c>
      <c r="G50" s="89" t="s">
        <v>42</v>
      </c>
      <c r="H50" s="89" t="s">
        <v>42</v>
      </c>
      <c r="I50" s="93" t="n">
        <v>7.08733982630762</v>
      </c>
      <c r="J50" s="93" t="n">
        <v>24.9191193629903</v>
      </c>
      <c r="K50" s="89" t="s">
        <v>42</v>
      </c>
      <c r="L50" s="89" t="s">
        <v>42</v>
      </c>
      <c r="M50" s="89" t="s">
        <v>42</v>
      </c>
      <c r="N50" s="89" t="s">
        <v>42</v>
      </c>
      <c r="O50" s="93" t="n">
        <v>19.5660756170609</v>
      </c>
      <c r="P50" s="89" t="s">
        <v>42</v>
      </c>
      <c r="Q50" s="89" t="s">
        <v>42</v>
      </c>
      <c r="R50" s="89" t="s">
        <v>42</v>
      </c>
      <c r="S50" s="89" t="s">
        <v>42</v>
      </c>
      <c r="T50" s="93" t="n">
        <v>37.7276967459425</v>
      </c>
      <c r="U50" s="89" t="s">
        <v>42</v>
      </c>
      <c r="V50" s="89" t="s">
        <v>42</v>
      </c>
      <c r="W50" s="89" t="s">
        <v>42</v>
      </c>
      <c r="X50" s="89" t="s">
        <v>42</v>
      </c>
      <c r="Y50" s="89" t="s">
        <v>42</v>
      </c>
      <c r="Z50" s="89" t="s">
        <v>42</v>
      </c>
      <c r="AA50" s="87" t="n">
        <v>2000</v>
      </c>
    </row>
    <row r="51" customFormat="false" ht="12" hidden="false" customHeight="true" outlineLevel="0" collapsed="false">
      <c r="A51" s="87" t="n">
        <v>2005</v>
      </c>
      <c r="B51" s="92" t="n">
        <v>100</v>
      </c>
      <c r="C51" s="93" t="n">
        <v>0.0715367458056673</v>
      </c>
      <c r="D51" s="93" t="n">
        <v>8.88047246446987</v>
      </c>
      <c r="E51" s="89" t="s">
        <v>42</v>
      </c>
      <c r="F51" s="93" t="n">
        <v>7.44857853717335</v>
      </c>
      <c r="G51" s="89" t="s">
        <v>42</v>
      </c>
      <c r="H51" s="89" t="s">
        <v>42</v>
      </c>
      <c r="I51" s="93" t="n">
        <v>4.96198443319202</v>
      </c>
      <c r="J51" s="93" t="n">
        <v>25.7664283396263</v>
      </c>
      <c r="K51" s="89" t="s">
        <v>42</v>
      </c>
      <c r="L51" s="89" t="s">
        <v>42</v>
      </c>
      <c r="M51" s="89" t="s">
        <v>42</v>
      </c>
      <c r="N51" s="89" t="s">
        <v>42</v>
      </c>
      <c r="O51" s="93" t="n">
        <v>20.6231230457784</v>
      </c>
      <c r="P51" s="89" t="s">
        <v>42</v>
      </c>
      <c r="Q51" s="89" t="s">
        <v>42</v>
      </c>
      <c r="R51" s="89" t="s">
        <v>42</v>
      </c>
      <c r="S51" s="89" t="s">
        <v>42</v>
      </c>
      <c r="T51" s="93" t="n">
        <v>39.6964549711277</v>
      </c>
      <c r="U51" s="89" t="s">
        <v>42</v>
      </c>
      <c r="V51" s="89" t="s">
        <v>42</v>
      </c>
      <c r="W51" s="89" t="s">
        <v>42</v>
      </c>
      <c r="X51" s="89" t="s">
        <v>42</v>
      </c>
      <c r="Y51" s="89" t="s">
        <v>42</v>
      </c>
      <c r="Z51" s="89" t="s">
        <v>42</v>
      </c>
      <c r="AA51" s="87" t="n">
        <v>2005</v>
      </c>
    </row>
    <row r="52" customFormat="false" ht="12" hidden="false" customHeight="true" outlineLevel="0" collapsed="false">
      <c r="A52" s="87" t="n">
        <v>2010</v>
      </c>
      <c r="B52" s="92" t="n">
        <v>100</v>
      </c>
      <c r="C52" s="93" t="n">
        <v>0.03355</v>
      </c>
      <c r="D52" s="93" t="n">
        <v>7.92415</v>
      </c>
      <c r="E52" s="93" t="n">
        <v>0.00677</v>
      </c>
      <c r="F52" s="93" t="n">
        <v>6.7552</v>
      </c>
      <c r="G52" s="93" t="n">
        <v>0.38082</v>
      </c>
      <c r="H52" s="93" t="n">
        <v>0.78136</v>
      </c>
      <c r="I52" s="93" t="n">
        <v>4.54964</v>
      </c>
      <c r="J52" s="93" t="n">
        <v>25.14891</v>
      </c>
      <c r="K52" s="93" t="n">
        <v>11.11739</v>
      </c>
      <c r="L52" s="93" t="n">
        <v>4.15427</v>
      </c>
      <c r="M52" s="93" t="n">
        <v>5.39322</v>
      </c>
      <c r="N52" s="93" t="n">
        <v>4.48403</v>
      </c>
      <c r="O52" s="93" t="n">
        <v>21.87248</v>
      </c>
      <c r="P52" s="93" t="n">
        <v>2.41408</v>
      </c>
      <c r="Q52" s="93" t="n">
        <v>2.47345</v>
      </c>
      <c r="R52" s="93" t="n">
        <v>8.67434</v>
      </c>
      <c r="S52" s="93" t="n">
        <v>8.31061</v>
      </c>
      <c r="T52" s="93" t="n">
        <v>40.47127</v>
      </c>
      <c r="U52" s="93" t="n">
        <v>8.96159</v>
      </c>
      <c r="V52" s="93" t="n">
        <v>8.50061</v>
      </c>
      <c r="W52" s="93" t="n">
        <v>12.58903</v>
      </c>
      <c r="X52" s="93" t="n">
        <v>4.11953</v>
      </c>
      <c r="Y52" s="93" t="n">
        <v>4.85761</v>
      </c>
      <c r="Z52" s="93" t="n">
        <v>1.4429</v>
      </c>
      <c r="AA52" s="87" t="n">
        <v>2010</v>
      </c>
    </row>
    <row r="53" customFormat="false" ht="12" hidden="false" customHeight="true" outlineLevel="0" collapsed="false">
      <c r="A53" s="87" t="n">
        <v>2011</v>
      </c>
      <c r="B53" s="92" t="n">
        <v>100</v>
      </c>
      <c r="C53" s="93" t="n">
        <v>0.03639</v>
      </c>
      <c r="D53" s="93" t="n">
        <v>7.95859</v>
      </c>
      <c r="E53" s="93" t="n">
        <v>0.00661</v>
      </c>
      <c r="F53" s="93" t="n">
        <v>6.85264</v>
      </c>
      <c r="G53" s="93" t="n">
        <v>0.33255</v>
      </c>
      <c r="H53" s="93" t="n">
        <v>0.76679</v>
      </c>
      <c r="I53" s="93" t="n">
        <v>4.63606</v>
      </c>
      <c r="J53" s="93" t="n">
        <v>25.61435</v>
      </c>
      <c r="K53" s="93" t="n">
        <v>11.21606</v>
      </c>
      <c r="L53" s="93" t="n">
        <v>4.28139</v>
      </c>
      <c r="M53" s="93" t="n">
        <v>5.46925</v>
      </c>
      <c r="N53" s="93" t="n">
        <v>4.64764</v>
      </c>
      <c r="O53" s="93" t="n">
        <v>21.85086</v>
      </c>
      <c r="P53" s="93" t="n">
        <v>2.37847</v>
      </c>
      <c r="Q53" s="93" t="n">
        <v>2.43838</v>
      </c>
      <c r="R53" s="93" t="n">
        <v>8.5859</v>
      </c>
      <c r="S53" s="93" t="n">
        <v>8.44811</v>
      </c>
      <c r="T53" s="93" t="n">
        <v>39.90376</v>
      </c>
      <c r="U53" s="93" t="n">
        <v>8.5622</v>
      </c>
      <c r="V53" s="93" t="n">
        <v>8.40394</v>
      </c>
      <c r="W53" s="93" t="n">
        <v>12.46576</v>
      </c>
      <c r="X53" s="93" t="n">
        <v>4.26963</v>
      </c>
      <c r="Y53" s="93" t="n">
        <v>4.73675</v>
      </c>
      <c r="Z53" s="93" t="n">
        <v>1.46547</v>
      </c>
      <c r="AA53" s="87" t="n">
        <v>2011</v>
      </c>
    </row>
    <row r="54" customFormat="false" ht="12" hidden="false" customHeight="true" outlineLevel="0" collapsed="false">
      <c r="A54" s="87" t="n">
        <v>2012</v>
      </c>
      <c r="B54" s="92" t="n">
        <v>100</v>
      </c>
      <c r="C54" s="93" t="n">
        <v>0.03346</v>
      </c>
      <c r="D54" s="93" t="n">
        <v>7.83386</v>
      </c>
      <c r="E54" s="91" t="n">
        <v>0.0077</v>
      </c>
      <c r="F54" s="93" t="n">
        <v>6.72887</v>
      </c>
      <c r="G54" s="91" t="n">
        <v>0.33418</v>
      </c>
      <c r="H54" s="91" t="n">
        <v>0.76311</v>
      </c>
      <c r="I54" s="93" t="n">
        <v>4.67058</v>
      </c>
      <c r="J54" s="93" t="n">
        <v>25.87056</v>
      </c>
      <c r="K54" s="91" t="n">
        <v>11.22762</v>
      </c>
      <c r="L54" s="91" t="n">
        <v>4.26833</v>
      </c>
      <c r="M54" s="91" t="n">
        <v>5.54953</v>
      </c>
      <c r="N54" s="91" t="n">
        <v>4.82507</v>
      </c>
      <c r="O54" s="93" t="n">
        <v>21.96144</v>
      </c>
      <c r="P54" s="91" t="n">
        <v>2.34036</v>
      </c>
      <c r="Q54" s="91" t="n">
        <v>2.35479</v>
      </c>
      <c r="R54" s="91" t="n">
        <v>8.60376</v>
      </c>
      <c r="S54" s="91" t="n">
        <v>8.66253</v>
      </c>
      <c r="T54" s="93" t="n">
        <v>39.6301</v>
      </c>
      <c r="U54" s="91" t="n">
        <v>8.32151</v>
      </c>
      <c r="V54" s="91" t="n">
        <v>8.23982</v>
      </c>
      <c r="W54" s="91" t="n">
        <v>12.57251</v>
      </c>
      <c r="X54" s="91" t="n">
        <v>4.28851</v>
      </c>
      <c r="Y54" s="91" t="n">
        <v>4.72189</v>
      </c>
      <c r="Z54" s="91" t="n">
        <v>1.48587</v>
      </c>
      <c r="AA54" s="87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17" display="2  Erwerbstätige am Arbeitsort im Land Berlin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2" t="s">
        <v>11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76" t="s">
        <v>119</v>
      </c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</row>
    <row r="2" customFormat="false" ht="12" hidden="false" customHeight="true" outlineLevel="0" collapsed="false">
      <c r="F2" s="77"/>
      <c r="G2" s="78"/>
    </row>
    <row r="3" customFormat="false" ht="24.75" hidden="false" customHeight="true" outlineLevel="0" collapsed="false">
      <c r="A3" s="79" t="s">
        <v>81</v>
      </c>
      <c r="B3" s="79" t="s">
        <v>92</v>
      </c>
      <c r="C3" s="79" t="s">
        <v>93</v>
      </c>
      <c r="D3" s="80" t="s">
        <v>94</v>
      </c>
      <c r="E3" s="80"/>
      <c r="F3" s="80"/>
      <c r="G3" s="80"/>
      <c r="H3" s="80"/>
      <c r="I3" s="81" t="s">
        <v>95</v>
      </c>
      <c r="J3" s="82" t="s">
        <v>96</v>
      </c>
      <c r="K3" s="82"/>
      <c r="L3" s="82"/>
      <c r="M3" s="82"/>
      <c r="N3" s="82"/>
      <c r="O3" s="83" t="s">
        <v>97</v>
      </c>
      <c r="P3" s="83"/>
      <c r="Q3" s="83"/>
      <c r="R3" s="83"/>
      <c r="S3" s="83"/>
      <c r="T3" s="82" t="s">
        <v>98</v>
      </c>
      <c r="U3" s="82"/>
      <c r="V3" s="82"/>
      <c r="W3" s="82"/>
      <c r="X3" s="82"/>
      <c r="Y3" s="82"/>
      <c r="Z3" s="82"/>
      <c r="AA3" s="82" t="s">
        <v>81</v>
      </c>
    </row>
    <row r="4" customFormat="false" ht="69" hidden="false" customHeight="true" outlineLevel="0" collapsed="false">
      <c r="A4" s="79"/>
      <c r="B4" s="79"/>
      <c r="C4" s="79"/>
      <c r="D4" s="81" t="s">
        <v>99</v>
      </c>
      <c r="E4" s="81" t="s">
        <v>100</v>
      </c>
      <c r="F4" s="81" t="s">
        <v>101</v>
      </c>
      <c r="G4" s="81" t="s">
        <v>102</v>
      </c>
      <c r="H4" s="81" t="s">
        <v>103</v>
      </c>
      <c r="I4" s="81"/>
      <c r="J4" s="81" t="s">
        <v>99</v>
      </c>
      <c r="K4" s="81" t="s">
        <v>104</v>
      </c>
      <c r="L4" s="82" t="s">
        <v>105</v>
      </c>
      <c r="M4" s="81" t="s">
        <v>106</v>
      </c>
      <c r="N4" s="84" t="s">
        <v>107</v>
      </c>
      <c r="O4" s="83" t="s">
        <v>99</v>
      </c>
      <c r="P4" s="81" t="s">
        <v>108</v>
      </c>
      <c r="Q4" s="81" t="s">
        <v>109</v>
      </c>
      <c r="R4" s="81" t="s">
        <v>110</v>
      </c>
      <c r="S4" s="81" t="s">
        <v>111</v>
      </c>
      <c r="T4" s="81" t="s">
        <v>99</v>
      </c>
      <c r="U4" s="81" t="s">
        <v>112</v>
      </c>
      <c r="V4" s="81" t="s">
        <v>113</v>
      </c>
      <c r="W4" s="81" t="s">
        <v>114</v>
      </c>
      <c r="X4" s="81" t="s">
        <v>115</v>
      </c>
      <c r="Y4" s="81" t="s">
        <v>116</v>
      </c>
      <c r="Z4" s="81" t="s">
        <v>117</v>
      </c>
      <c r="AA4" s="82"/>
    </row>
    <row r="5" customFormat="false" ht="12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12" hidden="false" customHeight="true" outlineLevel="0" collapsed="false">
      <c r="A6" s="85"/>
      <c r="B6" s="86" t="s">
        <v>88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 t="s">
        <v>88</v>
      </c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5"/>
    </row>
    <row r="7" customFormat="false" ht="12" hidden="false" customHeight="true" outlineLevel="0" collapsed="false">
      <c r="A7" s="87" t="n">
        <v>1991</v>
      </c>
      <c r="B7" s="88" t="n">
        <v>1574.707</v>
      </c>
      <c r="C7" s="88" t="n">
        <v>0.962</v>
      </c>
      <c r="D7" s="88" t="n">
        <v>314.184</v>
      </c>
      <c r="E7" s="89" t="s">
        <v>42</v>
      </c>
      <c r="F7" s="88" t="n">
        <v>271.038</v>
      </c>
      <c r="G7" s="89" t="s">
        <v>42</v>
      </c>
      <c r="H7" s="89" t="s">
        <v>42</v>
      </c>
      <c r="I7" s="88" t="n">
        <v>127.472</v>
      </c>
      <c r="J7" s="88" t="n">
        <v>439.264</v>
      </c>
      <c r="K7" s="89" t="s">
        <v>42</v>
      </c>
      <c r="L7" s="89" t="s">
        <v>42</v>
      </c>
      <c r="M7" s="89" t="s">
        <v>42</v>
      </c>
      <c r="N7" s="89" t="s">
        <v>42</v>
      </c>
      <c r="O7" s="88" t="n">
        <v>203.907</v>
      </c>
      <c r="P7" s="89" t="s">
        <v>42</v>
      </c>
      <c r="Q7" s="89" t="s">
        <v>42</v>
      </c>
      <c r="R7" s="89" t="s">
        <v>42</v>
      </c>
      <c r="S7" s="89" t="s">
        <v>42</v>
      </c>
      <c r="T7" s="88" t="n">
        <v>488.918</v>
      </c>
      <c r="U7" s="89" t="s">
        <v>42</v>
      </c>
      <c r="V7" s="89" t="s">
        <v>42</v>
      </c>
      <c r="W7" s="89" t="s">
        <v>42</v>
      </c>
      <c r="X7" s="89" t="s">
        <v>42</v>
      </c>
      <c r="Y7" s="89" t="s">
        <v>42</v>
      </c>
      <c r="Z7" s="89" t="s">
        <v>42</v>
      </c>
      <c r="AA7" s="87" t="n">
        <v>1991</v>
      </c>
      <c r="AB7" s="72"/>
    </row>
    <row r="8" customFormat="false" ht="12" hidden="false" customHeight="true" outlineLevel="0" collapsed="false">
      <c r="A8" s="87" t="n">
        <v>1992</v>
      </c>
      <c r="B8" s="88" t="n">
        <v>1540.926</v>
      </c>
      <c r="C8" s="88" t="n">
        <v>0.892</v>
      </c>
      <c r="D8" s="88" t="n">
        <v>274.508</v>
      </c>
      <c r="E8" s="89" t="s">
        <v>42</v>
      </c>
      <c r="F8" s="88" t="n">
        <v>232.18</v>
      </c>
      <c r="G8" s="89" t="s">
        <v>42</v>
      </c>
      <c r="H8" s="89" t="s">
        <v>42</v>
      </c>
      <c r="I8" s="88" t="n">
        <v>132.531</v>
      </c>
      <c r="J8" s="88" t="n">
        <v>415.695</v>
      </c>
      <c r="K8" s="89" t="s">
        <v>42</v>
      </c>
      <c r="L8" s="89" t="s">
        <v>42</v>
      </c>
      <c r="M8" s="89" t="s">
        <v>42</v>
      </c>
      <c r="N8" s="89" t="s">
        <v>42</v>
      </c>
      <c r="O8" s="88" t="n">
        <v>219.112</v>
      </c>
      <c r="P8" s="89" t="s">
        <v>42</v>
      </c>
      <c r="Q8" s="89" t="s">
        <v>42</v>
      </c>
      <c r="R8" s="89" t="s">
        <v>42</v>
      </c>
      <c r="S8" s="89" t="s">
        <v>42</v>
      </c>
      <c r="T8" s="88" t="n">
        <v>498.188</v>
      </c>
      <c r="U8" s="89" t="s">
        <v>42</v>
      </c>
      <c r="V8" s="89" t="s">
        <v>42</v>
      </c>
      <c r="W8" s="89" t="s">
        <v>42</v>
      </c>
      <c r="X8" s="89" t="s">
        <v>42</v>
      </c>
      <c r="Y8" s="89" t="s">
        <v>42</v>
      </c>
      <c r="Z8" s="89" t="s">
        <v>42</v>
      </c>
      <c r="AA8" s="87" t="n">
        <v>1992</v>
      </c>
      <c r="AB8" s="72"/>
    </row>
    <row r="9" customFormat="false" ht="12" hidden="false" customHeight="true" outlineLevel="0" collapsed="false">
      <c r="A9" s="87" t="n">
        <v>1993</v>
      </c>
      <c r="B9" s="88" t="n">
        <v>1526.75</v>
      </c>
      <c r="C9" s="88" t="n">
        <v>0.885</v>
      </c>
      <c r="D9" s="88" t="n">
        <v>247.295</v>
      </c>
      <c r="E9" s="89" t="s">
        <v>42</v>
      </c>
      <c r="F9" s="88" t="n">
        <v>205.672</v>
      </c>
      <c r="G9" s="89" t="s">
        <v>42</v>
      </c>
      <c r="H9" s="89" t="s">
        <v>42</v>
      </c>
      <c r="I9" s="88" t="n">
        <v>138.008</v>
      </c>
      <c r="J9" s="88" t="n">
        <v>406.586</v>
      </c>
      <c r="K9" s="89" t="s">
        <v>42</v>
      </c>
      <c r="L9" s="89" t="s">
        <v>42</v>
      </c>
      <c r="M9" s="89" t="s">
        <v>42</v>
      </c>
      <c r="N9" s="89" t="s">
        <v>42</v>
      </c>
      <c r="O9" s="88" t="n">
        <v>232.364</v>
      </c>
      <c r="P9" s="89" t="s">
        <v>42</v>
      </c>
      <c r="Q9" s="89" t="s">
        <v>42</v>
      </c>
      <c r="R9" s="89" t="s">
        <v>42</v>
      </c>
      <c r="S9" s="89" t="s">
        <v>42</v>
      </c>
      <c r="T9" s="88" t="n">
        <v>501.612</v>
      </c>
      <c r="U9" s="89" t="s">
        <v>42</v>
      </c>
      <c r="V9" s="89" t="s">
        <v>42</v>
      </c>
      <c r="W9" s="89" t="s">
        <v>42</v>
      </c>
      <c r="X9" s="89" t="s">
        <v>42</v>
      </c>
      <c r="Y9" s="89" t="s">
        <v>42</v>
      </c>
      <c r="Z9" s="89" t="s">
        <v>42</v>
      </c>
      <c r="AA9" s="87" t="n">
        <v>1993</v>
      </c>
      <c r="AB9" s="72"/>
    </row>
    <row r="10" customFormat="false" ht="12" hidden="false" customHeight="true" outlineLevel="0" collapsed="false">
      <c r="A10" s="87" t="n">
        <v>1994</v>
      </c>
      <c r="B10" s="88" t="n">
        <v>1503.512</v>
      </c>
      <c r="C10" s="88" t="n">
        <v>0.896</v>
      </c>
      <c r="D10" s="88" t="n">
        <v>224.573</v>
      </c>
      <c r="E10" s="89" t="s">
        <v>42</v>
      </c>
      <c r="F10" s="88" t="n">
        <v>183.899</v>
      </c>
      <c r="G10" s="89" t="s">
        <v>42</v>
      </c>
      <c r="H10" s="89" t="s">
        <v>42</v>
      </c>
      <c r="I10" s="88" t="n">
        <v>141.739</v>
      </c>
      <c r="J10" s="88" t="n">
        <v>385.699</v>
      </c>
      <c r="K10" s="89" t="s">
        <v>42</v>
      </c>
      <c r="L10" s="89" t="s">
        <v>42</v>
      </c>
      <c r="M10" s="89" t="s">
        <v>42</v>
      </c>
      <c r="N10" s="89" t="s">
        <v>42</v>
      </c>
      <c r="O10" s="88" t="n">
        <v>241.366</v>
      </c>
      <c r="P10" s="89" t="s">
        <v>42</v>
      </c>
      <c r="Q10" s="89" t="s">
        <v>42</v>
      </c>
      <c r="R10" s="89" t="s">
        <v>42</v>
      </c>
      <c r="S10" s="89" t="s">
        <v>42</v>
      </c>
      <c r="T10" s="88" t="n">
        <v>509.239</v>
      </c>
      <c r="U10" s="89" t="s">
        <v>42</v>
      </c>
      <c r="V10" s="89" t="s">
        <v>42</v>
      </c>
      <c r="W10" s="89" t="s">
        <v>42</v>
      </c>
      <c r="X10" s="89" t="s">
        <v>42</v>
      </c>
      <c r="Y10" s="89" t="s">
        <v>42</v>
      </c>
      <c r="Z10" s="89" t="s">
        <v>42</v>
      </c>
      <c r="AA10" s="87" t="n">
        <v>1994</v>
      </c>
      <c r="AB10" s="72"/>
    </row>
    <row r="11" customFormat="false" ht="12" hidden="false" customHeight="true" outlineLevel="0" collapsed="false">
      <c r="A11" s="87" t="n">
        <v>1995</v>
      </c>
      <c r="B11" s="88" t="n">
        <v>1497.176</v>
      </c>
      <c r="C11" s="88" t="n">
        <v>0.937</v>
      </c>
      <c r="D11" s="88" t="n">
        <v>209.678</v>
      </c>
      <c r="E11" s="89" t="s">
        <v>42</v>
      </c>
      <c r="F11" s="88" t="n">
        <v>171.509</v>
      </c>
      <c r="G11" s="89" t="s">
        <v>42</v>
      </c>
      <c r="H11" s="89" t="s">
        <v>42</v>
      </c>
      <c r="I11" s="88" t="n">
        <v>141.427</v>
      </c>
      <c r="J11" s="88" t="n">
        <v>373.629</v>
      </c>
      <c r="K11" s="89" t="s">
        <v>42</v>
      </c>
      <c r="L11" s="89" t="s">
        <v>42</v>
      </c>
      <c r="M11" s="89" t="s">
        <v>42</v>
      </c>
      <c r="N11" s="89" t="s">
        <v>42</v>
      </c>
      <c r="O11" s="88" t="n">
        <v>247.43</v>
      </c>
      <c r="P11" s="89" t="s">
        <v>42</v>
      </c>
      <c r="Q11" s="89" t="s">
        <v>42</v>
      </c>
      <c r="R11" s="89" t="s">
        <v>42</v>
      </c>
      <c r="S11" s="89" t="s">
        <v>42</v>
      </c>
      <c r="T11" s="88" t="n">
        <v>524.075</v>
      </c>
      <c r="U11" s="89" t="s">
        <v>42</v>
      </c>
      <c r="V11" s="89" t="s">
        <v>42</v>
      </c>
      <c r="W11" s="89" t="s">
        <v>42</v>
      </c>
      <c r="X11" s="89" t="s">
        <v>42</v>
      </c>
      <c r="Y11" s="89" t="s">
        <v>42</v>
      </c>
      <c r="Z11" s="89" t="s">
        <v>42</v>
      </c>
      <c r="AA11" s="87" t="n">
        <v>1995</v>
      </c>
      <c r="AB11" s="72"/>
    </row>
    <row r="12" customFormat="false" ht="12" hidden="false" customHeight="true" outlineLevel="0" collapsed="false">
      <c r="A12" s="87" t="n">
        <v>1996</v>
      </c>
      <c r="B12" s="88" t="n">
        <v>1465.11</v>
      </c>
      <c r="C12" s="88" t="n">
        <v>0.895</v>
      </c>
      <c r="D12" s="88" t="n">
        <v>196.559</v>
      </c>
      <c r="E12" s="89" t="s">
        <v>42</v>
      </c>
      <c r="F12" s="88" t="n">
        <v>159.504</v>
      </c>
      <c r="G12" s="89" t="s">
        <v>42</v>
      </c>
      <c r="H12" s="89" t="s">
        <v>42</v>
      </c>
      <c r="I12" s="88" t="n">
        <v>131.016</v>
      </c>
      <c r="J12" s="88" t="n">
        <v>359.674</v>
      </c>
      <c r="K12" s="89" t="s">
        <v>42</v>
      </c>
      <c r="L12" s="89" t="s">
        <v>42</v>
      </c>
      <c r="M12" s="89" t="s">
        <v>42</v>
      </c>
      <c r="N12" s="89" t="s">
        <v>42</v>
      </c>
      <c r="O12" s="88" t="n">
        <v>247.813</v>
      </c>
      <c r="P12" s="89" t="s">
        <v>42</v>
      </c>
      <c r="Q12" s="89" t="s">
        <v>42</v>
      </c>
      <c r="R12" s="89" t="s">
        <v>42</v>
      </c>
      <c r="S12" s="89" t="s">
        <v>42</v>
      </c>
      <c r="T12" s="88" t="n">
        <v>529.153</v>
      </c>
      <c r="U12" s="89" t="s">
        <v>42</v>
      </c>
      <c r="V12" s="89" t="s">
        <v>42</v>
      </c>
      <c r="W12" s="89" t="s">
        <v>42</v>
      </c>
      <c r="X12" s="89" t="s">
        <v>42</v>
      </c>
      <c r="Y12" s="89" t="s">
        <v>42</v>
      </c>
      <c r="Z12" s="89" t="s">
        <v>42</v>
      </c>
      <c r="AA12" s="87" t="n">
        <v>1996</v>
      </c>
      <c r="AB12" s="72"/>
    </row>
    <row r="13" customFormat="false" ht="12" hidden="false" customHeight="true" outlineLevel="0" collapsed="false">
      <c r="A13" s="87" t="n">
        <v>1997</v>
      </c>
      <c r="B13" s="88" t="n">
        <v>1427.679</v>
      </c>
      <c r="C13" s="88" t="n">
        <v>0.843</v>
      </c>
      <c r="D13" s="88" t="n">
        <v>186.454</v>
      </c>
      <c r="E13" s="89" t="s">
        <v>42</v>
      </c>
      <c r="F13" s="88" t="n">
        <v>150.849</v>
      </c>
      <c r="G13" s="89" t="s">
        <v>42</v>
      </c>
      <c r="H13" s="89" t="s">
        <v>42</v>
      </c>
      <c r="I13" s="88" t="n">
        <v>122.137</v>
      </c>
      <c r="J13" s="88" t="n">
        <v>345.563</v>
      </c>
      <c r="K13" s="89" t="s">
        <v>42</v>
      </c>
      <c r="L13" s="89" t="s">
        <v>42</v>
      </c>
      <c r="M13" s="89" t="s">
        <v>42</v>
      </c>
      <c r="N13" s="89" t="s">
        <v>42</v>
      </c>
      <c r="O13" s="88" t="n">
        <v>246.246</v>
      </c>
      <c r="P13" s="89" t="s">
        <v>42</v>
      </c>
      <c r="Q13" s="89" t="s">
        <v>42</v>
      </c>
      <c r="R13" s="89" t="s">
        <v>42</v>
      </c>
      <c r="S13" s="89" t="s">
        <v>42</v>
      </c>
      <c r="T13" s="88" t="n">
        <v>526.436</v>
      </c>
      <c r="U13" s="89" t="s">
        <v>42</v>
      </c>
      <c r="V13" s="89" t="s">
        <v>42</v>
      </c>
      <c r="W13" s="89" t="s">
        <v>42</v>
      </c>
      <c r="X13" s="89" t="s">
        <v>42</v>
      </c>
      <c r="Y13" s="89" t="s">
        <v>42</v>
      </c>
      <c r="Z13" s="89" t="s">
        <v>42</v>
      </c>
      <c r="AA13" s="87" t="n">
        <v>1997</v>
      </c>
      <c r="AB13" s="72"/>
    </row>
    <row r="14" customFormat="false" ht="12" hidden="false" customHeight="true" outlineLevel="0" collapsed="false">
      <c r="A14" s="87" t="n">
        <v>1998</v>
      </c>
      <c r="B14" s="88" t="n">
        <v>1414.861</v>
      </c>
      <c r="C14" s="88" t="n">
        <v>0.834</v>
      </c>
      <c r="D14" s="88" t="n">
        <v>179.472</v>
      </c>
      <c r="E14" s="89" t="s">
        <v>42</v>
      </c>
      <c r="F14" s="88" t="n">
        <v>145.56</v>
      </c>
      <c r="G14" s="89" t="s">
        <v>42</v>
      </c>
      <c r="H14" s="89" t="s">
        <v>42</v>
      </c>
      <c r="I14" s="88" t="n">
        <v>110.924</v>
      </c>
      <c r="J14" s="88" t="n">
        <v>338.467</v>
      </c>
      <c r="K14" s="89" t="s">
        <v>42</v>
      </c>
      <c r="L14" s="89" t="s">
        <v>42</v>
      </c>
      <c r="M14" s="89" t="s">
        <v>42</v>
      </c>
      <c r="N14" s="89" t="s">
        <v>42</v>
      </c>
      <c r="O14" s="88" t="n">
        <v>252.422</v>
      </c>
      <c r="P14" s="89" t="s">
        <v>42</v>
      </c>
      <c r="Q14" s="89" t="s">
        <v>42</v>
      </c>
      <c r="R14" s="89" t="s">
        <v>42</v>
      </c>
      <c r="S14" s="89" t="s">
        <v>42</v>
      </c>
      <c r="T14" s="88" t="n">
        <v>532.742</v>
      </c>
      <c r="U14" s="89" t="s">
        <v>42</v>
      </c>
      <c r="V14" s="89" t="s">
        <v>42</v>
      </c>
      <c r="W14" s="89" t="s">
        <v>42</v>
      </c>
      <c r="X14" s="89" t="s">
        <v>42</v>
      </c>
      <c r="Y14" s="89" t="s">
        <v>42</v>
      </c>
      <c r="Z14" s="89" t="s">
        <v>42</v>
      </c>
      <c r="AA14" s="87" t="n">
        <v>1998</v>
      </c>
      <c r="AB14" s="72"/>
    </row>
    <row r="15" customFormat="false" ht="12" hidden="false" customHeight="true" outlineLevel="0" collapsed="false">
      <c r="A15" s="87" t="n">
        <v>1999</v>
      </c>
      <c r="B15" s="88" t="n">
        <v>1414.547</v>
      </c>
      <c r="C15" s="88" t="n">
        <v>0.798</v>
      </c>
      <c r="D15" s="88" t="n">
        <v>172.795</v>
      </c>
      <c r="E15" s="89" t="s">
        <v>42</v>
      </c>
      <c r="F15" s="88" t="n">
        <v>140.317</v>
      </c>
      <c r="G15" s="89" t="s">
        <v>42</v>
      </c>
      <c r="H15" s="89" t="s">
        <v>42</v>
      </c>
      <c r="I15" s="88" t="n">
        <v>103.935</v>
      </c>
      <c r="J15" s="88" t="n">
        <v>334.716</v>
      </c>
      <c r="K15" s="89" t="s">
        <v>42</v>
      </c>
      <c r="L15" s="89" t="s">
        <v>42</v>
      </c>
      <c r="M15" s="89" t="s">
        <v>42</v>
      </c>
      <c r="N15" s="89" t="s">
        <v>42</v>
      </c>
      <c r="O15" s="88" t="n">
        <v>263.224</v>
      </c>
      <c r="P15" s="89" t="s">
        <v>42</v>
      </c>
      <c r="Q15" s="89" t="s">
        <v>42</v>
      </c>
      <c r="R15" s="89" t="s">
        <v>42</v>
      </c>
      <c r="S15" s="89" t="s">
        <v>42</v>
      </c>
      <c r="T15" s="88" t="n">
        <v>539.079</v>
      </c>
      <c r="U15" s="89" t="s">
        <v>42</v>
      </c>
      <c r="V15" s="89" t="s">
        <v>42</v>
      </c>
      <c r="W15" s="89" t="s">
        <v>42</v>
      </c>
      <c r="X15" s="89" t="s">
        <v>42</v>
      </c>
      <c r="Y15" s="89" t="s">
        <v>42</v>
      </c>
      <c r="Z15" s="89" t="s">
        <v>42</v>
      </c>
      <c r="AA15" s="87" t="n">
        <v>1999</v>
      </c>
      <c r="AB15" s="72"/>
    </row>
    <row r="16" customFormat="false" ht="12" hidden="false" customHeight="true" outlineLevel="0" collapsed="false">
      <c r="A16" s="87" t="n">
        <v>2000</v>
      </c>
      <c r="B16" s="88" t="n">
        <v>1429.723</v>
      </c>
      <c r="C16" s="88" t="n">
        <v>0.783</v>
      </c>
      <c r="D16" s="88" t="n">
        <v>164.683</v>
      </c>
      <c r="E16" s="89" t="s">
        <v>42</v>
      </c>
      <c r="F16" s="88" t="n">
        <v>135.864</v>
      </c>
      <c r="G16" s="89" t="s">
        <v>42</v>
      </c>
      <c r="H16" s="89" t="s">
        <v>42</v>
      </c>
      <c r="I16" s="88" t="n">
        <v>95.08</v>
      </c>
      <c r="J16" s="88" t="n">
        <v>346.463</v>
      </c>
      <c r="K16" s="89" t="s">
        <v>42</v>
      </c>
      <c r="L16" s="89" t="s">
        <v>42</v>
      </c>
      <c r="M16" s="89" t="s">
        <v>42</v>
      </c>
      <c r="N16" s="89" t="s">
        <v>42</v>
      </c>
      <c r="O16" s="88" t="n">
        <v>272.04</v>
      </c>
      <c r="P16" s="89" t="s">
        <v>42</v>
      </c>
      <c r="Q16" s="89" t="s">
        <v>42</v>
      </c>
      <c r="R16" s="89" t="s">
        <v>42</v>
      </c>
      <c r="S16" s="89" t="s">
        <v>42</v>
      </c>
      <c r="T16" s="88" t="n">
        <v>550.674</v>
      </c>
      <c r="U16" s="89" t="s">
        <v>42</v>
      </c>
      <c r="V16" s="89" t="s">
        <v>42</v>
      </c>
      <c r="W16" s="89" t="s">
        <v>42</v>
      </c>
      <c r="X16" s="89" t="s">
        <v>42</v>
      </c>
      <c r="Y16" s="89" t="s">
        <v>42</v>
      </c>
      <c r="Z16" s="89" t="s">
        <v>42</v>
      </c>
      <c r="AA16" s="87" t="n">
        <v>2000</v>
      </c>
      <c r="AB16" s="72"/>
    </row>
    <row r="17" customFormat="false" ht="12" hidden="false" customHeight="true" outlineLevel="0" collapsed="false">
      <c r="A17" s="87" t="n">
        <v>2001</v>
      </c>
      <c r="B17" s="88" t="n">
        <v>1420.4</v>
      </c>
      <c r="C17" s="88" t="n">
        <v>0.765</v>
      </c>
      <c r="D17" s="88" t="n">
        <v>159.777</v>
      </c>
      <c r="E17" s="89" t="s">
        <v>42</v>
      </c>
      <c r="F17" s="88" t="n">
        <v>133.114</v>
      </c>
      <c r="G17" s="89" t="s">
        <v>42</v>
      </c>
      <c r="H17" s="89" t="s">
        <v>42</v>
      </c>
      <c r="I17" s="88" t="n">
        <v>82.232</v>
      </c>
      <c r="J17" s="88" t="n">
        <v>348.881</v>
      </c>
      <c r="K17" s="89" t="s">
        <v>42</v>
      </c>
      <c r="L17" s="89" t="s">
        <v>42</v>
      </c>
      <c r="M17" s="89" t="s">
        <v>42</v>
      </c>
      <c r="N17" s="89" t="s">
        <v>42</v>
      </c>
      <c r="O17" s="88" t="n">
        <v>274.317</v>
      </c>
      <c r="P17" s="89" t="s">
        <v>42</v>
      </c>
      <c r="Q17" s="89" t="s">
        <v>42</v>
      </c>
      <c r="R17" s="89" t="s">
        <v>42</v>
      </c>
      <c r="S17" s="89" t="s">
        <v>42</v>
      </c>
      <c r="T17" s="88" t="n">
        <v>554.428</v>
      </c>
      <c r="U17" s="89" t="s">
        <v>42</v>
      </c>
      <c r="V17" s="89" t="s">
        <v>42</v>
      </c>
      <c r="W17" s="89" t="s">
        <v>42</v>
      </c>
      <c r="X17" s="89" t="s">
        <v>42</v>
      </c>
      <c r="Y17" s="89" t="s">
        <v>42</v>
      </c>
      <c r="Z17" s="89" t="s">
        <v>42</v>
      </c>
      <c r="AA17" s="87" t="n">
        <v>2001</v>
      </c>
      <c r="AB17" s="72"/>
    </row>
    <row r="18" customFormat="false" ht="12" hidden="false" customHeight="true" outlineLevel="0" collapsed="false">
      <c r="A18" s="87" t="n">
        <v>2002</v>
      </c>
      <c r="B18" s="88" t="n">
        <v>1393.547</v>
      </c>
      <c r="C18" s="88" t="n">
        <v>0.742</v>
      </c>
      <c r="D18" s="88" t="n">
        <v>151.034</v>
      </c>
      <c r="E18" s="89" t="s">
        <v>42</v>
      </c>
      <c r="F18" s="88" t="n">
        <v>125.388</v>
      </c>
      <c r="G18" s="89" t="s">
        <v>42</v>
      </c>
      <c r="H18" s="89" t="s">
        <v>42</v>
      </c>
      <c r="I18" s="88" t="n">
        <v>73.699</v>
      </c>
      <c r="J18" s="88" t="n">
        <v>340.862</v>
      </c>
      <c r="K18" s="89" t="s">
        <v>42</v>
      </c>
      <c r="L18" s="89" t="s">
        <v>42</v>
      </c>
      <c r="M18" s="89" t="s">
        <v>42</v>
      </c>
      <c r="N18" s="89" t="s">
        <v>42</v>
      </c>
      <c r="O18" s="88" t="n">
        <v>267.506</v>
      </c>
      <c r="P18" s="89" t="s">
        <v>42</v>
      </c>
      <c r="Q18" s="89" t="s">
        <v>42</v>
      </c>
      <c r="R18" s="89" t="s">
        <v>42</v>
      </c>
      <c r="S18" s="89" t="s">
        <v>42</v>
      </c>
      <c r="T18" s="88" t="n">
        <v>559.704</v>
      </c>
      <c r="U18" s="89" t="s">
        <v>42</v>
      </c>
      <c r="V18" s="89" t="s">
        <v>42</v>
      </c>
      <c r="W18" s="89" t="s">
        <v>42</v>
      </c>
      <c r="X18" s="89" t="s">
        <v>42</v>
      </c>
      <c r="Y18" s="89" t="s">
        <v>42</v>
      </c>
      <c r="Z18" s="89" t="s">
        <v>42</v>
      </c>
      <c r="AA18" s="87" t="n">
        <v>2002</v>
      </c>
      <c r="AB18" s="72"/>
    </row>
    <row r="19" customFormat="false" ht="12" hidden="false" customHeight="true" outlineLevel="0" collapsed="false">
      <c r="A19" s="87" t="n">
        <v>2003</v>
      </c>
      <c r="B19" s="88" t="n">
        <v>1363.206</v>
      </c>
      <c r="C19" s="88" t="n">
        <v>0.707</v>
      </c>
      <c r="D19" s="88" t="n">
        <v>141.808</v>
      </c>
      <c r="E19" s="89" t="s">
        <v>42</v>
      </c>
      <c r="F19" s="88" t="n">
        <v>118.075</v>
      </c>
      <c r="G19" s="89" t="s">
        <v>42</v>
      </c>
      <c r="H19" s="89" t="s">
        <v>42</v>
      </c>
      <c r="I19" s="88" t="n">
        <v>67.568</v>
      </c>
      <c r="J19" s="88" t="n">
        <v>338.162</v>
      </c>
      <c r="K19" s="89" t="s">
        <v>42</v>
      </c>
      <c r="L19" s="89" t="s">
        <v>42</v>
      </c>
      <c r="M19" s="89" t="s">
        <v>42</v>
      </c>
      <c r="N19" s="89" t="s">
        <v>42</v>
      </c>
      <c r="O19" s="88" t="n">
        <v>267.243</v>
      </c>
      <c r="P19" s="89" t="s">
        <v>42</v>
      </c>
      <c r="Q19" s="89" t="s">
        <v>42</v>
      </c>
      <c r="R19" s="89" t="s">
        <v>42</v>
      </c>
      <c r="S19" s="89" t="s">
        <v>42</v>
      </c>
      <c r="T19" s="88" t="n">
        <v>547.718</v>
      </c>
      <c r="U19" s="89" t="s">
        <v>42</v>
      </c>
      <c r="V19" s="89" t="s">
        <v>42</v>
      </c>
      <c r="W19" s="89" t="s">
        <v>42</v>
      </c>
      <c r="X19" s="89" t="s">
        <v>42</v>
      </c>
      <c r="Y19" s="89" t="s">
        <v>42</v>
      </c>
      <c r="Z19" s="89" t="s">
        <v>42</v>
      </c>
      <c r="AA19" s="87" t="n">
        <v>2003</v>
      </c>
      <c r="AB19" s="72"/>
    </row>
    <row r="20" customFormat="false" ht="12" hidden="false" customHeight="true" outlineLevel="0" collapsed="false">
      <c r="A20" s="87" t="n">
        <v>2004</v>
      </c>
      <c r="B20" s="88" t="n">
        <v>1357.613</v>
      </c>
      <c r="C20" s="88" t="n">
        <v>0.711</v>
      </c>
      <c r="D20" s="88" t="n">
        <v>136.807</v>
      </c>
      <c r="E20" s="89" t="s">
        <v>42</v>
      </c>
      <c r="F20" s="88" t="n">
        <v>113.989</v>
      </c>
      <c r="G20" s="89" t="s">
        <v>42</v>
      </c>
      <c r="H20" s="89" t="s">
        <v>42</v>
      </c>
      <c r="I20" s="88" t="n">
        <v>63.778</v>
      </c>
      <c r="J20" s="88" t="n">
        <v>344.155</v>
      </c>
      <c r="K20" s="89" t="s">
        <v>42</v>
      </c>
      <c r="L20" s="89" t="s">
        <v>42</v>
      </c>
      <c r="M20" s="89" t="s">
        <v>42</v>
      </c>
      <c r="N20" s="89" t="s">
        <v>42</v>
      </c>
      <c r="O20" s="88" t="n">
        <v>268.331</v>
      </c>
      <c r="P20" s="89" t="s">
        <v>42</v>
      </c>
      <c r="Q20" s="89" t="s">
        <v>42</v>
      </c>
      <c r="R20" s="89" t="s">
        <v>42</v>
      </c>
      <c r="S20" s="89" t="s">
        <v>42</v>
      </c>
      <c r="T20" s="88" t="n">
        <v>543.831</v>
      </c>
      <c r="U20" s="89" t="s">
        <v>42</v>
      </c>
      <c r="V20" s="89" t="s">
        <v>42</v>
      </c>
      <c r="W20" s="89" t="s">
        <v>42</v>
      </c>
      <c r="X20" s="89" t="s">
        <v>42</v>
      </c>
      <c r="Y20" s="89" t="s">
        <v>42</v>
      </c>
      <c r="Z20" s="89" t="s">
        <v>42</v>
      </c>
      <c r="AA20" s="87" t="n">
        <v>2004</v>
      </c>
      <c r="AB20" s="72"/>
    </row>
    <row r="21" customFormat="false" ht="12" hidden="false" customHeight="true" outlineLevel="0" collapsed="false">
      <c r="A21" s="87" t="n">
        <v>2005</v>
      </c>
      <c r="B21" s="88" t="n">
        <v>1345.174</v>
      </c>
      <c r="C21" s="88" t="n">
        <v>0.654</v>
      </c>
      <c r="D21" s="88" t="n">
        <v>131.641</v>
      </c>
      <c r="E21" s="89" t="s">
        <v>42</v>
      </c>
      <c r="F21" s="88" t="n">
        <v>109.527</v>
      </c>
      <c r="G21" s="89" t="s">
        <v>42</v>
      </c>
      <c r="H21" s="89" t="s">
        <v>42</v>
      </c>
      <c r="I21" s="88" t="n">
        <v>59.179</v>
      </c>
      <c r="J21" s="88" t="n">
        <v>342.243</v>
      </c>
      <c r="K21" s="89" t="s">
        <v>42</v>
      </c>
      <c r="L21" s="89" t="s">
        <v>42</v>
      </c>
      <c r="M21" s="89" t="s">
        <v>42</v>
      </c>
      <c r="N21" s="89" t="s">
        <v>42</v>
      </c>
      <c r="O21" s="88" t="n">
        <v>266.062</v>
      </c>
      <c r="P21" s="89" t="s">
        <v>42</v>
      </c>
      <c r="Q21" s="89" t="s">
        <v>42</v>
      </c>
      <c r="R21" s="89" t="s">
        <v>42</v>
      </c>
      <c r="S21" s="89" t="s">
        <v>42</v>
      </c>
      <c r="T21" s="88" t="n">
        <v>545.395</v>
      </c>
      <c r="U21" s="89" t="s">
        <v>42</v>
      </c>
      <c r="V21" s="89" t="s">
        <v>42</v>
      </c>
      <c r="W21" s="89" t="s">
        <v>42</v>
      </c>
      <c r="X21" s="89" t="s">
        <v>42</v>
      </c>
      <c r="Y21" s="89" t="s">
        <v>42</v>
      </c>
      <c r="Z21" s="89" t="s">
        <v>42</v>
      </c>
      <c r="AA21" s="87" t="n">
        <v>2005</v>
      </c>
      <c r="AB21" s="72"/>
    </row>
    <row r="22" customFormat="false" ht="12" hidden="false" customHeight="true" outlineLevel="0" collapsed="false">
      <c r="A22" s="87" t="n">
        <v>2006</v>
      </c>
      <c r="B22" s="88" t="n">
        <v>1360.165</v>
      </c>
      <c r="C22" s="88" t="n">
        <v>0.587</v>
      </c>
      <c r="D22" s="88" t="n">
        <v>128.616</v>
      </c>
      <c r="E22" s="89" t="s">
        <v>42</v>
      </c>
      <c r="F22" s="88" t="n">
        <v>107.462</v>
      </c>
      <c r="G22" s="89" t="s">
        <v>42</v>
      </c>
      <c r="H22" s="89" t="s">
        <v>42</v>
      </c>
      <c r="I22" s="88" t="n">
        <v>57.005</v>
      </c>
      <c r="J22" s="88" t="n">
        <v>345.844</v>
      </c>
      <c r="K22" s="89" t="s">
        <v>42</v>
      </c>
      <c r="L22" s="89" t="s">
        <v>42</v>
      </c>
      <c r="M22" s="89" t="s">
        <v>42</v>
      </c>
      <c r="N22" s="89" t="s">
        <v>42</v>
      </c>
      <c r="O22" s="88" t="n">
        <v>272.315</v>
      </c>
      <c r="P22" s="89" t="s">
        <v>42</v>
      </c>
      <c r="Q22" s="89" t="s">
        <v>42</v>
      </c>
      <c r="R22" s="89" t="s">
        <v>42</v>
      </c>
      <c r="S22" s="89" t="s">
        <v>42</v>
      </c>
      <c r="T22" s="88" t="n">
        <v>555.798</v>
      </c>
      <c r="U22" s="89" t="s">
        <v>42</v>
      </c>
      <c r="V22" s="89" t="s">
        <v>42</v>
      </c>
      <c r="W22" s="89" t="s">
        <v>42</v>
      </c>
      <c r="X22" s="89" t="s">
        <v>42</v>
      </c>
      <c r="Y22" s="89" t="s">
        <v>42</v>
      </c>
      <c r="Z22" s="89" t="s">
        <v>42</v>
      </c>
      <c r="AA22" s="87" t="n">
        <v>2006</v>
      </c>
      <c r="AB22" s="72"/>
    </row>
    <row r="23" customFormat="false" ht="12" hidden="false" customHeight="true" outlineLevel="0" collapsed="false">
      <c r="A23" s="87" t="n">
        <v>2007</v>
      </c>
      <c r="B23" s="88" t="n">
        <v>1390.184</v>
      </c>
      <c r="C23" s="88" t="n">
        <v>0.603</v>
      </c>
      <c r="D23" s="88" t="n">
        <v>126.991</v>
      </c>
      <c r="E23" s="89" t="s">
        <v>42</v>
      </c>
      <c r="F23" s="88" t="n">
        <v>106.288</v>
      </c>
      <c r="G23" s="89" t="s">
        <v>42</v>
      </c>
      <c r="H23" s="89" t="s">
        <v>42</v>
      </c>
      <c r="I23" s="88" t="n">
        <v>58.632</v>
      </c>
      <c r="J23" s="88" t="n">
        <v>357.931</v>
      </c>
      <c r="K23" s="89" t="s">
        <v>42</v>
      </c>
      <c r="L23" s="89" t="s">
        <v>42</v>
      </c>
      <c r="M23" s="89" t="s">
        <v>42</v>
      </c>
      <c r="N23" s="89" t="s">
        <v>42</v>
      </c>
      <c r="O23" s="88" t="n">
        <v>282.673</v>
      </c>
      <c r="P23" s="89" t="s">
        <v>42</v>
      </c>
      <c r="Q23" s="89" t="s">
        <v>42</v>
      </c>
      <c r="R23" s="89" t="s">
        <v>42</v>
      </c>
      <c r="S23" s="89" t="s">
        <v>42</v>
      </c>
      <c r="T23" s="88" t="n">
        <v>563.354</v>
      </c>
      <c r="U23" s="89" t="s">
        <v>42</v>
      </c>
      <c r="V23" s="89" t="s">
        <v>42</v>
      </c>
      <c r="W23" s="89" t="s">
        <v>42</v>
      </c>
      <c r="X23" s="89" t="s">
        <v>42</v>
      </c>
      <c r="Y23" s="89" t="s">
        <v>42</v>
      </c>
      <c r="Z23" s="89" t="s">
        <v>42</v>
      </c>
      <c r="AA23" s="87" t="n">
        <v>2007</v>
      </c>
      <c r="AB23" s="72"/>
    </row>
    <row r="24" customFormat="false" ht="12" hidden="false" customHeight="true" outlineLevel="0" collapsed="false">
      <c r="A24" s="87" t="n">
        <v>2008</v>
      </c>
      <c r="B24" s="88" t="n">
        <v>1416.914</v>
      </c>
      <c r="C24" s="88" t="n">
        <v>0.581</v>
      </c>
      <c r="D24" s="88" t="n">
        <v>128.674</v>
      </c>
      <c r="E24" s="88" t="n">
        <v>0.127</v>
      </c>
      <c r="F24" s="88" t="n">
        <v>108.29</v>
      </c>
      <c r="G24" s="88" t="n">
        <v>6.914</v>
      </c>
      <c r="H24" s="88" t="n">
        <v>13.343</v>
      </c>
      <c r="I24" s="88" t="n">
        <v>58.987</v>
      </c>
      <c r="J24" s="88" t="n">
        <v>360.953</v>
      </c>
      <c r="K24" s="88" t="n">
        <v>157.617</v>
      </c>
      <c r="L24" s="88" t="n">
        <v>66.858</v>
      </c>
      <c r="M24" s="88" t="n">
        <v>71.156</v>
      </c>
      <c r="N24" s="88" t="n">
        <v>65.322</v>
      </c>
      <c r="O24" s="88" t="n">
        <v>295.239</v>
      </c>
      <c r="P24" s="88" t="n">
        <v>34.847</v>
      </c>
      <c r="Q24" s="88" t="n">
        <v>36.484</v>
      </c>
      <c r="R24" s="88" t="n">
        <v>96.404</v>
      </c>
      <c r="S24" s="88" t="n">
        <v>127.504</v>
      </c>
      <c r="T24" s="88" t="n">
        <v>572.48</v>
      </c>
      <c r="U24" s="88" t="n">
        <v>154.184</v>
      </c>
      <c r="V24" s="88" t="n">
        <v>120.394</v>
      </c>
      <c r="W24" s="88" t="n">
        <v>173.726</v>
      </c>
      <c r="X24" s="88" t="n">
        <v>34.768</v>
      </c>
      <c r="Y24" s="88" t="n">
        <v>66.274</v>
      </c>
      <c r="Z24" s="88" t="n">
        <v>23.134</v>
      </c>
      <c r="AA24" s="87" t="n">
        <v>2008</v>
      </c>
      <c r="AB24" s="72"/>
    </row>
    <row r="25" customFormat="false" ht="12" hidden="false" customHeight="true" outlineLevel="0" collapsed="false">
      <c r="A25" s="87" t="n">
        <v>2009</v>
      </c>
      <c r="B25" s="88" t="n">
        <v>1435.646</v>
      </c>
      <c r="C25" s="88" t="n">
        <v>0.476</v>
      </c>
      <c r="D25" s="88" t="n">
        <v>127.632</v>
      </c>
      <c r="E25" s="88" t="n">
        <v>0.139</v>
      </c>
      <c r="F25" s="88" t="n">
        <v>108.266</v>
      </c>
      <c r="G25" s="88" t="n">
        <v>6.511</v>
      </c>
      <c r="H25" s="88" t="n">
        <v>12.716</v>
      </c>
      <c r="I25" s="88" t="n">
        <v>58.911</v>
      </c>
      <c r="J25" s="88" t="n">
        <v>363.832</v>
      </c>
      <c r="K25" s="88" t="n">
        <v>161.584</v>
      </c>
      <c r="L25" s="88" t="n">
        <v>65.992</v>
      </c>
      <c r="M25" s="88" t="n">
        <v>74.172</v>
      </c>
      <c r="N25" s="88" t="n">
        <v>62.084</v>
      </c>
      <c r="O25" s="88" t="n">
        <v>299.758</v>
      </c>
      <c r="P25" s="88" t="n">
        <v>35.406</v>
      </c>
      <c r="Q25" s="88" t="n">
        <v>35.386</v>
      </c>
      <c r="R25" s="88" t="n">
        <v>101.691</v>
      </c>
      <c r="S25" s="88" t="n">
        <v>127.275</v>
      </c>
      <c r="T25" s="88" t="n">
        <v>585.037</v>
      </c>
      <c r="U25" s="88" t="n">
        <v>152.361</v>
      </c>
      <c r="V25" s="88" t="n">
        <v>125.167</v>
      </c>
      <c r="W25" s="88" t="n">
        <v>181.218</v>
      </c>
      <c r="X25" s="88" t="n">
        <v>32.655</v>
      </c>
      <c r="Y25" s="88" t="n">
        <v>69.716</v>
      </c>
      <c r="Z25" s="88" t="n">
        <v>23.92</v>
      </c>
      <c r="AA25" s="87" t="n">
        <v>2009</v>
      </c>
      <c r="AB25" s="72"/>
    </row>
    <row r="26" customFormat="false" ht="12" hidden="false" customHeight="true" outlineLevel="0" collapsed="false">
      <c r="A26" s="87" t="n">
        <v>2010</v>
      </c>
      <c r="B26" s="88" t="n">
        <v>1452.601</v>
      </c>
      <c r="C26" s="88" t="n">
        <v>0.466</v>
      </c>
      <c r="D26" s="88" t="n">
        <v>127.55</v>
      </c>
      <c r="E26" s="88" t="n">
        <v>0.113</v>
      </c>
      <c r="F26" s="88" t="n">
        <v>108.03</v>
      </c>
      <c r="G26" s="88" t="n">
        <v>6.414</v>
      </c>
      <c r="H26" s="88" t="n">
        <v>12.993</v>
      </c>
      <c r="I26" s="88" t="n">
        <v>59.418</v>
      </c>
      <c r="J26" s="88" t="n">
        <v>366.171</v>
      </c>
      <c r="K26" s="88" t="n">
        <v>163.489</v>
      </c>
      <c r="L26" s="88" t="n">
        <v>65.15</v>
      </c>
      <c r="M26" s="88" t="n">
        <v>76.726</v>
      </c>
      <c r="N26" s="88" t="n">
        <v>60.806</v>
      </c>
      <c r="O26" s="88" t="n">
        <v>304.907</v>
      </c>
      <c r="P26" s="88" t="n">
        <v>35.536</v>
      </c>
      <c r="Q26" s="88" t="n">
        <v>34.792</v>
      </c>
      <c r="R26" s="88" t="n">
        <v>105.256</v>
      </c>
      <c r="S26" s="88" t="n">
        <v>129.323</v>
      </c>
      <c r="T26" s="88" t="n">
        <v>594.089</v>
      </c>
      <c r="U26" s="88" t="n">
        <v>150.935</v>
      </c>
      <c r="V26" s="88" t="n">
        <v>126.535</v>
      </c>
      <c r="W26" s="88" t="n">
        <v>188.156</v>
      </c>
      <c r="X26" s="88" t="n">
        <v>31.87</v>
      </c>
      <c r="Y26" s="88" t="n">
        <v>72.291</v>
      </c>
      <c r="Z26" s="88" t="n">
        <v>24.302</v>
      </c>
      <c r="AA26" s="87" t="n">
        <v>2010</v>
      </c>
      <c r="AB26" s="72"/>
    </row>
    <row r="27" customFormat="false" ht="12" hidden="false" customHeight="true" outlineLevel="0" collapsed="false">
      <c r="A27" s="87" t="n">
        <v>2011</v>
      </c>
      <c r="B27" s="88" t="n">
        <v>1470.584</v>
      </c>
      <c r="C27" s="88" t="n">
        <v>0.468</v>
      </c>
      <c r="D27" s="88" t="n">
        <v>130.088</v>
      </c>
      <c r="E27" s="88" t="n">
        <v>0.112</v>
      </c>
      <c r="F27" s="88" t="n">
        <v>111.359</v>
      </c>
      <c r="G27" s="88" t="n">
        <v>5.684</v>
      </c>
      <c r="H27" s="88" t="n">
        <v>12.933</v>
      </c>
      <c r="I27" s="88" t="n">
        <v>61.384</v>
      </c>
      <c r="J27" s="88" t="n">
        <v>378.8</v>
      </c>
      <c r="K27" s="88" t="n">
        <v>167.583</v>
      </c>
      <c r="L27" s="88" t="n">
        <v>68.433</v>
      </c>
      <c r="M27" s="88" t="n">
        <v>78.961</v>
      </c>
      <c r="N27" s="88" t="n">
        <v>63.823</v>
      </c>
      <c r="O27" s="88" t="n">
        <v>309.027</v>
      </c>
      <c r="P27" s="88" t="n">
        <v>35.467</v>
      </c>
      <c r="Q27" s="88" t="n">
        <v>34.496</v>
      </c>
      <c r="R27" s="88" t="n">
        <v>105.582</v>
      </c>
      <c r="S27" s="88" t="n">
        <v>133.482</v>
      </c>
      <c r="T27" s="88" t="n">
        <v>590.817</v>
      </c>
      <c r="U27" s="88" t="n">
        <v>146.346</v>
      </c>
      <c r="V27" s="88" t="n">
        <v>127.667</v>
      </c>
      <c r="W27" s="88" t="n">
        <v>189.357</v>
      </c>
      <c r="X27" s="88" t="n">
        <v>33.116</v>
      </c>
      <c r="Y27" s="88" t="n">
        <v>69.283</v>
      </c>
      <c r="Z27" s="88" t="n">
        <v>25.048</v>
      </c>
      <c r="AA27" s="87" t="n">
        <v>2011</v>
      </c>
      <c r="AB27" s="72"/>
    </row>
    <row r="28" customFormat="false" ht="12" hidden="false" customHeight="true" outlineLevel="0" collapsed="false">
      <c r="A28" s="87" t="n">
        <v>2012</v>
      </c>
      <c r="B28" s="88" t="n">
        <v>1510.554</v>
      </c>
      <c r="C28" s="88" t="n">
        <v>0.461</v>
      </c>
      <c r="D28" s="88" t="n">
        <v>131.388</v>
      </c>
      <c r="E28" s="89" t="n">
        <v>0.134</v>
      </c>
      <c r="F28" s="88" t="n">
        <v>112.215</v>
      </c>
      <c r="G28" s="89" t="n">
        <v>5.862</v>
      </c>
      <c r="H28" s="89" t="n">
        <v>13.177</v>
      </c>
      <c r="I28" s="88" t="n">
        <v>62.894</v>
      </c>
      <c r="J28" s="88" t="n">
        <v>393.359</v>
      </c>
      <c r="K28" s="89" t="n">
        <v>172.583</v>
      </c>
      <c r="L28" s="89" t="n">
        <v>70.126</v>
      </c>
      <c r="M28" s="89" t="n">
        <v>82.399</v>
      </c>
      <c r="N28" s="89" t="n">
        <v>68.251</v>
      </c>
      <c r="O28" s="88" t="n">
        <v>319.777</v>
      </c>
      <c r="P28" s="89" t="n">
        <v>35.405</v>
      </c>
      <c r="Q28" s="89" t="n">
        <v>34.326</v>
      </c>
      <c r="R28" s="89" t="n">
        <v>109.175</v>
      </c>
      <c r="S28" s="89" t="n">
        <v>140.871</v>
      </c>
      <c r="T28" s="88" t="n">
        <v>602.675</v>
      </c>
      <c r="U28" s="89" t="n">
        <v>145.97</v>
      </c>
      <c r="V28" s="89" t="n">
        <v>129.037</v>
      </c>
      <c r="W28" s="89" t="n">
        <v>196.898</v>
      </c>
      <c r="X28" s="89" t="n">
        <v>34.611</v>
      </c>
      <c r="Y28" s="89" t="n">
        <v>70.095</v>
      </c>
      <c r="Z28" s="89" t="n">
        <v>26.064</v>
      </c>
      <c r="AA28" s="87" t="n">
        <v>2012</v>
      </c>
      <c r="AB28" s="72"/>
    </row>
    <row r="29" customFormat="false" ht="12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</row>
    <row r="30" customFormat="false" ht="12" hidden="false" customHeight="true" outlineLevel="0" collapsed="false">
      <c r="A30" s="85"/>
      <c r="B30" s="86" t="s">
        <v>89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 t="s">
        <v>89</v>
      </c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5"/>
    </row>
    <row r="31" customFormat="false" ht="12" hidden="false" customHeight="true" outlineLevel="0" collapsed="false">
      <c r="A31" s="87" t="n">
        <v>1992</v>
      </c>
      <c r="B31" s="90" t="n">
        <v>-2.14522</v>
      </c>
      <c r="C31" s="90" t="n">
        <v>-7.27651</v>
      </c>
      <c r="D31" s="90" t="n">
        <v>-12.62827</v>
      </c>
      <c r="E31" s="89" t="s">
        <v>42</v>
      </c>
      <c r="F31" s="90" t="n">
        <v>-14.33674</v>
      </c>
      <c r="G31" s="89" t="s">
        <v>42</v>
      </c>
      <c r="H31" s="89" t="s">
        <v>42</v>
      </c>
      <c r="I31" s="90" t="n">
        <v>3.96871</v>
      </c>
      <c r="J31" s="90" t="n">
        <v>-5.36557</v>
      </c>
      <c r="K31" s="89" t="s">
        <v>42</v>
      </c>
      <c r="L31" s="89" t="s">
        <v>42</v>
      </c>
      <c r="M31" s="89" t="s">
        <v>42</v>
      </c>
      <c r="N31" s="89" t="s">
        <v>42</v>
      </c>
      <c r="O31" s="90" t="n">
        <v>7.45683</v>
      </c>
      <c r="P31" s="89" t="s">
        <v>42</v>
      </c>
      <c r="Q31" s="89" t="s">
        <v>42</v>
      </c>
      <c r="R31" s="89" t="s">
        <v>42</v>
      </c>
      <c r="S31" s="89" t="s">
        <v>42</v>
      </c>
      <c r="T31" s="90" t="n">
        <v>1.89602</v>
      </c>
      <c r="U31" s="89" t="s">
        <v>42</v>
      </c>
      <c r="V31" s="89" t="s">
        <v>42</v>
      </c>
      <c r="W31" s="89" t="s">
        <v>42</v>
      </c>
      <c r="X31" s="89" t="s">
        <v>42</v>
      </c>
      <c r="Y31" s="89" t="s">
        <v>42</v>
      </c>
      <c r="Z31" s="89" t="s">
        <v>42</v>
      </c>
      <c r="AA31" s="87" t="n">
        <v>1992</v>
      </c>
    </row>
    <row r="32" customFormat="false" ht="12" hidden="false" customHeight="true" outlineLevel="0" collapsed="false">
      <c r="A32" s="87" t="n">
        <v>1995</v>
      </c>
      <c r="B32" s="90" t="n">
        <v>-0.42141</v>
      </c>
      <c r="C32" s="90" t="n">
        <v>4.57589</v>
      </c>
      <c r="D32" s="90" t="n">
        <v>-6.63259</v>
      </c>
      <c r="E32" s="89" t="s">
        <v>42</v>
      </c>
      <c r="F32" s="90" t="n">
        <v>-6.73739</v>
      </c>
      <c r="G32" s="89" t="s">
        <v>42</v>
      </c>
      <c r="H32" s="89" t="s">
        <v>42</v>
      </c>
      <c r="I32" s="90" t="n">
        <v>-0.22012</v>
      </c>
      <c r="J32" s="90" t="n">
        <v>-3.12938</v>
      </c>
      <c r="K32" s="89" t="s">
        <v>42</v>
      </c>
      <c r="L32" s="89" t="s">
        <v>42</v>
      </c>
      <c r="M32" s="89" t="s">
        <v>42</v>
      </c>
      <c r="N32" s="89" t="s">
        <v>42</v>
      </c>
      <c r="O32" s="90" t="n">
        <v>2.51237</v>
      </c>
      <c r="P32" s="89" t="s">
        <v>42</v>
      </c>
      <c r="Q32" s="89" t="s">
        <v>42</v>
      </c>
      <c r="R32" s="89" t="s">
        <v>42</v>
      </c>
      <c r="S32" s="89" t="s">
        <v>42</v>
      </c>
      <c r="T32" s="90" t="n">
        <v>2.91337</v>
      </c>
      <c r="U32" s="89" t="s">
        <v>42</v>
      </c>
      <c r="V32" s="89" t="s">
        <v>42</v>
      </c>
      <c r="W32" s="89" t="s">
        <v>42</v>
      </c>
      <c r="X32" s="89" t="s">
        <v>42</v>
      </c>
      <c r="Y32" s="89" t="s">
        <v>42</v>
      </c>
      <c r="Z32" s="89" t="s">
        <v>42</v>
      </c>
      <c r="AA32" s="87" t="n">
        <v>1995</v>
      </c>
    </row>
    <row r="33" customFormat="false" ht="12" hidden="false" customHeight="true" outlineLevel="0" collapsed="false">
      <c r="A33" s="87" t="n">
        <v>2000</v>
      </c>
      <c r="B33" s="90" t="n">
        <v>1.07285</v>
      </c>
      <c r="C33" s="90" t="n">
        <v>-1.8797</v>
      </c>
      <c r="D33" s="90" t="n">
        <v>-4.69458</v>
      </c>
      <c r="E33" s="89" t="s">
        <v>42</v>
      </c>
      <c r="F33" s="90" t="n">
        <v>-3.17353</v>
      </c>
      <c r="G33" s="89" t="s">
        <v>42</v>
      </c>
      <c r="H33" s="89" t="s">
        <v>42</v>
      </c>
      <c r="I33" s="90" t="n">
        <v>-8.51975</v>
      </c>
      <c r="J33" s="90" t="n">
        <v>3.50954</v>
      </c>
      <c r="K33" s="89" t="s">
        <v>42</v>
      </c>
      <c r="L33" s="89" t="s">
        <v>42</v>
      </c>
      <c r="M33" s="89" t="s">
        <v>42</v>
      </c>
      <c r="N33" s="89" t="s">
        <v>42</v>
      </c>
      <c r="O33" s="90" t="n">
        <v>3.34924</v>
      </c>
      <c r="P33" s="89" t="s">
        <v>42</v>
      </c>
      <c r="Q33" s="89" t="s">
        <v>42</v>
      </c>
      <c r="R33" s="89" t="s">
        <v>42</v>
      </c>
      <c r="S33" s="89" t="s">
        <v>42</v>
      </c>
      <c r="T33" s="90" t="n">
        <v>2.15089</v>
      </c>
      <c r="U33" s="89" t="s">
        <v>42</v>
      </c>
      <c r="V33" s="89" t="s">
        <v>42</v>
      </c>
      <c r="W33" s="89" t="s">
        <v>42</v>
      </c>
      <c r="X33" s="89" t="s">
        <v>42</v>
      </c>
      <c r="Y33" s="89" t="s">
        <v>42</v>
      </c>
      <c r="Z33" s="89" t="s">
        <v>42</v>
      </c>
      <c r="AA33" s="87" t="n">
        <v>2000</v>
      </c>
    </row>
    <row r="34" customFormat="false" ht="12" hidden="false" customHeight="true" outlineLevel="0" collapsed="false">
      <c r="A34" s="87" t="n">
        <v>2001</v>
      </c>
      <c r="B34" s="90" t="n">
        <v>-0.65208</v>
      </c>
      <c r="C34" s="90" t="n">
        <v>-2.29885</v>
      </c>
      <c r="D34" s="90" t="n">
        <v>-2.97906</v>
      </c>
      <c r="E34" s="89" t="s">
        <v>42</v>
      </c>
      <c r="F34" s="90" t="n">
        <v>-2.02408</v>
      </c>
      <c r="G34" s="89" t="s">
        <v>42</v>
      </c>
      <c r="H34" s="89" t="s">
        <v>42</v>
      </c>
      <c r="I34" s="90" t="n">
        <v>-13.51283</v>
      </c>
      <c r="J34" s="90" t="n">
        <v>0.69791</v>
      </c>
      <c r="K34" s="89" t="s">
        <v>42</v>
      </c>
      <c r="L34" s="89" t="s">
        <v>42</v>
      </c>
      <c r="M34" s="89" t="s">
        <v>42</v>
      </c>
      <c r="N34" s="89" t="s">
        <v>42</v>
      </c>
      <c r="O34" s="90" t="n">
        <v>0.83701</v>
      </c>
      <c r="P34" s="89" t="s">
        <v>42</v>
      </c>
      <c r="Q34" s="89" t="s">
        <v>42</v>
      </c>
      <c r="R34" s="89" t="s">
        <v>42</v>
      </c>
      <c r="S34" s="89" t="s">
        <v>42</v>
      </c>
      <c r="T34" s="90" t="n">
        <v>0.68171</v>
      </c>
      <c r="U34" s="89" t="s">
        <v>42</v>
      </c>
      <c r="V34" s="89" t="s">
        <v>42</v>
      </c>
      <c r="W34" s="89" t="s">
        <v>42</v>
      </c>
      <c r="X34" s="89" t="s">
        <v>42</v>
      </c>
      <c r="Y34" s="89" t="s">
        <v>42</v>
      </c>
      <c r="Z34" s="89" t="s">
        <v>42</v>
      </c>
      <c r="AA34" s="87" t="n">
        <v>2001</v>
      </c>
    </row>
    <row r="35" customFormat="false" ht="12" hidden="false" customHeight="true" outlineLevel="0" collapsed="false">
      <c r="A35" s="87" t="n">
        <v>2002</v>
      </c>
      <c r="B35" s="90" t="n">
        <v>-1.89052</v>
      </c>
      <c r="C35" s="90" t="n">
        <v>-3.00654</v>
      </c>
      <c r="D35" s="90" t="n">
        <v>-5.472</v>
      </c>
      <c r="E35" s="89" t="s">
        <v>42</v>
      </c>
      <c r="F35" s="90" t="n">
        <v>-5.80405</v>
      </c>
      <c r="G35" s="89" t="s">
        <v>42</v>
      </c>
      <c r="H35" s="89" t="s">
        <v>42</v>
      </c>
      <c r="I35" s="90" t="n">
        <v>-10.37674</v>
      </c>
      <c r="J35" s="90" t="n">
        <v>-2.29849</v>
      </c>
      <c r="K35" s="89" t="s">
        <v>42</v>
      </c>
      <c r="L35" s="89" t="s">
        <v>42</v>
      </c>
      <c r="M35" s="89" t="s">
        <v>42</v>
      </c>
      <c r="N35" s="89" t="s">
        <v>42</v>
      </c>
      <c r="O35" s="90" t="n">
        <v>-2.48289</v>
      </c>
      <c r="P35" s="89" t="s">
        <v>42</v>
      </c>
      <c r="Q35" s="89" t="s">
        <v>42</v>
      </c>
      <c r="R35" s="89" t="s">
        <v>42</v>
      </c>
      <c r="S35" s="89" t="s">
        <v>42</v>
      </c>
      <c r="T35" s="90" t="n">
        <v>0.95161</v>
      </c>
      <c r="U35" s="89" t="s">
        <v>42</v>
      </c>
      <c r="V35" s="89" t="s">
        <v>42</v>
      </c>
      <c r="W35" s="89" t="s">
        <v>42</v>
      </c>
      <c r="X35" s="89" t="s">
        <v>42</v>
      </c>
      <c r="Y35" s="89" t="s">
        <v>42</v>
      </c>
      <c r="Z35" s="89" t="s">
        <v>42</v>
      </c>
      <c r="AA35" s="87" t="n">
        <v>2002</v>
      </c>
    </row>
    <row r="36" customFormat="false" ht="12" hidden="false" customHeight="true" outlineLevel="0" collapsed="false">
      <c r="A36" s="87" t="n">
        <v>2003</v>
      </c>
      <c r="B36" s="90" t="n">
        <v>-2.17725</v>
      </c>
      <c r="C36" s="90" t="n">
        <v>-4.71698</v>
      </c>
      <c r="D36" s="90" t="n">
        <v>-6.10856</v>
      </c>
      <c r="E36" s="89" t="s">
        <v>42</v>
      </c>
      <c r="F36" s="90" t="n">
        <v>-5.8323</v>
      </c>
      <c r="G36" s="89" t="s">
        <v>42</v>
      </c>
      <c r="H36" s="89" t="s">
        <v>42</v>
      </c>
      <c r="I36" s="90" t="n">
        <v>-8.31897</v>
      </c>
      <c r="J36" s="90" t="n">
        <v>-0.79211</v>
      </c>
      <c r="K36" s="89" t="s">
        <v>42</v>
      </c>
      <c r="L36" s="89" t="s">
        <v>42</v>
      </c>
      <c r="M36" s="89" t="s">
        <v>42</v>
      </c>
      <c r="N36" s="89" t="s">
        <v>42</v>
      </c>
      <c r="O36" s="90" t="n">
        <v>-0.09832</v>
      </c>
      <c r="P36" s="89" t="s">
        <v>42</v>
      </c>
      <c r="Q36" s="89" t="s">
        <v>42</v>
      </c>
      <c r="R36" s="89" t="s">
        <v>42</v>
      </c>
      <c r="S36" s="89" t="s">
        <v>42</v>
      </c>
      <c r="T36" s="90" t="n">
        <v>-2.14149</v>
      </c>
      <c r="U36" s="89" t="s">
        <v>42</v>
      </c>
      <c r="V36" s="89" t="s">
        <v>42</v>
      </c>
      <c r="W36" s="89" t="s">
        <v>42</v>
      </c>
      <c r="X36" s="89" t="s">
        <v>42</v>
      </c>
      <c r="Y36" s="89" t="s">
        <v>42</v>
      </c>
      <c r="Z36" s="89" t="s">
        <v>42</v>
      </c>
      <c r="AA36" s="87" t="n">
        <v>2003</v>
      </c>
    </row>
    <row r="37" customFormat="false" ht="12" hidden="false" customHeight="true" outlineLevel="0" collapsed="false">
      <c r="A37" s="87" t="n">
        <v>2004</v>
      </c>
      <c r="B37" s="90" t="n">
        <v>-0.41028</v>
      </c>
      <c r="C37" s="90" t="n">
        <v>0.56577</v>
      </c>
      <c r="D37" s="90" t="n">
        <v>-3.5266</v>
      </c>
      <c r="E37" s="89" t="s">
        <v>42</v>
      </c>
      <c r="F37" s="90" t="n">
        <v>-3.46051</v>
      </c>
      <c r="G37" s="89" t="s">
        <v>42</v>
      </c>
      <c r="H37" s="89" t="s">
        <v>42</v>
      </c>
      <c r="I37" s="90" t="n">
        <v>-5.60916</v>
      </c>
      <c r="J37" s="90" t="n">
        <v>1.77223</v>
      </c>
      <c r="K37" s="89" t="s">
        <v>42</v>
      </c>
      <c r="L37" s="89" t="s">
        <v>42</v>
      </c>
      <c r="M37" s="89" t="s">
        <v>42</v>
      </c>
      <c r="N37" s="89" t="s">
        <v>42</v>
      </c>
      <c r="O37" s="90" t="n">
        <v>0.40712</v>
      </c>
      <c r="P37" s="89" t="s">
        <v>42</v>
      </c>
      <c r="Q37" s="89" t="s">
        <v>42</v>
      </c>
      <c r="R37" s="89" t="s">
        <v>42</v>
      </c>
      <c r="S37" s="89" t="s">
        <v>42</v>
      </c>
      <c r="T37" s="90" t="n">
        <v>-0.70967</v>
      </c>
      <c r="U37" s="89" t="s">
        <v>42</v>
      </c>
      <c r="V37" s="89" t="s">
        <v>42</v>
      </c>
      <c r="W37" s="89" t="s">
        <v>42</v>
      </c>
      <c r="X37" s="89" t="s">
        <v>42</v>
      </c>
      <c r="Y37" s="89" t="s">
        <v>42</v>
      </c>
      <c r="Z37" s="89" t="s">
        <v>42</v>
      </c>
      <c r="AA37" s="87" t="n">
        <v>2004</v>
      </c>
    </row>
    <row r="38" customFormat="false" ht="12" hidden="false" customHeight="true" outlineLevel="0" collapsed="false">
      <c r="A38" s="87" t="n">
        <v>2005</v>
      </c>
      <c r="B38" s="90" t="n">
        <v>-0.91624</v>
      </c>
      <c r="C38" s="90" t="n">
        <v>-8.01688</v>
      </c>
      <c r="D38" s="90" t="n">
        <v>-3.77612</v>
      </c>
      <c r="E38" s="89" t="s">
        <v>42</v>
      </c>
      <c r="F38" s="90" t="n">
        <v>-3.91441</v>
      </c>
      <c r="G38" s="89" t="s">
        <v>42</v>
      </c>
      <c r="H38" s="89" t="s">
        <v>42</v>
      </c>
      <c r="I38" s="90" t="n">
        <v>-7.21095</v>
      </c>
      <c r="J38" s="90" t="n">
        <v>-0.55556</v>
      </c>
      <c r="K38" s="89" t="s">
        <v>42</v>
      </c>
      <c r="L38" s="89" t="s">
        <v>42</v>
      </c>
      <c r="M38" s="89" t="s">
        <v>42</v>
      </c>
      <c r="N38" s="89" t="s">
        <v>42</v>
      </c>
      <c r="O38" s="90" t="n">
        <v>-0.8456</v>
      </c>
      <c r="P38" s="89" t="s">
        <v>42</v>
      </c>
      <c r="Q38" s="89" t="s">
        <v>42</v>
      </c>
      <c r="R38" s="89" t="s">
        <v>42</v>
      </c>
      <c r="S38" s="89" t="s">
        <v>42</v>
      </c>
      <c r="T38" s="90" t="n">
        <v>0.28759</v>
      </c>
      <c r="U38" s="89" t="s">
        <v>42</v>
      </c>
      <c r="V38" s="89" t="s">
        <v>42</v>
      </c>
      <c r="W38" s="89" t="s">
        <v>42</v>
      </c>
      <c r="X38" s="89" t="s">
        <v>42</v>
      </c>
      <c r="Y38" s="89" t="s">
        <v>42</v>
      </c>
      <c r="Z38" s="89" t="s">
        <v>42</v>
      </c>
      <c r="AA38" s="87" t="n">
        <v>2005</v>
      </c>
    </row>
    <row r="39" customFormat="false" ht="12" hidden="false" customHeight="true" outlineLevel="0" collapsed="false">
      <c r="A39" s="87" t="n">
        <v>2006</v>
      </c>
      <c r="B39" s="90" t="n">
        <v>1.11443</v>
      </c>
      <c r="C39" s="90" t="n">
        <v>-10.24465</v>
      </c>
      <c r="D39" s="90" t="n">
        <v>-2.29792</v>
      </c>
      <c r="E39" s="89" t="s">
        <v>42</v>
      </c>
      <c r="F39" s="90" t="n">
        <v>-1.88538</v>
      </c>
      <c r="G39" s="89" t="s">
        <v>42</v>
      </c>
      <c r="H39" s="89" t="s">
        <v>42</v>
      </c>
      <c r="I39" s="90" t="n">
        <v>-3.6736</v>
      </c>
      <c r="J39" s="90" t="n">
        <v>1.05218</v>
      </c>
      <c r="K39" s="89" t="s">
        <v>42</v>
      </c>
      <c r="L39" s="89" t="s">
        <v>42</v>
      </c>
      <c r="M39" s="89" t="s">
        <v>42</v>
      </c>
      <c r="N39" s="89" t="s">
        <v>42</v>
      </c>
      <c r="O39" s="90" t="n">
        <v>2.3502</v>
      </c>
      <c r="P39" s="89" t="s">
        <v>42</v>
      </c>
      <c r="Q39" s="89" t="s">
        <v>42</v>
      </c>
      <c r="R39" s="89" t="s">
        <v>42</v>
      </c>
      <c r="S39" s="89" t="s">
        <v>42</v>
      </c>
      <c r="T39" s="90" t="n">
        <v>1.90742</v>
      </c>
      <c r="U39" s="89" t="s">
        <v>42</v>
      </c>
      <c r="V39" s="89" t="s">
        <v>42</v>
      </c>
      <c r="W39" s="89" t="s">
        <v>42</v>
      </c>
      <c r="X39" s="89" t="s">
        <v>42</v>
      </c>
      <c r="Y39" s="89" t="s">
        <v>42</v>
      </c>
      <c r="Z39" s="89" t="s">
        <v>42</v>
      </c>
      <c r="AA39" s="87" t="n">
        <v>2006</v>
      </c>
    </row>
    <row r="40" customFormat="false" ht="12" hidden="false" customHeight="true" outlineLevel="0" collapsed="false">
      <c r="A40" s="87" t="n">
        <v>2007</v>
      </c>
      <c r="B40" s="90" t="n">
        <v>2.20701</v>
      </c>
      <c r="C40" s="90" t="n">
        <v>2.72572</v>
      </c>
      <c r="D40" s="90" t="n">
        <v>-1.26345</v>
      </c>
      <c r="E40" s="89" t="s">
        <v>42</v>
      </c>
      <c r="F40" s="90" t="n">
        <v>-1.09248</v>
      </c>
      <c r="G40" s="89" t="s">
        <v>42</v>
      </c>
      <c r="H40" s="89" t="s">
        <v>42</v>
      </c>
      <c r="I40" s="90" t="n">
        <v>2.85414</v>
      </c>
      <c r="J40" s="90" t="n">
        <v>3.49493</v>
      </c>
      <c r="K40" s="89" t="s">
        <v>42</v>
      </c>
      <c r="L40" s="89" t="s">
        <v>42</v>
      </c>
      <c r="M40" s="89" t="s">
        <v>42</v>
      </c>
      <c r="N40" s="89" t="s">
        <v>42</v>
      </c>
      <c r="O40" s="90" t="n">
        <v>3.80368</v>
      </c>
      <c r="P40" s="89" t="s">
        <v>42</v>
      </c>
      <c r="Q40" s="89" t="s">
        <v>42</v>
      </c>
      <c r="R40" s="89" t="s">
        <v>42</v>
      </c>
      <c r="S40" s="89" t="s">
        <v>42</v>
      </c>
      <c r="T40" s="90" t="n">
        <v>1.35949</v>
      </c>
      <c r="U40" s="89" t="s">
        <v>42</v>
      </c>
      <c r="V40" s="89" t="s">
        <v>42</v>
      </c>
      <c r="W40" s="89" t="s">
        <v>42</v>
      </c>
      <c r="X40" s="89" t="s">
        <v>42</v>
      </c>
      <c r="Y40" s="89" t="s">
        <v>42</v>
      </c>
      <c r="Z40" s="89" t="s">
        <v>42</v>
      </c>
      <c r="AA40" s="87" t="n">
        <v>2007</v>
      </c>
    </row>
    <row r="41" customFormat="false" ht="12" hidden="false" customHeight="true" outlineLevel="0" collapsed="false">
      <c r="A41" s="87" t="n">
        <v>2008</v>
      </c>
      <c r="B41" s="90" t="n">
        <v>1.92277</v>
      </c>
      <c r="C41" s="90" t="n">
        <v>-3.64842</v>
      </c>
      <c r="D41" s="90" t="n">
        <v>1.32529</v>
      </c>
      <c r="E41" s="89" t="s">
        <v>42</v>
      </c>
      <c r="F41" s="90" t="n">
        <v>1.88356</v>
      </c>
      <c r="G41" s="89" t="s">
        <v>42</v>
      </c>
      <c r="H41" s="89" t="s">
        <v>42</v>
      </c>
      <c r="I41" s="90" t="n">
        <v>0.60547</v>
      </c>
      <c r="J41" s="90" t="n">
        <v>0.8443</v>
      </c>
      <c r="K41" s="89" t="s">
        <v>42</v>
      </c>
      <c r="L41" s="89" t="s">
        <v>42</v>
      </c>
      <c r="M41" s="89" t="s">
        <v>42</v>
      </c>
      <c r="N41" s="89" t="s">
        <v>42</v>
      </c>
      <c r="O41" s="90" t="n">
        <v>4.44542</v>
      </c>
      <c r="P41" s="89" t="s">
        <v>42</v>
      </c>
      <c r="Q41" s="89" t="s">
        <v>42</v>
      </c>
      <c r="R41" s="89" t="s">
        <v>42</v>
      </c>
      <c r="S41" s="89" t="s">
        <v>42</v>
      </c>
      <c r="T41" s="90" t="n">
        <v>1.61994</v>
      </c>
      <c r="U41" s="89" t="s">
        <v>42</v>
      </c>
      <c r="V41" s="89" t="s">
        <v>42</v>
      </c>
      <c r="W41" s="89" t="s">
        <v>42</v>
      </c>
      <c r="X41" s="89" t="s">
        <v>42</v>
      </c>
      <c r="Y41" s="89" t="s">
        <v>42</v>
      </c>
      <c r="Z41" s="89" t="s">
        <v>42</v>
      </c>
      <c r="AA41" s="87" t="n">
        <v>2008</v>
      </c>
    </row>
    <row r="42" customFormat="false" ht="12" hidden="false" customHeight="true" outlineLevel="0" collapsed="false">
      <c r="A42" s="87" t="n">
        <v>2009</v>
      </c>
      <c r="B42" s="90" t="n">
        <v>1.32203</v>
      </c>
      <c r="C42" s="90" t="n">
        <v>-18.07229</v>
      </c>
      <c r="D42" s="90" t="n">
        <v>-0.8098</v>
      </c>
      <c r="E42" s="90" t="n">
        <v>9.44882</v>
      </c>
      <c r="F42" s="90" t="n">
        <v>-0.02216</v>
      </c>
      <c r="G42" s="90" t="n">
        <v>-5.82875</v>
      </c>
      <c r="H42" s="90" t="n">
        <v>-4.69909</v>
      </c>
      <c r="I42" s="90" t="n">
        <v>-0.12884</v>
      </c>
      <c r="J42" s="90" t="n">
        <v>0.79761</v>
      </c>
      <c r="K42" s="90" t="n">
        <v>2.51686</v>
      </c>
      <c r="L42" s="90" t="n">
        <v>-1.29528</v>
      </c>
      <c r="M42" s="90" t="n">
        <v>4.23857</v>
      </c>
      <c r="N42" s="90" t="n">
        <v>-4.95698</v>
      </c>
      <c r="O42" s="90" t="n">
        <v>1.53062</v>
      </c>
      <c r="P42" s="90" t="n">
        <v>1.60416</v>
      </c>
      <c r="Q42" s="90" t="n">
        <v>-3.00954</v>
      </c>
      <c r="R42" s="90" t="n">
        <v>5.48421</v>
      </c>
      <c r="S42" s="90" t="n">
        <v>-0.1796</v>
      </c>
      <c r="T42" s="90" t="n">
        <v>2.19344</v>
      </c>
      <c r="U42" s="90" t="n">
        <v>-1.18235</v>
      </c>
      <c r="V42" s="90" t="n">
        <v>3.96448</v>
      </c>
      <c r="W42" s="90" t="n">
        <v>4.31254</v>
      </c>
      <c r="X42" s="90" t="n">
        <v>-6.07743</v>
      </c>
      <c r="Y42" s="90" t="n">
        <v>5.19359</v>
      </c>
      <c r="Z42" s="90" t="n">
        <v>3.3976</v>
      </c>
      <c r="AA42" s="87" t="n">
        <v>2009</v>
      </c>
    </row>
    <row r="43" customFormat="false" ht="12" hidden="false" customHeight="true" outlineLevel="0" collapsed="false">
      <c r="A43" s="87" t="n">
        <v>2010</v>
      </c>
      <c r="B43" s="90" t="n">
        <v>1.181</v>
      </c>
      <c r="C43" s="90" t="n">
        <v>-2.10084</v>
      </c>
      <c r="D43" s="90" t="n">
        <v>-0.06425</v>
      </c>
      <c r="E43" s="90" t="n">
        <v>-18.70504</v>
      </c>
      <c r="F43" s="90" t="n">
        <v>-0.21798</v>
      </c>
      <c r="G43" s="90" t="n">
        <v>-1.48979</v>
      </c>
      <c r="H43" s="90" t="n">
        <v>2.17836</v>
      </c>
      <c r="I43" s="90" t="n">
        <v>0.86062</v>
      </c>
      <c r="J43" s="90" t="n">
        <v>0.64288</v>
      </c>
      <c r="K43" s="90" t="n">
        <v>1.17895</v>
      </c>
      <c r="L43" s="90" t="n">
        <v>-1.27591</v>
      </c>
      <c r="M43" s="90" t="n">
        <v>3.44335</v>
      </c>
      <c r="N43" s="90" t="n">
        <v>-2.0585</v>
      </c>
      <c r="O43" s="90" t="n">
        <v>1.71772</v>
      </c>
      <c r="P43" s="90" t="n">
        <v>0.36717</v>
      </c>
      <c r="Q43" s="90" t="n">
        <v>-1.67863</v>
      </c>
      <c r="R43" s="90" t="n">
        <v>3.50572</v>
      </c>
      <c r="S43" s="90" t="n">
        <v>1.60911</v>
      </c>
      <c r="T43" s="90" t="n">
        <v>1.54725</v>
      </c>
      <c r="U43" s="90" t="n">
        <v>-0.93594</v>
      </c>
      <c r="V43" s="90" t="n">
        <v>1.09294</v>
      </c>
      <c r="W43" s="90" t="n">
        <v>3.82854</v>
      </c>
      <c r="X43" s="90" t="n">
        <v>-2.40392</v>
      </c>
      <c r="Y43" s="90" t="n">
        <v>3.69356</v>
      </c>
      <c r="Z43" s="90" t="n">
        <v>1.59699</v>
      </c>
      <c r="AA43" s="87" t="n">
        <v>2010</v>
      </c>
    </row>
    <row r="44" customFormat="false" ht="12" hidden="false" customHeight="true" outlineLevel="0" collapsed="false">
      <c r="A44" s="87" t="n">
        <v>2011</v>
      </c>
      <c r="B44" s="90" t="n">
        <v>1.23799</v>
      </c>
      <c r="C44" s="90" t="n">
        <v>0.42918</v>
      </c>
      <c r="D44" s="90" t="n">
        <v>1.98981</v>
      </c>
      <c r="E44" s="90" t="n">
        <v>-0.88496</v>
      </c>
      <c r="F44" s="90" t="n">
        <v>3.08155</v>
      </c>
      <c r="G44" s="90" t="n">
        <v>-11.38135</v>
      </c>
      <c r="H44" s="90" t="n">
        <v>-0.46179</v>
      </c>
      <c r="I44" s="90" t="n">
        <v>3.30876</v>
      </c>
      <c r="J44" s="90" t="n">
        <v>3.44894</v>
      </c>
      <c r="K44" s="90" t="n">
        <v>2.50414</v>
      </c>
      <c r="L44" s="90" t="n">
        <v>5.03914</v>
      </c>
      <c r="M44" s="90" t="n">
        <v>2.91296</v>
      </c>
      <c r="N44" s="90" t="n">
        <v>4.96168</v>
      </c>
      <c r="O44" s="90" t="n">
        <v>1.35123</v>
      </c>
      <c r="P44" s="90" t="n">
        <v>-0.19417</v>
      </c>
      <c r="Q44" s="90" t="n">
        <v>-0.85077</v>
      </c>
      <c r="R44" s="90" t="n">
        <v>0.30972</v>
      </c>
      <c r="S44" s="90" t="n">
        <v>3.21598</v>
      </c>
      <c r="T44" s="90" t="n">
        <v>-0.55076</v>
      </c>
      <c r="U44" s="90" t="n">
        <v>-3.04038</v>
      </c>
      <c r="V44" s="90" t="n">
        <v>0.89461</v>
      </c>
      <c r="W44" s="90" t="n">
        <v>0.6383</v>
      </c>
      <c r="X44" s="90" t="n">
        <v>3.90963</v>
      </c>
      <c r="Y44" s="90" t="n">
        <v>-4.16096</v>
      </c>
      <c r="Z44" s="90" t="n">
        <v>3.06971</v>
      </c>
      <c r="AA44" s="87" t="n">
        <v>2011</v>
      </c>
    </row>
    <row r="45" customFormat="false" ht="12" hidden="false" customHeight="true" outlineLevel="0" collapsed="false">
      <c r="A45" s="87" t="n">
        <v>2012</v>
      </c>
      <c r="B45" s="90" t="n">
        <v>2.71797</v>
      </c>
      <c r="C45" s="90" t="n">
        <v>-1.49573</v>
      </c>
      <c r="D45" s="90" t="n">
        <v>0.99932</v>
      </c>
      <c r="E45" s="91" t="n">
        <v>19.64286</v>
      </c>
      <c r="F45" s="91" t="n">
        <v>0.76869</v>
      </c>
      <c r="G45" s="91" t="n">
        <v>3.1316</v>
      </c>
      <c r="H45" s="91" t="n">
        <v>1.88665</v>
      </c>
      <c r="I45" s="91" t="n">
        <v>2.45992</v>
      </c>
      <c r="J45" s="91" t="n">
        <v>3.84345</v>
      </c>
      <c r="K45" s="91" t="n">
        <v>2.9836</v>
      </c>
      <c r="L45" s="91" t="n">
        <v>2.47395</v>
      </c>
      <c r="M45" s="91" t="n">
        <v>4.35405</v>
      </c>
      <c r="N45" s="91" t="n">
        <v>6.93794</v>
      </c>
      <c r="O45" s="91" t="n">
        <v>3.47866</v>
      </c>
      <c r="P45" s="91" t="n">
        <v>-0.17481</v>
      </c>
      <c r="Q45" s="91" t="n">
        <v>-0.49281</v>
      </c>
      <c r="R45" s="91" t="n">
        <v>3.40304</v>
      </c>
      <c r="S45" s="91" t="n">
        <v>5.53558</v>
      </c>
      <c r="T45" s="91" t="n">
        <v>2.00705</v>
      </c>
      <c r="U45" s="91" t="n">
        <v>-0.25693</v>
      </c>
      <c r="V45" s="91" t="n">
        <v>1.0731</v>
      </c>
      <c r="W45" s="91" t="n">
        <v>3.98242</v>
      </c>
      <c r="X45" s="91" t="n">
        <v>4.51443</v>
      </c>
      <c r="Y45" s="91" t="n">
        <v>1.172</v>
      </c>
      <c r="Z45" s="91" t="n">
        <v>4.05621</v>
      </c>
      <c r="AA45" s="87" t="n">
        <v>2012</v>
      </c>
    </row>
    <row r="46" customFormat="false" ht="12" hidden="false" customHeight="true" outlineLevel="0" collapsed="false">
      <c r="L46" s="89"/>
    </row>
    <row r="47" customFormat="false" ht="12" hidden="false" customHeight="true" outlineLevel="0" collapsed="false">
      <c r="B47" s="86" t="s">
        <v>120</v>
      </c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 t="s">
        <v>120</v>
      </c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</row>
    <row r="48" customFormat="false" ht="12" hidden="false" customHeight="true" outlineLevel="0" collapsed="false">
      <c r="A48" s="87" t="n">
        <v>1991</v>
      </c>
      <c r="B48" s="92" t="n">
        <v>100</v>
      </c>
      <c r="C48" s="93" t="n">
        <v>0.0610907298945137</v>
      </c>
      <c r="D48" s="93" t="n">
        <v>19.9519021633866</v>
      </c>
      <c r="E48" s="89" t="s">
        <v>42</v>
      </c>
      <c r="F48" s="93" t="n">
        <v>17.2119638764545</v>
      </c>
      <c r="G48" s="89" t="s">
        <v>42</v>
      </c>
      <c r="H48" s="89" t="s">
        <v>42</v>
      </c>
      <c r="I48" s="93" t="n">
        <v>8.09496623816367</v>
      </c>
      <c r="J48" s="93" t="n">
        <v>27.894967127218</v>
      </c>
      <c r="K48" s="89" t="s">
        <v>42</v>
      </c>
      <c r="L48" s="89" t="s">
        <v>42</v>
      </c>
      <c r="M48" s="89" t="s">
        <v>42</v>
      </c>
      <c r="N48" s="89" t="s">
        <v>42</v>
      </c>
      <c r="O48" s="93" t="n">
        <v>12.9488850941794</v>
      </c>
      <c r="P48" s="89" t="s">
        <v>42</v>
      </c>
      <c r="Q48" s="89" t="s">
        <v>42</v>
      </c>
      <c r="R48" s="89" t="s">
        <v>42</v>
      </c>
      <c r="S48" s="89" t="s">
        <v>42</v>
      </c>
      <c r="T48" s="93" t="n">
        <v>31.0481886471578</v>
      </c>
      <c r="U48" s="89" t="s">
        <v>42</v>
      </c>
      <c r="V48" s="89" t="s">
        <v>42</v>
      </c>
      <c r="W48" s="89" t="s">
        <v>42</v>
      </c>
      <c r="X48" s="89" t="s">
        <v>42</v>
      </c>
      <c r="Y48" s="89" t="s">
        <v>42</v>
      </c>
      <c r="Z48" s="89" t="s">
        <v>42</v>
      </c>
      <c r="AA48" s="87" t="n">
        <v>1991</v>
      </c>
    </row>
    <row r="49" customFormat="false" ht="12" hidden="false" customHeight="true" outlineLevel="0" collapsed="false">
      <c r="A49" s="87" t="n">
        <v>1995</v>
      </c>
      <c r="B49" s="92" t="n">
        <v>100</v>
      </c>
      <c r="C49" s="93" t="n">
        <v>0.0625844924043666</v>
      </c>
      <c r="D49" s="93" t="n">
        <v>14.0048998915291</v>
      </c>
      <c r="E49" s="89" t="s">
        <v>42</v>
      </c>
      <c r="F49" s="93" t="n">
        <v>11.4555002217508</v>
      </c>
      <c r="G49" s="89" t="s">
        <v>42</v>
      </c>
      <c r="H49" s="89" t="s">
        <v>42</v>
      </c>
      <c r="I49" s="93" t="n">
        <v>9.44625080818822</v>
      </c>
      <c r="J49" s="93" t="n">
        <v>24.9555830443448</v>
      </c>
      <c r="K49" s="89" t="s">
        <v>42</v>
      </c>
      <c r="L49" s="89" t="s">
        <v>42</v>
      </c>
      <c r="M49" s="89" t="s">
        <v>42</v>
      </c>
      <c r="N49" s="89" t="s">
        <v>42</v>
      </c>
      <c r="O49" s="93" t="n">
        <v>16.526447124453</v>
      </c>
      <c r="P49" s="89" t="s">
        <v>42</v>
      </c>
      <c r="Q49" s="89" t="s">
        <v>42</v>
      </c>
      <c r="R49" s="89" t="s">
        <v>42</v>
      </c>
      <c r="S49" s="89" t="s">
        <v>42</v>
      </c>
      <c r="T49" s="93" t="n">
        <v>35.0042346390805</v>
      </c>
      <c r="U49" s="89" t="s">
        <v>42</v>
      </c>
      <c r="V49" s="89" t="s">
        <v>42</v>
      </c>
      <c r="W49" s="89" t="s">
        <v>42</v>
      </c>
      <c r="X49" s="89" t="s">
        <v>42</v>
      </c>
      <c r="Y49" s="89" t="s">
        <v>42</v>
      </c>
      <c r="Z49" s="89" t="s">
        <v>42</v>
      </c>
      <c r="AA49" s="87" t="n">
        <v>1995</v>
      </c>
    </row>
    <row r="50" customFormat="false" ht="12" hidden="false" customHeight="true" outlineLevel="0" collapsed="false">
      <c r="A50" s="87" t="n">
        <v>2000</v>
      </c>
      <c r="B50" s="92" t="n">
        <v>100</v>
      </c>
      <c r="C50" s="93" t="n">
        <v>0.0547658532456987</v>
      </c>
      <c r="D50" s="93" t="n">
        <v>11.5185249170644</v>
      </c>
      <c r="E50" s="89" t="s">
        <v>42</v>
      </c>
      <c r="F50" s="93" t="n">
        <v>9.50281977697778</v>
      </c>
      <c r="G50" s="89" t="s">
        <v>42</v>
      </c>
      <c r="H50" s="89" t="s">
        <v>42</v>
      </c>
      <c r="I50" s="93" t="n">
        <v>6.65023924214691</v>
      </c>
      <c r="J50" s="93" t="n">
        <v>24.2328758787541</v>
      </c>
      <c r="K50" s="89" t="s">
        <v>42</v>
      </c>
      <c r="L50" s="89" t="s">
        <v>42</v>
      </c>
      <c r="M50" s="89" t="s">
        <v>42</v>
      </c>
      <c r="N50" s="89" t="s">
        <v>42</v>
      </c>
      <c r="O50" s="93" t="n">
        <v>19.0274619629117</v>
      </c>
      <c r="P50" s="89" t="s">
        <v>42</v>
      </c>
      <c r="Q50" s="89" t="s">
        <v>42</v>
      </c>
      <c r="R50" s="89" t="s">
        <v>42</v>
      </c>
      <c r="S50" s="89" t="s">
        <v>42</v>
      </c>
      <c r="T50" s="93" t="n">
        <v>38.5161321458772</v>
      </c>
      <c r="U50" s="89" t="s">
        <v>42</v>
      </c>
      <c r="V50" s="89" t="s">
        <v>42</v>
      </c>
      <c r="W50" s="89" t="s">
        <v>42</v>
      </c>
      <c r="X50" s="89" t="s">
        <v>42</v>
      </c>
      <c r="Y50" s="89" t="s">
        <v>42</v>
      </c>
      <c r="Z50" s="89" t="s">
        <v>42</v>
      </c>
      <c r="AA50" s="87" t="n">
        <v>2000</v>
      </c>
    </row>
    <row r="51" customFormat="false" ht="12" hidden="false" customHeight="true" outlineLevel="0" collapsed="false">
      <c r="A51" s="87" t="n">
        <v>2005</v>
      </c>
      <c r="B51" s="92" t="n">
        <v>100</v>
      </c>
      <c r="C51" s="93" t="n">
        <v>0.0486182456693335</v>
      </c>
      <c r="D51" s="93" t="n">
        <v>9.78616892684515</v>
      </c>
      <c r="E51" s="89" t="s">
        <v>42</v>
      </c>
      <c r="F51" s="93" t="n">
        <v>8.14221803276008</v>
      </c>
      <c r="G51" s="89" t="s">
        <v>42</v>
      </c>
      <c r="H51" s="89" t="s">
        <v>42</v>
      </c>
      <c r="I51" s="93" t="n">
        <v>4.39935651447322</v>
      </c>
      <c r="J51" s="93" t="n">
        <v>25.4422847899231</v>
      </c>
      <c r="K51" s="89" t="s">
        <v>42</v>
      </c>
      <c r="L51" s="89" t="s">
        <v>42</v>
      </c>
      <c r="M51" s="89" t="s">
        <v>42</v>
      </c>
      <c r="N51" s="89" t="s">
        <v>42</v>
      </c>
      <c r="O51" s="93" t="n">
        <v>19.7790025676976</v>
      </c>
      <c r="P51" s="89" t="s">
        <v>42</v>
      </c>
      <c r="Q51" s="89" t="s">
        <v>42</v>
      </c>
      <c r="R51" s="89" t="s">
        <v>42</v>
      </c>
      <c r="S51" s="89" t="s">
        <v>42</v>
      </c>
      <c r="T51" s="93" t="n">
        <v>40.5445689553916</v>
      </c>
      <c r="U51" s="89" t="s">
        <v>42</v>
      </c>
      <c r="V51" s="89" t="s">
        <v>42</v>
      </c>
      <c r="W51" s="89" t="s">
        <v>42</v>
      </c>
      <c r="X51" s="89" t="s">
        <v>42</v>
      </c>
      <c r="Y51" s="89" t="s">
        <v>42</v>
      </c>
      <c r="Z51" s="89" t="s">
        <v>42</v>
      </c>
      <c r="AA51" s="87" t="n">
        <v>2005</v>
      </c>
    </row>
    <row r="52" customFormat="false" ht="12" hidden="false" customHeight="true" outlineLevel="0" collapsed="false">
      <c r="A52" s="87" t="n">
        <v>2010</v>
      </c>
      <c r="B52" s="92" t="n">
        <v>100</v>
      </c>
      <c r="C52" s="93" t="n">
        <v>0.0320803854602881</v>
      </c>
      <c r="D52" s="93" t="n">
        <v>8.78080078424839</v>
      </c>
      <c r="E52" s="93" t="n">
        <v>0.00777914926397545</v>
      </c>
      <c r="F52" s="93" t="n">
        <v>7.4370043804183</v>
      </c>
      <c r="G52" s="93" t="n">
        <v>0.441552773266713</v>
      </c>
      <c r="H52" s="93" t="n">
        <v>0.894464481299407</v>
      </c>
      <c r="I52" s="93" t="n">
        <v>4.09045567227339</v>
      </c>
      <c r="J52" s="93" t="n">
        <v>25.2079545587536</v>
      </c>
      <c r="K52" s="93" t="n">
        <v>11.254914460337</v>
      </c>
      <c r="L52" s="93" t="n">
        <v>4.48505818184071</v>
      </c>
      <c r="M52" s="93" t="n">
        <v>5.28197350821044</v>
      </c>
      <c r="N52" s="93" t="n">
        <v>4.18600840836541</v>
      </c>
      <c r="O52" s="93" t="n">
        <v>20.990416501159</v>
      </c>
      <c r="P52" s="93" t="n">
        <v>2.44637033844807</v>
      </c>
      <c r="Q52" s="93" t="n">
        <v>2.39515186895782</v>
      </c>
      <c r="R52" s="93" t="n">
        <v>7.24603659229203</v>
      </c>
      <c r="S52" s="93" t="n">
        <v>8.90285770146103</v>
      </c>
      <c r="T52" s="93" t="n">
        <v>40.8982920981054</v>
      </c>
      <c r="U52" s="93" t="n">
        <v>10.390671629718</v>
      </c>
      <c r="V52" s="93" t="n">
        <v>8.71092612493038</v>
      </c>
      <c r="W52" s="93" t="n">
        <v>12.9530407868369</v>
      </c>
      <c r="X52" s="93" t="n">
        <v>2.19399546055662</v>
      </c>
      <c r="Y52" s="93" t="n">
        <v>4.97665911010663</v>
      </c>
      <c r="Z52" s="93" t="n">
        <v>1.67299898595691</v>
      </c>
      <c r="AA52" s="87" t="n">
        <v>2010</v>
      </c>
    </row>
    <row r="53" customFormat="false" ht="12" hidden="false" customHeight="true" outlineLevel="0" collapsed="false">
      <c r="A53" s="87" t="n">
        <v>2011</v>
      </c>
      <c r="B53" s="92" t="n">
        <v>100</v>
      </c>
      <c r="C53" s="93" t="n">
        <v>0.031824091653384</v>
      </c>
      <c r="D53" s="93" t="n">
        <v>8.84600947650729</v>
      </c>
      <c r="E53" s="93" t="n">
        <v>0.00761602193414317</v>
      </c>
      <c r="F53" s="93" t="n">
        <v>7.57243380860937</v>
      </c>
      <c r="G53" s="93" t="n">
        <v>0.386513113157766</v>
      </c>
      <c r="H53" s="93" t="n">
        <v>0.879446532806015</v>
      </c>
      <c r="I53" s="93" t="n">
        <v>4.17412402147718</v>
      </c>
      <c r="J53" s="93" t="n">
        <v>25.7584741844057</v>
      </c>
      <c r="K53" s="93" t="n">
        <v>11.3956768195492</v>
      </c>
      <c r="L53" s="93" t="n">
        <v>4.65345740195732</v>
      </c>
      <c r="M53" s="93" t="n">
        <v>5.36936346376678</v>
      </c>
      <c r="N53" s="93" t="n">
        <v>4.33997649913232</v>
      </c>
      <c r="O53" s="93" t="n">
        <v>21.013896520022</v>
      </c>
      <c r="P53" s="93" t="n">
        <v>2.41176294587728</v>
      </c>
      <c r="Q53" s="93" t="n">
        <v>2.3457347557161</v>
      </c>
      <c r="R53" s="93" t="n">
        <v>7.17959667723843</v>
      </c>
      <c r="S53" s="93" t="n">
        <v>9.07680214119017</v>
      </c>
      <c r="T53" s="93" t="n">
        <v>40.1756717059345</v>
      </c>
      <c r="U53" s="93" t="n">
        <v>9.95155666048318</v>
      </c>
      <c r="V53" s="93" t="n">
        <v>8.68138100237729</v>
      </c>
      <c r="W53" s="93" t="n">
        <v>12.8763130837817</v>
      </c>
      <c r="X53" s="93" t="n">
        <v>2.25189448545612</v>
      </c>
      <c r="Y53" s="93" t="n">
        <v>4.7112575684218</v>
      </c>
      <c r="Z53" s="93" t="n">
        <v>1.70326890541445</v>
      </c>
      <c r="AA53" s="87" t="n">
        <v>2011</v>
      </c>
    </row>
    <row r="54" customFormat="false" ht="12" hidden="false" customHeight="true" outlineLevel="0" collapsed="false">
      <c r="A54" s="87" t="n">
        <v>2012</v>
      </c>
      <c r="B54" s="92" t="n">
        <v>100</v>
      </c>
      <c r="C54" s="93" t="n">
        <v>0.0305186044325459</v>
      </c>
      <c r="D54" s="93" t="n">
        <v>8.69800086590748</v>
      </c>
      <c r="E54" s="93" t="n">
        <v>0.00887091755739947</v>
      </c>
      <c r="F54" s="93" t="n">
        <v>7.42873144554912</v>
      </c>
      <c r="G54" s="93" t="n">
        <v>0.38806954269758</v>
      </c>
      <c r="H54" s="93" t="n">
        <v>0.872328960103379</v>
      </c>
      <c r="I54" s="93" t="n">
        <v>4.16363797653047</v>
      </c>
      <c r="J54" s="93" t="n">
        <v>26.0407108915007</v>
      </c>
      <c r="K54" s="93" t="n">
        <v>11.4251460060349</v>
      </c>
      <c r="L54" s="93" t="n">
        <v>4.64240272112086</v>
      </c>
      <c r="M54" s="93" t="n">
        <v>5.45488608815044</v>
      </c>
      <c r="N54" s="93" t="n">
        <v>4.51827607619456</v>
      </c>
      <c r="O54" s="93" t="n">
        <v>21.1695179384517</v>
      </c>
      <c r="P54" s="93" t="n">
        <v>2.34384206059499</v>
      </c>
      <c r="Q54" s="93" t="n">
        <v>2.27241131399473</v>
      </c>
      <c r="R54" s="93" t="n">
        <v>7.22748077857528</v>
      </c>
      <c r="S54" s="93" t="n">
        <v>9.32578378528672</v>
      </c>
      <c r="T54" s="93" t="n">
        <v>39.8976137231771</v>
      </c>
      <c r="U54" s="93" t="n">
        <v>9.66334205860896</v>
      </c>
      <c r="V54" s="93" t="n">
        <v>8.54236260338922</v>
      </c>
      <c r="W54" s="93" t="n">
        <v>13.0348203374391</v>
      </c>
      <c r="X54" s="93" t="n">
        <v>2.29127856402353</v>
      </c>
      <c r="Y54" s="93" t="n">
        <v>4.64035049392475</v>
      </c>
      <c r="Z54" s="93" t="n">
        <v>1.72545966579149</v>
      </c>
      <c r="AA54" s="87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0" display="3  Arbeitnehmer am Arbeitsort im Land Berlin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62" t="s">
        <v>12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76" t="s">
        <v>122</v>
      </c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</row>
    <row r="2" customFormat="false" ht="12" hidden="false" customHeight="true" outlineLevel="0" collapsed="false">
      <c r="F2" s="77"/>
      <c r="G2" s="78"/>
    </row>
    <row r="3" customFormat="false" ht="24.75" hidden="false" customHeight="true" outlineLevel="0" collapsed="false">
      <c r="A3" s="79" t="s">
        <v>81</v>
      </c>
      <c r="B3" s="79" t="s">
        <v>92</v>
      </c>
      <c r="C3" s="79" t="s">
        <v>93</v>
      </c>
      <c r="D3" s="80" t="s">
        <v>94</v>
      </c>
      <c r="E3" s="80"/>
      <c r="F3" s="80"/>
      <c r="G3" s="80"/>
      <c r="H3" s="80"/>
      <c r="I3" s="81" t="s">
        <v>95</v>
      </c>
      <c r="J3" s="82" t="s">
        <v>96</v>
      </c>
      <c r="K3" s="82"/>
      <c r="L3" s="82"/>
      <c r="M3" s="82"/>
      <c r="N3" s="82"/>
      <c r="O3" s="83" t="s">
        <v>97</v>
      </c>
      <c r="P3" s="83"/>
      <c r="Q3" s="83"/>
      <c r="R3" s="83"/>
      <c r="S3" s="83"/>
      <c r="T3" s="82" t="s">
        <v>98</v>
      </c>
      <c r="U3" s="82"/>
      <c r="V3" s="82"/>
      <c r="W3" s="82"/>
      <c r="X3" s="82"/>
      <c r="Y3" s="82"/>
      <c r="Z3" s="82"/>
      <c r="AA3" s="82" t="s">
        <v>81</v>
      </c>
    </row>
    <row r="4" customFormat="false" ht="69" hidden="false" customHeight="true" outlineLevel="0" collapsed="false">
      <c r="A4" s="79"/>
      <c r="B4" s="79"/>
      <c r="C4" s="79"/>
      <c r="D4" s="81" t="s">
        <v>99</v>
      </c>
      <c r="E4" s="81" t="s">
        <v>100</v>
      </c>
      <c r="F4" s="81" t="s">
        <v>101</v>
      </c>
      <c r="G4" s="81" t="s">
        <v>102</v>
      </c>
      <c r="H4" s="81" t="s">
        <v>103</v>
      </c>
      <c r="I4" s="81"/>
      <c r="J4" s="81" t="s">
        <v>99</v>
      </c>
      <c r="K4" s="81" t="s">
        <v>104</v>
      </c>
      <c r="L4" s="82" t="s">
        <v>105</v>
      </c>
      <c r="M4" s="81" t="s">
        <v>106</v>
      </c>
      <c r="N4" s="84" t="s">
        <v>107</v>
      </c>
      <c r="O4" s="83" t="s">
        <v>99</v>
      </c>
      <c r="P4" s="81" t="s">
        <v>108</v>
      </c>
      <c r="Q4" s="81" t="s">
        <v>109</v>
      </c>
      <c r="R4" s="81" t="s">
        <v>110</v>
      </c>
      <c r="S4" s="81" t="s">
        <v>111</v>
      </c>
      <c r="T4" s="81" t="s">
        <v>99</v>
      </c>
      <c r="U4" s="81" t="s">
        <v>112</v>
      </c>
      <c r="V4" s="81" t="s">
        <v>113</v>
      </c>
      <c r="W4" s="81" t="s">
        <v>114</v>
      </c>
      <c r="X4" s="81" t="s">
        <v>115</v>
      </c>
      <c r="Y4" s="81" t="s">
        <v>116</v>
      </c>
      <c r="Z4" s="81" t="s">
        <v>117</v>
      </c>
      <c r="AA4" s="82"/>
    </row>
    <row r="5" customFormat="false" ht="12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12" hidden="false" customHeight="true" outlineLevel="0" collapsed="false">
      <c r="A6" s="85"/>
      <c r="B6" s="86" t="s">
        <v>88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 t="s">
        <v>88</v>
      </c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5"/>
    </row>
    <row r="7" customFormat="false" ht="12" hidden="false" customHeight="true" outlineLevel="0" collapsed="false">
      <c r="A7" s="87" t="n">
        <v>1991</v>
      </c>
      <c r="B7" s="88" t="n">
        <v>124.718</v>
      </c>
      <c r="C7" s="88" t="n">
        <v>0.251</v>
      </c>
      <c r="D7" s="88" t="n">
        <v>6.891</v>
      </c>
      <c r="E7" s="89" t="s">
        <v>42</v>
      </c>
      <c r="F7" s="88" t="n">
        <v>6.776</v>
      </c>
      <c r="G7" s="89" t="s">
        <v>42</v>
      </c>
      <c r="H7" s="89" t="s">
        <v>42</v>
      </c>
      <c r="I7" s="88" t="n">
        <v>10.66</v>
      </c>
      <c r="J7" s="88" t="n">
        <v>42.835</v>
      </c>
      <c r="K7" s="89" t="s">
        <v>42</v>
      </c>
      <c r="L7" s="89" t="s">
        <v>42</v>
      </c>
      <c r="M7" s="89" t="s">
        <v>42</v>
      </c>
      <c r="N7" s="89" t="s">
        <v>42</v>
      </c>
      <c r="O7" s="88" t="n">
        <v>28.811</v>
      </c>
      <c r="P7" s="89" t="s">
        <v>42</v>
      </c>
      <c r="Q7" s="89" t="s">
        <v>42</v>
      </c>
      <c r="R7" s="89" t="s">
        <v>42</v>
      </c>
      <c r="S7" s="89" t="s">
        <v>42</v>
      </c>
      <c r="T7" s="88" t="n">
        <v>35.27</v>
      </c>
      <c r="U7" s="89" t="s">
        <v>42</v>
      </c>
      <c r="V7" s="89" t="s">
        <v>42</v>
      </c>
      <c r="W7" s="89" t="s">
        <v>42</v>
      </c>
      <c r="X7" s="89" t="s">
        <v>42</v>
      </c>
      <c r="Y7" s="89" t="s">
        <v>42</v>
      </c>
      <c r="Z7" s="89" t="s">
        <v>42</v>
      </c>
      <c r="AA7" s="87" t="n">
        <v>1991</v>
      </c>
      <c r="AB7" s="72"/>
    </row>
    <row r="8" customFormat="false" ht="12" hidden="false" customHeight="true" outlineLevel="0" collapsed="false">
      <c r="A8" s="87" t="n">
        <v>1992</v>
      </c>
      <c r="B8" s="88" t="n">
        <v>132.286</v>
      </c>
      <c r="C8" s="88" t="n">
        <v>0.254</v>
      </c>
      <c r="D8" s="88" t="n">
        <v>7.291</v>
      </c>
      <c r="E8" s="89" t="s">
        <v>42</v>
      </c>
      <c r="F8" s="88" t="n">
        <v>7.202</v>
      </c>
      <c r="G8" s="89" t="s">
        <v>42</v>
      </c>
      <c r="H8" s="89" t="s">
        <v>42</v>
      </c>
      <c r="I8" s="88" t="n">
        <v>11.829</v>
      </c>
      <c r="J8" s="88" t="n">
        <v>45.713</v>
      </c>
      <c r="K8" s="89" t="s">
        <v>42</v>
      </c>
      <c r="L8" s="89" t="s">
        <v>42</v>
      </c>
      <c r="M8" s="89" t="s">
        <v>42</v>
      </c>
      <c r="N8" s="89" t="s">
        <v>42</v>
      </c>
      <c r="O8" s="88" t="n">
        <v>31.256</v>
      </c>
      <c r="P8" s="89" t="s">
        <v>42</v>
      </c>
      <c r="Q8" s="89" t="s">
        <v>42</v>
      </c>
      <c r="R8" s="89" t="s">
        <v>42</v>
      </c>
      <c r="S8" s="89" t="s">
        <v>42</v>
      </c>
      <c r="T8" s="88" t="n">
        <v>35.943</v>
      </c>
      <c r="U8" s="89" t="s">
        <v>42</v>
      </c>
      <c r="V8" s="89" t="s">
        <v>42</v>
      </c>
      <c r="W8" s="89" t="s">
        <v>42</v>
      </c>
      <c r="X8" s="89" t="s">
        <v>42</v>
      </c>
      <c r="Y8" s="89" t="s">
        <v>42</v>
      </c>
      <c r="Z8" s="89" t="s">
        <v>42</v>
      </c>
      <c r="AA8" s="87" t="n">
        <v>1992</v>
      </c>
      <c r="AB8" s="72"/>
    </row>
    <row r="9" customFormat="false" ht="12" hidden="false" customHeight="true" outlineLevel="0" collapsed="false">
      <c r="A9" s="87" t="n">
        <v>1993</v>
      </c>
      <c r="B9" s="88" t="n">
        <v>139.753</v>
      </c>
      <c r="C9" s="88" t="n">
        <v>0.182</v>
      </c>
      <c r="D9" s="88" t="n">
        <v>7.572</v>
      </c>
      <c r="E9" s="89" t="s">
        <v>42</v>
      </c>
      <c r="F9" s="88" t="n">
        <v>7.501</v>
      </c>
      <c r="G9" s="89" t="s">
        <v>42</v>
      </c>
      <c r="H9" s="89" t="s">
        <v>42</v>
      </c>
      <c r="I9" s="88" t="n">
        <v>13.322</v>
      </c>
      <c r="J9" s="88" t="n">
        <v>47.561</v>
      </c>
      <c r="K9" s="89" t="s">
        <v>42</v>
      </c>
      <c r="L9" s="89" t="s">
        <v>42</v>
      </c>
      <c r="M9" s="89" t="s">
        <v>42</v>
      </c>
      <c r="N9" s="89" t="s">
        <v>42</v>
      </c>
      <c r="O9" s="88" t="n">
        <v>33.571</v>
      </c>
      <c r="P9" s="89" t="s">
        <v>42</v>
      </c>
      <c r="Q9" s="89" t="s">
        <v>42</v>
      </c>
      <c r="R9" s="89" t="s">
        <v>42</v>
      </c>
      <c r="S9" s="89" t="s">
        <v>42</v>
      </c>
      <c r="T9" s="88" t="n">
        <v>37.545</v>
      </c>
      <c r="U9" s="89" t="s">
        <v>42</v>
      </c>
      <c r="V9" s="89" t="s">
        <v>42</v>
      </c>
      <c r="W9" s="89" t="s">
        <v>42</v>
      </c>
      <c r="X9" s="89" t="s">
        <v>42</v>
      </c>
      <c r="Y9" s="89" t="s">
        <v>42</v>
      </c>
      <c r="Z9" s="89" t="s">
        <v>42</v>
      </c>
      <c r="AA9" s="87" t="n">
        <v>1993</v>
      </c>
      <c r="AB9" s="72"/>
    </row>
    <row r="10" customFormat="false" ht="12" hidden="false" customHeight="true" outlineLevel="0" collapsed="false">
      <c r="A10" s="87" t="n">
        <v>1994</v>
      </c>
      <c r="B10" s="88" t="n">
        <v>150.35</v>
      </c>
      <c r="C10" s="88" t="n">
        <v>0.184</v>
      </c>
      <c r="D10" s="88" t="n">
        <v>7.353</v>
      </c>
      <c r="E10" s="89" t="s">
        <v>42</v>
      </c>
      <c r="F10" s="88" t="n">
        <v>7.297</v>
      </c>
      <c r="G10" s="89" t="s">
        <v>42</v>
      </c>
      <c r="H10" s="89" t="s">
        <v>42</v>
      </c>
      <c r="I10" s="88" t="n">
        <v>15.021</v>
      </c>
      <c r="J10" s="88" t="n">
        <v>51.562</v>
      </c>
      <c r="K10" s="89" t="s">
        <v>42</v>
      </c>
      <c r="L10" s="89" t="s">
        <v>42</v>
      </c>
      <c r="M10" s="89" t="s">
        <v>42</v>
      </c>
      <c r="N10" s="89" t="s">
        <v>42</v>
      </c>
      <c r="O10" s="88" t="n">
        <v>35.061</v>
      </c>
      <c r="P10" s="89" t="s">
        <v>42</v>
      </c>
      <c r="Q10" s="89" t="s">
        <v>42</v>
      </c>
      <c r="R10" s="89" t="s">
        <v>42</v>
      </c>
      <c r="S10" s="89" t="s">
        <v>42</v>
      </c>
      <c r="T10" s="88" t="n">
        <v>41.169</v>
      </c>
      <c r="U10" s="89" t="s">
        <v>42</v>
      </c>
      <c r="V10" s="89" t="s">
        <v>42</v>
      </c>
      <c r="W10" s="89" t="s">
        <v>42</v>
      </c>
      <c r="X10" s="89" t="s">
        <v>42</v>
      </c>
      <c r="Y10" s="89" t="s">
        <v>42</v>
      </c>
      <c r="Z10" s="89" t="s">
        <v>42</v>
      </c>
      <c r="AA10" s="87" t="n">
        <v>1994</v>
      </c>
      <c r="AB10" s="72"/>
    </row>
    <row r="11" customFormat="false" ht="12" hidden="false" customHeight="true" outlineLevel="0" collapsed="false">
      <c r="A11" s="87" t="n">
        <v>1995</v>
      </c>
      <c r="B11" s="88" t="n">
        <v>156.57</v>
      </c>
      <c r="C11" s="88" t="n">
        <v>0.182</v>
      </c>
      <c r="D11" s="88" t="n">
        <v>6.942</v>
      </c>
      <c r="E11" s="89" t="s">
        <v>42</v>
      </c>
      <c r="F11" s="88" t="n">
        <v>6.904</v>
      </c>
      <c r="G11" s="89" t="s">
        <v>42</v>
      </c>
      <c r="H11" s="89" t="s">
        <v>42</v>
      </c>
      <c r="I11" s="88" t="n">
        <v>14.722</v>
      </c>
      <c r="J11" s="88" t="n">
        <v>53.526</v>
      </c>
      <c r="K11" s="89" t="s">
        <v>42</v>
      </c>
      <c r="L11" s="89" t="s">
        <v>42</v>
      </c>
      <c r="M11" s="89" t="s">
        <v>42</v>
      </c>
      <c r="N11" s="89" t="s">
        <v>42</v>
      </c>
      <c r="O11" s="88" t="n">
        <v>36.069</v>
      </c>
      <c r="P11" s="89" t="s">
        <v>42</v>
      </c>
      <c r="Q11" s="89" t="s">
        <v>42</v>
      </c>
      <c r="R11" s="89" t="s">
        <v>42</v>
      </c>
      <c r="S11" s="89" t="s">
        <v>42</v>
      </c>
      <c r="T11" s="88" t="n">
        <v>45.129</v>
      </c>
      <c r="U11" s="89" t="s">
        <v>42</v>
      </c>
      <c r="V11" s="89" t="s">
        <v>42</v>
      </c>
      <c r="W11" s="89" t="s">
        <v>42</v>
      </c>
      <c r="X11" s="89" t="s">
        <v>42</v>
      </c>
      <c r="Y11" s="89" t="s">
        <v>42</v>
      </c>
      <c r="Z11" s="89" t="s">
        <v>42</v>
      </c>
      <c r="AA11" s="87" t="n">
        <v>1995</v>
      </c>
      <c r="AB11" s="72"/>
    </row>
    <row r="12" customFormat="false" ht="12" hidden="false" customHeight="true" outlineLevel="0" collapsed="false">
      <c r="A12" s="87" t="n">
        <v>1996</v>
      </c>
      <c r="B12" s="88" t="n">
        <v>162.687</v>
      </c>
      <c r="C12" s="88" t="n">
        <v>0.172</v>
      </c>
      <c r="D12" s="88" t="n">
        <v>6.352</v>
      </c>
      <c r="E12" s="89" t="s">
        <v>42</v>
      </c>
      <c r="F12" s="88" t="n">
        <v>6.313</v>
      </c>
      <c r="G12" s="89" t="s">
        <v>42</v>
      </c>
      <c r="H12" s="89" t="s">
        <v>42</v>
      </c>
      <c r="I12" s="88" t="n">
        <v>15.936</v>
      </c>
      <c r="J12" s="88" t="n">
        <v>53.773</v>
      </c>
      <c r="K12" s="89" t="s">
        <v>42</v>
      </c>
      <c r="L12" s="89" t="s">
        <v>42</v>
      </c>
      <c r="M12" s="89" t="s">
        <v>42</v>
      </c>
      <c r="N12" s="89" t="s">
        <v>42</v>
      </c>
      <c r="O12" s="88" t="n">
        <v>37.78</v>
      </c>
      <c r="P12" s="89" t="s">
        <v>42</v>
      </c>
      <c r="Q12" s="89" t="s">
        <v>42</v>
      </c>
      <c r="R12" s="89" t="s">
        <v>42</v>
      </c>
      <c r="S12" s="89" t="s">
        <v>42</v>
      </c>
      <c r="T12" s="88" t="n">
        <v>48.674</v>
      </c>
      <c r="U12" s="89" t="s">
        <v>42</v>
      </c>
      <c r="V12" s="89" t="s">
        <v>42</v>
      </c>
      <c r="W12" s="89" t="s">
        <v>42</v>
      </c>
      <c r="X12" s="89" t="s">
        <v>42</v>
      </c>
      <c r="Y12" s="89" t="s">
        <v>42</v>
      </c>
      <c r="Z12" s="89" t="s">
        <v>42</v>
      </c>
      <c r="AA12" s="87" t="n">
        <v>1996</v>
      </c>
      <c r="AB12" s="72"/>
    </row>
    <row r="13" customFormat="false" ht="12" hidden="false" customHeight="true" outlineLevel="0" collapsed="false">
      <c r="A13" s="87" t="n">
        <v>1997</v>
      </c>
      <c r="B13" s="88" t="n">
        <v>165.273</v>
      </c>
      <c r="C13" s="88" t="n">
        <v>0.167</v>
      </c>
      <c r="D13" s="88" t="n">
        <v>6.796</v>
      </c>
      <c r="E13" s="89" t="s">
        <v>42</v>
      </c>
      <c r="F13" s="88" t="n">
        <v>6.742</v>
      </c>
      <c r="G13" s="89" t="s">
        <v>42</v>
      </c>
      <c r="H13" s="89" t="s">
        <v>42</v>
      </c>
      <c r="I13" s="88" t="n">
        <v>17.255</v>
      </c>
      <c r="J13" s="88" t="n">
        <v>52.309</v>
      </c>
      <c r="K13" s="89" t="s">
        <v>42</v>
      </c>
      <c r="L13" s="89" t="s">
        <v>42</v>
      </c>
      <c r="M13" s="89" t="s">
        <v>42</v>
      </c>
      <c r="N13" s="89" t="s">
        <v>42</v>
      </c>
      <c r="O13" s="88" t="n">
        <v>39.546</v>
      </c>
      <c r="P13" s="89" t="s">
        <v>42</v>
      </c>
      <c r="Q13" s="89" t="s">
        <v>42</v>
      </c>
      <c r="R13" s="89" t="s">
        <v>42</v>
      </c>
      <c r="S13" s="89" t="s">
        <v>42</v>
      </c>
      <c r="T13" s="88" t="n">
        <v>49.2</v>
      </c>
      <c r="U13" s="89" t="s">
        <v>42</v>
      </c>
      <c r="V13" s="89" t="s">
        <v>42</v>
      </c>
      <c r="W13" s="89" t="s">
        <v>42</v>
      </c>
      <c r="X13" s="89" t="s">
        <v>42</v>
      </c>
      <c r="Y13" s="89" t="s">
        <v>42</v>
      </c>
      <c r="Z13" s="89" t="s">
        <v>42</v>
      </c>
      <c r="AA13" s="87" t="n">
        <v>1997</v>
      </c>
      <c r="AB13" s="72"/>
    </row>
    <row r="14" customFormat="false" ht="12" hidden="false" customHeight="true" outlineLevel="0" collapsed="false">
      <c r="A14" s="87" t="n">
        <v>1998</v>
      </c>
      <c r="B14" s="88" t="n">
        <v>165.323</v>
      </c>
      <c r="C14" s="88" t="n">
        <v>0.138</v>
      </c>
      <c r="D14" s="88" t="n">
        <v>6.429</v>
      </c>
      <c r="E14" s="89" t="s">
        <v>42</v>
      </c>
      <c r="F14" s="88" t="n">
        <v>6.343</v>
      </c>
      <c r="G14" s="89" t="s">
        <v>42</v>
      </c>
      <c r="H14" s="89" t="s">
        <v>42</v>
      </c>
      <c r="I14" s="88" t="n">
        <v>18.708</v>
      </c>
      <c r="J14" s="88" t="n">
        <v>53.712</v>
      </c>
      <c r="K14" s="89" t="s">
        <v>42</v>
      </c>
      <c r="L14" s="89" t="s">
        <v>42</v>
      </c>
      <c r="M14" s="89" t="s">
        <v>42</v>
      </c>
      <c r="N14" s="89" t="s">
        <v>42</v>
      </c>
      <c r="O14" s="88" t="n">
        <v>38.899</v>
      </c>
      <c r="P14" s="89" t="s">
        <v>42</v>
      </c>
      <c r="Q14" s="89" t="s">
        <v>42</v>
      </c>
      <c r="R14" s="89" t="s">
        <v>42</v>
      </c>
      <c r="S14" s="89" t="s">
        <v>42</v>
      </c>
      <c r="T14" s="88" t="n">
        <v>47.437</v>
      </c>
      <c r="U14" s="89" t="s">
        <v>42</v>
      </c>
      <c r="V14" s="89" t="s">
        <v>42</v>
      </c>
      <c r="W14" s="89" t="s">
        <v>42</v>
      </c>
      <c r="X14" s="89" t="s">
        <v>42</v>
      </c>
      <c r="Y14" s="89" t="s">
        <v>42</v>
      </c>
      <c r="Z14" s="89" t="s">
        <v>42</v>
      </c>
      <c r="AA14" s="87" t="n">
        <v>1998</v>
      </c>
      <c r="AB14" s="72"/>
    </row>
    <row r="15" customFormat="false" ht="12" hidden="false" customHeight="true" outlineLevel="0" collapsed="false">
      <c r="A15" s="87" t="n">
        <v>1999</v>
      </c>
      <c r="B15" s="88" t="n">
        <v>163.757</v>
      </c>
      <c r="C15" s="88" t="n">
        <v>0.212</v>
      </c>
      <c r="D15" s="88" t="n">
        <v>6.196</v>
      </c>
      <c r="E15" s="89" t="s">
        <v>42</v>
      </c>
      <c r="F15" s="88" t="n">
        <v>6.086</v>
      </c>
      <c r="G15" s="89" t="s">
        <v>42</v>
      </c>
      <c r="H15" s="89" t="s">
        <v>42</v>
      </c>
      <c r="I15" s="88" t="n">
        <v>17.942</v>
      </c>
      <c r="J15" s="88" t="n">
        <v>52.244</v>
      </c>
      <c r="K15" s="89" t="s">
        <v>42</v>
      </c>
      <c r="L15" s="89" t="s">
        <v>42</v>
      </c>
      <c r="M15" s="89" t="s">
        <v>42</v>
      </c>
      <c r="N15" s="89" t="s">
        <v>42</v>
      </c>
      <c r="O15" s="88" t="n">
        <v>39.243</v>
      </c>
      <c r="P15" s="89" t="s">
        <v>42</v>
      </c>
      <c r="Q15" s="89" t="s">
        <v>42</v>
      </c>
      <c r="R15" s="89" t="s">
        <v>42</v>
      </c>
      <c r="S15" s="89" t="s">
        <v>42</v>
      </c>
      <c r="T15" s="88" t="n">
        <v>47.92</v>
      </c>
      <c r="U15" s="89" t="s">
        <v>42</v>
      </c>
      <c r="V15" s="89" t="s">
        <v>42</v>
      </c>
      <c r="W15" s="89" t="s">
        <v>42</v>
      </c>
      <c r="X15" s="89" t="s">
        <v>42</v>
      </c>
      <c r="Y15" s="89" t="s">
        <v>42</v>
      </c>
      <c r="Z15" s="89" t="s">
        <v>42</v>
      </c>
      <c r="AA15" s="87" t="n">
        <v>1999</v>
      </c>
      <c r="AB15" s="72"/>
    </row>
    <row r="16" customFormat="false" ht="12" hidden="false" customHeight="true" outlineLevel="0" collapsed="false">
      <c r="A16" s="87" t="n">
        <v>2000</v>
      </c>
      <c r="B16" s="88" t="n">
        <v>168.62</v>
      </c>
      <c r="C16" s="88" t="n">
        <v>0.302</v>
      </c>
      <c r="D16" s="88" t="n">
        <v>5.251</v>
      </c>
      <c r="E16" s="89" t="s">
        <v>42</v>
      </c>
      <c r="F16" s="88" t="n">
        <v>5.133</v>
      </c>
      <c r="G16" s="89" t="s">
        <v>42</v>
      </c>
      <c r="H16" s="89" t="s">
        <v>42</v>
      </c>
      <c r="I16" s="88" t="n">
        <v>18.2</v>
      </c>
      <c r="J16" s="88" t="n">
        <v>51.83</v>
      </c>
      <c r="K16" s="89" t="s">
        <v>42</v>
      </c>
      <c r="L16" s="89" t="s">
        <v>42</v>
      </c>
      <c r="M16" s="89" t="s">
        <v>42</v>
      </c>
      <c r="N16" s="89" t="s">
        <v>42</v>
      </c>
      <c r="O16" s="88" t="n">
        <v>40.693</v>
      </c>
      <c r="P16" s="89" t="s">
        <v>42</v>
      </c>
      <c r="Q16" s="89" t="s">
        <v>42</v>
      </c>
      <c r="R16" s="89" t="s">
        <v>42</v>
      </c>
      <c r="S16" s="89" t="s">
        <v>42</v>
      </c>
      <c r="T16" s="88" t="n">
        <v>52.344</v>
      </c>
      <c r="U16" s="89" t="s">
        <v>42</v>
      </c>
      <c r="V16" s="89" t="s">
        <v>42</v>
      </c>
      <c r="W16" s="89" t="s">
        <v>42</v>
      </c>
      <c r="X16" s="89" t="s">
        <v>42</v>
      </c>
      <c r="Y16" s="89" t="s">
        <v>42</v>
      </c>
      <c r="Z16" s="89" t="s">
        <v>42</v>
      </c>
      <c r="AA16" s="87" t="n">
        <v>2000</v>
      </c>
      <c r="AB16" s="72"/>
    </row>
    <row r="17" customFormat="false" ht="12" hidden="false" customHeight="true" outlineLevel="0" collapsed="false">
      <c r="A17" s="87" t="n">
        <v>2001</v>
      </c>
      <c r="B17" s="88" t="n">
        <v>170.786</v>
      </c>
      <c r="C17" s="88" t="n">
        <v>0.383</v>
      </c>
      <c r="D17" s="88" t="n">
        <v>5.967</v>
      </c>
      <c r="E17" s="89" t="s">
        <v>42</v>
      </c>
      <c r="F17" s="88" t="n">
        <v>5.861</v>
      </c>
      <c r="G17" s="89" t="s">
        <v>42</v>
      </c>
      <c r="H17" s="89" t="s">
        <v>42</v>
      </c>
      <c r="I17" s="88" t="n">
        <v>17.467</v>
      </c>
      <c r="J17" s="88" t="n">
        <v>52.021</v>
      </c>
      <c r="K17" s="89" t="s">
        <v>42</v>
      </c>
      <c r="L17" s="89" t="s">
        <v>42</v>
      </c>
      <c r="M17" s="89" t="s">
        <v>42</v>
      </c>
      <c r="N17" s="89" t="s">
        <v>42</v>
      </c>
      <c r="O17" s="88" t="n">
        <v>39.634</v>
      </c>
      <c r="P17" s="89" t="s">
        <v>42</v>
      </c>
      <c r="Q17" s="89" t="s">
        <v>42</v>
      </c>
      <c r="R17" s="89" t="s">
        <v>42</v>
      </c>
      <c r="S17" s="89" t="s">
        <v>42</v>
      </c>
      <c r="T17" s="88" t="n">
        <v>55.314</v>
      </c>
      <c r="U17" s="89" t="s">
        <v>42</v>
      </c>
      <c r="V17" s="89" t="s">
        <v>42</v>
      </c>
      <c r="W17" s="89" t="s">
        <v>42</v>
      </c>
      <c r="X17" s="89" t="s">
        <v>42</v>
      </c>
      <c r="Y17" s="89" t="s">
        <v>42</v>
      </c>
      <c r="Z17" s="89" t="s">
        <v>42</v>
      </c>
      <c r="AA17" s="87" t="n">
        <v>2001</v>
      </c>
      <c r="AB17" s="72"/>
    </row>
    <row r="18" customFormat="false" ht="12" hidden="false" customHeight="true" outlineLevel="0" collapsed="false">
      <c r="A18" s="87" t="n">
        <v>2002</v>
      </c>
      <c r="B18" s="88" t="n">
        <v>173.069</v>
      </c>
      <c r="C18" s="88" t="n">
        <v>0.46</v>
      </c>
      <c r="D18" s="88" t="n">
        <v>6.328</v>
      </c>
      <c r="E18" s="89" t="s">
        <v>42</v>
      </c>
      <c r="F18" s="88" t="n">
        <v>6.218</v>
      </c>
      <c r="G18" s="89" t="s">
        <v>42</v>
      </c>
      <c r="H18" s="89" t="s">
        <v>42</v>
      </c>
      <c r="I18" s="88" t="n">
        <v>17.205</v>
      </c>
      <c r="J18" s="88" t="n">
        <v>52.779</v>
      </c>
      <c r="K18" s="89" t="s">
        <v>42</v>
      </c>
      <c r="L18" s="89" t="s">
        <v>42</v>
      </c>
      <c r="M18" s="89" t="s">
        <v>42</v>
      </c>
      <c r="N18" s="89" t="s">
        <v>42</v>
      </c>
      <c r="O18" s="88" t="n">
        <v>39.78</v>
      </c>
      <c r="P18" s="89" t="s">
        <v>42</v>
      </c>
      <c r="Q18" s="89" t="s">
        <v>42</v>
      </c>
      <c r="R18" s="89" t="s">
        <v>42</v>
      </c>
      <c r="S18" s="89" t="s">
        <v>42</v>
      </c>
      <c r="T18" s="88" t="n">
        <v>56.517</v>
      </c>
      <c r="U18" s="89" t="s">
        <v>42</v>
      </c>
      <c r="V18" s="89" t="s">
        <v>42</v>
      </c>
      <c r="W18" s="89" t="s">
        <v>42</v>
      </c>
      <c r="X18" s="89" t="s">
        <v>42</v>
      </c>
      <c r="Y18" s="89" t="s">
        <v>42</v>
      </c>
      <c r="Z18" s="89" t="s">
        <v>42</v>
      </c>
      <c r="AA18" s="87" t="n">
        <v>2002</v>
      </c>
      <c r="AB18" s="72"/>
    </row>
    <row r="19" customFormat="false" ht="12" hidden="false" customHeight="true" outlineLevel="0" collapsed="false">
      <c r="A19" s="87" t="n">
        <v>2003</v>
      </c>
      <c r="B19" s="88" t="n">
        <v>181.71</v>
      </c>
      <c r="C19" s="88" t="n">
        <v>0.527</v>
      </c>
      <c r="D19" s="88" t="n">
        <v>6.256</v>
      </c>
      <c r="E19" s="89" t="s">
        <v>42</v>
      </c>
      <c r="F19" s="88" t="n">
        <v>6.125</v>
      </c>
      <c r="G19" s="89" t="s">
        <v>42</v>
      </c>
      <c r="H19" s="89" t="s">
        <v>42</v>
      </c>
      <c r="I19" s="88" t="n">
        <v>16.471</v>
      </c>
      <c r="J19" s="88" t="n">
        <v>54.198</v>
      </c>
      <c r="K19" s="89" t="s">
        <v>42</v>
      </c>
      <c r="L19" s="89" t="s">
        <v>42</v>
      </c>
      <c r="M19" s="89" t="s">
        <v>42</v>
      </c>
      <c r="N19" s="89" t="s">
        <v>42</v>
      </c>
      <c r="O19" s="88" t="n">
        <v>44.339</v>
      </c>
      <c r="P19" s="89" t="s">
        <v>42</v>
      </c>
      <c r="Q19" s="89" t="s">
        <v>42</v>
      </c>
      <c r="R19" s="89" t="s">
        <v>42</v>
      </c>
      <c r="S19" s="89" t="s">
        <v>42</v>
      </c>
      <c r="T19" s="88" t="n">
        <v>59.919</v>
      </c>
      <c r="U19" s="89" t="s">
        <v>42</v>
      </c>
      <c r="V19" s="89" t="s">
        <v>42</v>
      </c>
      <c r="W19" s="89" t="s">
        <v>42</v>
      </c>
      <c r="X19" s="89" t="s">
        <v>42</v>
      </c>
      <c r="Y19" s="89" t="s">
        <v>42</v>
      </c>
      <c r="Z19" s="89" t="s">
        <v>42</v>
      </c>
      <c r="AA19" s="87" t="n">
        <v>2003</v>
      </c>
      <c r="AB19" s="72"/>
    </row>
    <row r="20" customFormat="false" ht="12" hidden="false" customHeight="true" outlineLevel="0" collapsed="false">
      <c r="A20" s="87" t="n">
        <v>2004</v>
      </c>
      <c r="B20" s="88" t="n">
        <v>195.039</v>
      </c>
      <c r="C20" s="88" t="n">
        <v>0.495</v>
      </c>
      <c r="D20" s="88" t="n">
        <v>6.267</v>
      </c>
      <c r="E20" s="89" t="s">
        <v>42</v>
      </c>
      <c r="F20" s="88" t="n">
        <v>6.142</v>
      </c>
      <c r="G20" s="89" t="s">
        <v>42</v>
      </c>
      <c r="H20" s="89" t="s">
        <v>42</v>
      </c>
      <c r="I20" s="88" t="n">
        <v>17.242</v>
      </c>
      <c r="J20" s="88" t="n">
        <v>55.471</v>
      </c>
      <c r="K20" s="89" t="s">
        <v>42</v>
      </c>
      <c r="L20" s="89" t="s">
        <v>42</v>
      </c>
      <c r="M20" s="89" t="s">
        <v>42</v>
      </c>
      <c r="N20" s="89" t="s">
        <v>42</v>
      </c>
      <c r="O20" s="88" t="n">
        <v>49.981</v>
      </c>
      <c r="P20" s="89" t="s">
        <v>42</v>
      </c>
      <c r="Q20" s="89" t="s">
        <v>42</v>
      </c>
      <c r="R20" s="89" t="s">
        <v>42</v>
      </c>
      <c r="S20" s="89" t="s">
        <v>42</v>
      </c>
      <c r="T20" s="88" t="n">
        <v>65.583</v>
      </c>
      <c r="U20" s="89" t="s">
        <v>42</v>
      </c>
      <c r="V20" s="89" t="s">
        <v>42</v>
      </c>
      <c r="W20" s="89" t="s">
        <v>42</v>
      </c>
      <c r="X20" s="89" t="s">
        <v>42</v>
      </c>
      <c r="Y20" s="89" t="s">
        <v>42</v>
      </c>
      <c r="Z20" s="89" t="s">
        <v>42</v>
      </c>
      <c r="AA20" s="87" t="n">
        <v>2004</v>
      </c>
      <c r="AB20" s="72"/>
    </row>
    <row r="21" customFormat="false" ht="12" hidden="false" customHeight="true" outlineLevel="0" collapsed="false">
      <c r="A21" s="87" t="n">
        <v>2005</v>
      </c>
      <c r="B21" s="88" t="n">
        <v>207.874</v>
      </c>
      <c r="C21" s="88" t="n">
        <v>0.457</v>
      </c>
      <c r="D21" s="88" t="n">
        <v>6.277</v>
      </c>
      <c r="E21" s="89" t="s">
        <v>42</v>
      </c>
      <c r="F21" s="88" t="n">
        <v>6.153</v>
      </c>
      <c r="G21" s="89" t="s">
        <v>42</v>
      </c>
      <c r="H21" s="89" t="s">
        <v>42</v>
      </c>
      <c r="I21" s="88" t="n">
        <v>17.883</v>
      </c>
      <c r="J21" s="88" t="n">
        <v>57.922</v>
      </c>
      <c r="K21" s="89" t="s">
        <v>42</v>
      </c>
      <c r="L21" s="89" t="s">
        <v>42</v>
      </c>
      <c r="M21" s="89" t="s">
        <v>42</v>
      </c>
      <c r="N21" s="89" t="s">
        <v>42</v>
      </c>
      <c r="O21" s="88" t="n">
        <v>54.225</v>
      </c>
      <c r="P21" s="89" t="s">
        <v>42</v>
      </c>
      <c r="Q21" s="89" t="s">
        <v>42</v>
      </c>
      <c r="R21" s="89" t="s">
        <v>42</v>
      </c>
      <c r="S21" s="89" t="s">
        <v>42</v>
      </c>
      <c r="T21" s="88" t="n">
        <v>71.11</v>
      </c>
      <c r="U21" s="89" t="s">
        <v>42</v>
      </c>
      <c r="V21" s="89" t="s">
        <v>42</v>
      </c>
      <c r="W21" s="89" t="s">
        <v>42</v>
      </c>
      <c r="X21" s="89" t="s">
        <v>42</v>
      </c>
      <c r="Y21" s="89" t="s">
        <v>42</v>
      </c>
      <c r="Z21" s="89" t="s">
        <v>42</v>
      </c>
      <c r="AA21" s="87" t="n">
        <v>2005</v>
      </c>
      <c r="AB21" s="72"/>
    </row>
    <row r="22" customFormat="false" ht="12" hidden="false" customHeight="true" outlineLevel="0" collapsed="false">
      <c r="A22" s="87" t="n">
        <v>2006</v>
      </c>
      <c r="B22" s="88" t="n">
        <v>214.284</v>
      </c>
      <c r="C22" s="88" t="n">
        <v>0.415</v>
      </c>
      <c r="D22" s="88" t="n">
        <v>6.177</v>
      </c>
      <c r="E22" s="89" t="s">
        <v>42</v>
      </c>
      <c r="F22" s="88" t="n">
        <v>6.05</v>
      </c>
      <c r="G22" s="89" t="s">
        <v>42</v>
      </c>
      <c r="H22" s="89" t="s">
        <v>42</v>
      </c>
      <c r="I22" s="88" t="n">
        <v>17.676</v>
      </c>
      <c r="J22" s="88" t="n">
        <v>58.621</v>
      </c>
      <c r="K22" s="89" t="s">
        <v>42</v>
      </c>
      <c r="L22" s="89" t="s">
        <v>42</v>
      </c>
      <c r="M22" s="89" t="s">
        <v>42</v>
      </c>
      <c r="N22" s="89" t="s">
        <v>42</v>
      </c>
      <c r="O22" s="88" t="n">
        <v>55.673</v>
      </c>
      <c r="P22" s="89" t="s">
        <v>42</v>
      </c>
      <c r="Q22" s="89" t="s">
        <v>42</v>
      </c>
      <c r="R22" s="89" t="s">
        <v>42</v>
      </c>
      <c r="S22" s="89" t="s">
        <v>42</v>
      </c>
      <c r="T22" s="88" t="n">
        <v>75.722</v>
      </c>
      <c r="U22" s="89" t="s">
        <v>42</v>
      </c>
      <c r="V22" s="89" t="s">
        <v>42</v>
      </c>
      <c r="W22" s="89" t="s">
        <v>42</v>
      </c>
      <c r="X22" s="89" t="s">
        <v>42</v>
      </c>
      <c r="Y22" s="89" t="s">
        <v>42</v>
      </c>
      <c r="Z22" s="89" t="s">
        <v>42</v>
      </c>
      <c r="AA22" s="87" t="n">
        <v>2006</v>
      </c>
      <c r="AB22" s="72"/>
    </row>
    <row r="23" customFormat="false" ht="12" hidden="false" customHeight="true" outlineLevel="0" collapsed="false">
      <c r="A23" s="87" t="n">
        <v>2007</v>
      </c>
      <c r="B23" s="88" t="n">
        <v>216.553</v>
      </c>
      <c r="C23" s="88" t="n">
        <v>0.408</v>
      </c>
      <c r="D23" s="88" t="n">
        <v>5.982</v>
      </c>
      <c r="E23" s="89" t="s">
        <v>42</v>
      </c>
      <c r="F23" s="88" t="n">
        <v>5.85</v>
      </c>
      <c r="G23" s="89" t="s">
        <v>42</v>
      </c>
      <c r="H23" s="89" t="s">
        <v>42</v>
      </c>
      <c r="I23" s="88" t="n">
        <v>17.164</v>
      </c>
      <c r="J23" s="88" t="n">
        <v>58.789</v>
      </c>
      <c r="K23" s="89" t="s">
        <v>42</v>
      </c>
      <c r="L23" s="89" t="s">
        <v>42</v>
      </c>
      <c r="M23" s="89" t="s">
        <v>42</v>
      </c>
      <c r="N23" s="89" t="s">
        <v>42</v>
      </c>
      <c r="O23" s="88" t="n">
        <v>53.874</v>
      </c>
      <c r="P23" s="89" t="s">
        <v>42</v>
      </c>
      <c r="Q23" s="89" t="s">
        <v>42</v>
      </c>
      <c r="R23" s="89" t="s">
        <v>42</v>
      </c>
      <c r="S23" s="89" t="s">
        <v>42</v>
      </c>
      <c r="T23" s="88" t="n">
        <v>80.336</v>
      </c>
      <c r="U23" s="89" t="s">
        <v>42</v>
      </c>
      <c r="V23" s="89" t="s">
        <v>42</v>
      </c>
      <c r="W23" s="89" t="s">
        <v>42</v>
      </c>
      <c r="X23" s="89" t="s">
        <v>42</v>
      </c>
      <c r="Y23" s="89" t="s">
        <v>42</v>
      </c>
      <c r="Z23" s="89" t="s">
        <v>42</v>
      </c>
      <c r="AA23" s="87" t="n">
        <v>2007</v>
      </c>
      <c r="AB23" s="72"/>
    </row>
    <row r="24" customFormat="false" ht="12" hidden="false" customHeight="true" outlineLevel="0" collapsed="false">
      <c r="A24" s="87" t="n">
        <v>2008</v>
      </c>
      <c r="B24" s="88" t="n">
        <v>218.543</v>
      </c>
      <c r="C24" s="88" t="n">
        <v>0.373</v>
      </c>
      <c r="D24" s="88" t="n">
        <v>6.023</v>
      </c>
      <c r="E24" s="88" t="n">
        <v>0.001</v>
      </c>
      <c r="F24" s="88" t="n">
        <v>5.877</v>
      </c>
      <c r="G24" s="88" t="n">
        <v>0</v>
      </c>
      <c r="H24" s="88" t="n">
        <v>0.145</v>
      </c>
      <c r="I24" s="88" t="n">
        <v>17.373</v>
      </c>
      <c r="J24" s="88" t="n">
        <v>57.74</v>
      </c>
      <c r="K24" s="88" t="n">
        <v>24.528</v>
      </c>
      <c r="L24" s="88" t="n">
        <v>4.878</v>
      </c>
      <c r="M24" s="88" t="n">
        <v>14.598</v>
      </c>
      <c r="N24" s="88" t="n">
        <v>13.736</v>
      </c>
      <c r="O24" s="88" t="n">
        <v>54.127</v>
      </c>
      <c r="P24" s="88" t="n">
        <v>4.51</v>
      </c>
      <c r="Q24" s="88" t="n">
        <v>5.861</v>
      </c>
      <c r="R24" s="88" t="n">
        <v>33.89</v>
      </c>
      <c r="S24" s="88" t="n">
        <v>9.866</v>
      </c>
      <c r="T24" s="88" t="n">
        <v>82.907</v>
      </c>
      <c r="U24" s="88" t="n">
        <v>0</v>
      </c>
      <c r="V24" s="88" t="n">
        <v>16.596</v>
      </c>
      <c r="W24" s="88" t="n">
        <v>24.133</v>
      </c>
      <c r="X24" s="88" t="n">
        <v>32.74</v>
      </c>
      <c r="Y24" s="88" t="n">
        <v>9.438</v>
      </c>
      <c r="Z24" s="88" t="n">
        <v>0</v>
      </c>
      <c r="AA24" s="87" t="n">
        <v>2008</v>
      </c>
      <c r="AB24" s="72"/>
    </row>
    <row r="25" customFormat="false" ht="12" hidden="false" customHeight="true" outlineLevel="0" collapsed="false">
      <c r="A25" s="87" t="n">
        <v>2009</v>
      </c>
      <c r="B25" s="88" t="n">
        <v>229.474</v>
      </c>
      <c r="C25" s="88" t="n">
        <v>0.15</v>
      </c>
      <c r="D25" s="88" t="n">
        <v>5.972</v>
      </c>
      <c r="E25" s="88" t="n">
        <v>0.001</v>
      </c>
      <c r="F25" s="88" t="n">
        <v>5.802</v>
      </c>
      <c r="G25" s="88" t="n">
        <v>0</v>
      </c>
      <c r="H25" s="88" t="n">
        <v>0.169</v>
      </c>
      <c r="I25" s="88" t="n">
        <v>17.693</v>
      </c>
      <c r="J25" s="88" t="n">
        <v>57.461</v>
      </c>
      <c r="K25" s="88" t="n">
        <v>23.937</v>
      </c>
      <c r="L25" s="88" t="n">
        <v>4.712</v>
      </c>
      <c r="M25" s="88" t="n">
        <v>14.328</v>
      </c>
      <c r="N25" s="88" t="n">
        <v>14.484</v>
      </c>
      <c r="O25" s="88" t="n">
        <v>62.619</v>
      </c>
      <c r="P25" s="88" t="n">
        <v>5.116</v>
      </c>
      <c r="Q25" s="88" t="n">
        <v>6.464</v>
      </c>
      <c r="R25" s="88" t="n">
        <v>40.418</v>
      </c>
      <c r="S25" s="88" t="n">
        <v>10.621</v>
      </c>
      <c r="T25" s="88" t="n">
        <v>85.579</v>
      </c>
      <c r="U25" s="88" t="n">
        <v>0</v>
      </c>
      <c r="V25" s="88" t="n">
        <v>17.563</v>
      </c>
      <c r="W25" s="88" t="n">
        <v>24.094</v>
      </c>
      <c r="X25" s="88" t="n">
        <v>35.322</v>
      </c>
      <c r="Y25" s="88" t="n">
        <v>8.6</v>
      </c>
      <c r="Z25" s="88" t="n">
        <v>0</v>
      </c>
      <c r="AA25" s="87" t="n">
        <v>2009</v>
      </c>
      <c r="AB25" s="72"/>
    </row>
    <row r="26" customFormat="false" ht="12" hidden="false" customHeight="true" outlineLevel="0" collapsed="false">
      <c r="A26" s="87" t="n">
        <v>2010</v>
      </c>
      <c r="B26" s="88" t="n">
        <v>231.643</v>
      </c>
      <c r="C26" s="88" t="n">
        <v>0.099</v>
      </c>
      <c r="D26" s="88" t="n">
        <v>5.912</v>
      </c>
      <c r="E26" s="88" t="n">
        <v>0.001</v>
      </c>
      <c r="F26" s="88" t="n">
        <v>5.744</v>
      </c>
      <c r="G26" s="88" t="n">
        <v>0</v>
      </c>
      <c r="H26" s="88" t="n">
        <v>0.167</v>
      </c>
      <c r="I26" s="88" t="n">
        <v>17.209</v>
      </c>
      <c r="J26" s="88" t="n">
        <v>57.398</v>
      </c>
      <c r="K26" s="88" t="n">
        <v>23.755</v>
      </c>
      <c r="L26" s="88" t="n">
        <v>4.818</v>
      </c>
      <c r="M26" s="88" t="n">
        <v>14.109</v>
      </c>
      <c r="N26" s="88" t="n">
        <v>14.716</v>
      </c>
      <c r="O26" s="88" t="n">
        <v>63.479</v>
      </c>
      <c r="P26" s="88" t="n">
        <v>5.123</v>
      </c>
      <c r="Q26" s="88" t="n">
        <v>6.867</v>
      </c>
      <c r="R26" s="88" t="n">
        <v>40.841</v>
      </c>
      <c r="S26" s="88" t="n">
        <v>10.648</v>
      </c>
      <c r="T26" s="88" t="n">
        <v>87.546</v>
      </c>
      <c r="U26" s="88" t="n">
        <v>0</v>
      </c>
      <c r="V26" s="88" t="n">
        <v>16.636</v>
      </c>
      <c r="W26" s="88" t="n">
        <v>23.874</v>
      </c>
      <c r="X26" s="88" t="n">
        <v>37.513</v>
      </c>
      <c r="Y26" s="88" t="n">
        <v>9.523</v>
      </c>
      <c r="Z26" s="88" t="n">
        <v>0</v>
      </c>
      <c r="AA26" s="87" t="n">
        <v>2010</v>
      </c>
      <c r="AB26" s="72"/>
    </row>
    <row r="27" customFormat="false" ht="12" hidden="false" customHeight="true" outlineLevel="0" collapsed="false">
      <c r="A27" s="87" t="n">
        <v>2011</v>
      </c>
      <c r="B27" s="88" t="n">
        <v>238.626</v>
      </c>
      <c r="C27" s="88" t="n">
        <v>0.154</v>
      </c>
      <c r="D27" s="88" t="n">
        <v>5.941</v>
      </c>
      <c r="E27" s="88" t="n">
        <v>0.001</v>
      </c>
      <c r="F27" s="88" t="n">
        <v>5.767</v>
      </c>
      <c r="G27" s="88" t="n">
        <v>0</v>
      </c>
      <c r="H27" s="88" t="n">
        <v>0.173</v>
      </c>
      <c r="I27" s="88" t="n">
        <v>17.856</v>
      </c>
      <c r="J27" s="88" t="n">
        <v>59.003</v>
      </c>
      <c r="K27" s="88" t="n">
        <v>24.123</v>
      </c>
      <c r="L27" s="88" t="n">
        <v>4.745</v>
      </c>
      <c r="M27" s="88" t="n">
        <v>14.52</v>
      </c>
      <c r="N27" s="88" t="n">
        <v>15.615</v>
      </c>
      <c r="O27" s="88" t="n">
        <v>64.45</v>
      </c>
      <c r="P27" s="88" t="n">
        <v>5.186</v>
      </c>
      <c r="Q27" s="88" t="n">
        <v>7.181</v>
      </c>
      <c r="R27" s="88" t="n">
        <v>41.169</v>
      </c>
      <c r="S27" s="88" t="n">
        <v>10.914</v>
      </c>
      <c r="T27" s="88" t="n">
        <v>91.222</v>
      </c>
      <c r="U27" s="88" t="n">
        <v>0</v>
      </c>
      <c r="V27" s="88" t="n">
        <v>15.974</v>
      </c>
      <c r="W27" s="88" t="n">
        <v>23.709</v>
      </c>
      <c r="X27" s="88" t="n">
        <v>39.861</v>
      </c>
      <c r="Y27" s="88" t="n">
        <v>11.678</v>
      </c>
      <c r="Z27" s="88" t="n">
        <v>0</v>
      </c>
      <c r="AA27" s="87" t="n">
        <v>2011</v>
      </c>
      <c r="AB27" s="72"/>
    </row>
    <row r="28" customFormat="false" ht="12" hidden="false" customHeight="true" outlineLevel="0" collapsed="false">
      <c r="A28" s="87" t="n">
        <v>2012</v>
      </c>
      <c r="B28" s="88" t="n">
        <v>243.575</v>
      </c>
      <c r="C28" s="88" t="n">
        <v>0.126</v>
      </c>
      <c r="D28" s="88" t="n">
        <v>6.028</v>
      </c>
      <c r="E28" s="89" t="n">
        <v>0.001</v>
      </c>
      <c r="F28" s="88" t="n">
        <v>5.818</v>
      </c>
      <c r="G28" s="89" t="n">
        <v>0</v>
      </c>
      <c r="H28" s="89" t="n">
        <v>0.209</v>
      </c>
      <c r="I28" s="88" t="n">
        <v>19.034</v>
      </c>
      <c r="J28" s="88" t="n">
        <v>60.444</v>
      </c>
      <c r="K28" s="89" t="n">
        <v>24.364</v>
      </c>
      <c r="L28" s="89" t="n">
        <v>4.746</v>
      </c>
      <c r="M28" s="89" t="n">
        <v>14.947</v>
      </c>
      <c r="N28" s="89" t="n">
        <v>16.387</v>
      </c>
      <c r="O28" s="88" t="n">
        <v>65.455</v>
      </c>
      <c r="P28" s="89" t="n">
        <v>5.648</v>
      </c>
      <c r="Q28" s="89" t="n">
        <v>6.98</v>
      </c>
      <c r="R28" s="89" t="n">
        <v>41.746</v>
      </c>
      <c r="S28" s="89" t="n">
        <v>11.081</v>
      </c>
      <c r="T28" s="88" t="n">
        <v>92.488</v>
      </c>
      <c r="U28" s="89" t="n">
        <v>0</v>
      </c>
      <c r="V28" s="89" t="n">
        <v>15.5</v>
      </c>
      <c r="W28" s="89" t="n">
        <v>23.64</v>
      </c>
      <c r="X28" s="89" t="n">
        <v>40.615</v>
      </c>
      <c r="Y28" s="89" t="n">
        <v>12.733</v>
      </c>
      <c r="Z28" s="89" t="n">
        <v>0</v>
      </c>
      <c r="AA28" s="87" t="n">
        <v>2012</v>
      </c>
      <c r="AB28" s="72"/>
    </row>
    <row r="29" customFormat="false" ht="12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</row>
    <row r="30" customFormat="false" ht="12" hidden="false" customHeight="true" outlineLevel="0" collapsed="false">
      <c r="A30" s="85"/>
      <c r="B30" s="86" t="s">
        <v>89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 t="s">
        <v>89</v>
      </c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5"/>
    </row>
    <row r="31" customFormat="false" ht="12" hidden="false" customHeight="true" outlineLevel="0" collapsed="false">
      <c r="A31" s="87" t="n">
        <v>1992</v>
      </c>
      <c r="B31" s="90" t="n">
        <v>6.06809</v>
      </c>
      <c r="C31" s="90" t="n">
        <v>1.19522</v>
      </c>
      <c r="D31" s="90" t="n">
        <v>5.80467</v>
      </c>
      <c r="E31" s="89" t="s">
        <v>42</v>
      </c>
      <c r="F31" s="90" t="n">
        <v>6.28689</v>
      </c>
      <c r="G31" s="89" t="s">
        <v>42</v>
      </c>
      <c r="H31" s="89" t="s">
        <v>42</v>
      </c>
      <c r="I31" s="90" t="n">
        <v>10.96623</v>
      </c>
      <c r="J31" s="90" t="n">
        <v>6.7188</v>
      </c>
      <c r="K31" s="89" t="s">
        <v>42</v>
      </c>
      <c r="L31" s="89" t="s">
        <v>42</v>
      </c>
      <c r="M31" s="89" t="s">
        <v>42</v>
      </c>
      <c r="N31" s="89" t="s">
        <v>42</v>
      </c>
      <c r="O31" s="90" t="n">
        <v>8.48634</v>
      </c>
      <c r="P31" s="89" t="s">
        <v>42</v>
      </c>
      <c r="Q31" s="89" t="s">
        <v>42</v>
      </c>
      <c r="R31" s="89" t="s">
        <v>42</v>
      </c>
      <c r="S31" s="89" t="s">
        <v>42</v>
      </c>
      <c r="T31" s="90" t="n">
        <v>1.90814</v>
      </c>
      <c r="U31" s="89" t="s">
        <v>42</v>
      </c>
      <c r="V31" s="89" t="s">
        <v>42</v>
      </c>
      <c r="W31" s="89" t="s">
        <v>42</v>
      </c>
      <c r="X31" s="89" t="s">
        <v>42</v>
      </c>
      <c r="Y31" s="89" t="s">
        <v>42</v>
      </c>
      <c r="Z31" s="89" t="s">
        <v>42</v>
      </c>
      <c r="AA31" s="87" t="n">
        <v>1992</v>
      </c>
    </row>
    <row r="32" customFormat="false" ht="12" hidden="false" customHeight="true" outlineLevel="0" collapsed="false">
      <c r="A32" s="87" t="n">
        <v>1995</v>
      </c>
      <c r="B32" s="90" t="n">
        <v>4.13701</v>
      </c>
      <c r="C32" s="90" t="n">
        <v>-1.08696</v>
      </c>
      <c r="D32" s="90" t="n">
        <v>-5.58956</v>
      </c>
      <c r="E32" s="89" t="s">
        <v>42</v>
      </c>
      <c r="F32" s="90" t="n">
        <v>-5.38577</v>
      </c>
      <c r="G32" s="89" t="s">
        <v>42</v>
      </c>
      <c r="H32" s="89" t="s">
        <v>42</v>
      </c>
      <c r="I32" s="90" t="n">
        <v>-1.99055</v>
      </c>
      <c r="J32" s="90" t="n">
        <v>3.80901</v>
      </c>
      <c r="K32" s="89" t="s">
        <v>42</v>
      </c>
      <c r="L32" s="89" t="s">
        <v>42</v>
      </c>
      <c r="M32" s="89" t="s">
        <v>42</v>
      </c>
      <c r="N32" s="89" t="s">
        <v>42</v>
      </c>
      <c r="O32" s="90" t="n">
        <v>2.87499</v>
      </c>
      <c r="P32" s="89" t="s">
        <v>42</v>
      </c>
      <c r="Q32" s="89" t="s">
        <v>42</v>
      </c>
      <c r="R32" s="89" t="s">
        <v>42</v>
      </c>
      <c r="S32" s="89" t="s">
        <v>42</v>
      </c>
      <c r="T32" s="90" t="n">
        <v>9.61889</v>
      </c>
      <c r="U32" s="89" t="s">
        <v>42</v>
      </c>
      <c r="V32" s="89" t="s">
        <v>42</v>
      </c>
      <c r="W32" s="89" t="s">
        <v>42</v>
      </c>
      <c r="X32" s="89" t="s">
        <v>42</v>
      </c>
      <c r="Y32" s="89" t="s">
        <v>42</v>
      </c>
      <c r="Z32" s="89" t="s">
        <v>42</v>
      </c>
      <c r="AA32" s="87" t="n">
        <v>1995</v>
      </c>
    </row>
    <row r="33" customFormat="false" ht="12" hidden="false" customHeight="true" outlineLevel="0" collapsed="false">
      <c r="A33" s="87" t="n">
        <v>2000</v>
      </c>
      <c r="B33" s="90" t="n">
        <v>2.96964</v>
      </c>
      <c r="C33" s="90" t="n">
        <v>42.45283</v>
      </c>
      <c r="D33" s="90" t="n">
        <v>-15.25178</v>
      </c>
      <c r="E33" s="89" t="s">
        <v>42</v>
      </c>
      <c r="F33" s="90" t="n">
        <v>-15.65889</v>
      </c>
      <c r="G33" s="89" t="s">
        <v>42</v>
      </c>
      <c r="H33" s="89" t="s">
        <v>42</v>
      </c>
      <c r="I33" s="90" t="n">
        <v>1.43797</v>
      </c>
      <c r="J33" s="90" t="n">
        <v>-0.79244</v>
      </c>
      <c r="K33" s="89" t="s">
        <v>42</v>
      </c>
      <c r="L33" s="89" t="s">
        <v>42</v>
      </c>
      <c r="M33" s="89" t="s">
        <v>42</v>
      </c>
      <c r="N33" s="89" t="s">
        <v>42</v>
      </c>
      <c r="O33" s="90" t="n">
        <v>3.69493</v>
      </c>
      <c r="P33" s="89" t="s">
        <v>42</v>
      </c>
      <c r="Q33" s="89" t="s">
        <v>42</v>
      </c>
      <c r="R33" s="89" t="s">
        <v>42</v>
      </c>
      <c r="S33" s="89" t="s">
        <v>42</v>
      </c>
      <c r="T33" s="90" t="n">
        <v>9.23205</v>
      </c>
      <c r="U33" s="89" t="s">
        <v>42</v>
      </c>
      <c r="V33" s="89" t="s">
        <v>42</v>
      </c>
      <c r="W33" s="89" t="s">
        <v>42</v>
      </c>
      <c r="X33" s="89" t="s">
        <v>42</v>
      </c>
      <c r="Y33" s="89" t="s">
        <v>42</v>
      </c>
      <c r="Z33" s="89" t="s">
        <v>42</v>
      </c>
      <c r="AA33" s="87" t="n">
        <v>2000</v>
      </c>
    </row>
    <row r="34" customFormat="false" ht="12" hidden="false" customHeight="true" outlineLevel="0" collapsed="false">
      <c r="A34" s="87" t="n">
        <v>2001</v>
      </c>
      <c r="B34" s="90" t="n">
        <v>1.28455</v>
      </c>
      <c r="C34" s="90" t="n">
        <v>26.82119</v>
      </c>
      <c r="D34" s="90" t="n">
        <v>13.6355</v>
      </c>
      <c r="E34" s="89" t="s">
        <v>42</v>
      </c>
      <c r="F34" s="90" t="n">
        <v>14.18274</v>
      </c>
      <c r="G34" s="89" t="s">
        <v>42</v>
      </c>
      <c r="H34" s="89" t="s">
        <v>42</v>
      </c>
      <c r="I34" s="90" t="n">
        <v>-4.02747</v>
      </c>
      <c r="J34" s="90" t="n">
        <v>0.36851</v>
      </c>
      <c r="K34" s="89" t="s">
        <v>42</v>
      </c>
      <c r="L34" s="89" t="s">
        <v>42</v>
      </c>
      <c r="M34" s="89" t="s">
        <v>42</v>
      </c>
      <c r="N34" s="89" t="s">
        <v>42</v>
      </c>
      <c r="O34" s="90" t="n">
        <v>-2.60241</v>
      </c>
      <c r="P34" s="89" t="s">
        <v>42</v>
      </c>
      <c r="Q34" s="89" t="s">
        <v>42</v>
      </c>
      <c r="R34" s="89" t="s">
        <v>42</v>
      </c>
      <c r="S34" s="89" t="s">
        <v>42</v>
      </c>
      <c r="T34" s="90" t="n">
        <v>5.674</v>
      </c>
      <c r="U34" s="89" t="s">
        <v>42</v>
      </c>
      <c r="V34" s="89" t="s">
        <v>42</v>
      </c>
      <c r="W34" s="89" t="s">
        <v>42</v>
      </c>
      <c r="X34" s="89" t="s">
        <v>42</v>
      </c>
      <c r="Y34" s="89" t="s">
        <v>42</v>
      </c>
      <c r="Z34" s="89" t="s">
        <v>42</v>
      </c>
      <c r="AA34" s="87" t="n">
        <v>2001</v>
      </c>
    </row>
    <row r="35" customFormat="false" ht="12" hidden="false" customHeight="true" outlineLevel="0" collapsed="false">
      <c r="A35" s="87" t="n">
        <v>2002</v>
      </c>
      <c r="B35" s="90" t="n">
        <v>1.33676</v>
      </c>
      <c r="C35" s="90" t="n">
        <v>20.10444</v>
      </c>
      <c r="D35" s="90" t="n">
        <v>6.04994</v>
      </c>
      <c r="E35" s="89" t="s">
        <v>42</v>
      </c>
      <c r="F35" s="90" t="n">
        <v>6.09111</v>
      </c>
      <c r="G35" s="89" t="s">
        <v>42</v>
      </c>
      <c r="H35" s="89" t="s">
        <v>42</v>
      </c>
      <c r="I35" s="90" t="n">
        <v>-1.49997</v>
      </c>
      <c r="J35" s="90" t="n">
        <v>1.4571</v>
      </c>
      <c r="K35" s="89" t="s">
        <v>42</v>
      </c>
      <c r="L35" s="89" t="s">
        <v>42</v>
      </c>
      <c r="M35" s="89" t="s">
        <v>42</v>
      </c>
      <c r="N35" s="89" t="s">
        <v>42</v>
      </c>
      <c r="O35" s="90" t="n">
        <v>0.36837</v>
      </c>
      <c r="P35" s="89" t="s">
        <v>42</v>
      </c>
      <c r="Q35" s="89" t="s">
        <v>42</v>
      </c>
      <c r="R35" s="89" t="s">
        <v>42</v>
      </c>
      <c r="S35" s="89" t="s">
        <v>42</v>
      </c>
      <c r="T35" s="90" t="n">
        <v>2.17486</v>
      </c>
      <c r="U35" s="89" t="s">
        <v>42</v>
      </c>
      <c r="V35" s="89" t="s">
        <v>42</v>
      </c>
      <c r="W35" s="89" t="s">
        <v>42</v>
      </c>
      <c r="X35" s="89" t="s">
        <v>42</v>
      </c>
      <c r="Y35" s="89" t="s">
        <v>42</v>
      </c>
      <c r="Z35" s="89" t="s">
        <v>42</v>
      </c>
      <c r="AA35" s="87" t="n">
        <v>2002</v>
      </c>
    </row>
    <row r="36" customFormat="false" ht="12" hidden="false" customHeight="true" outlineLevel="0" collapsed="false">
      <c r="A36" s="87" t="n">
        <v>2003</v>
      </c>
      <c r="B36" s="90" t="n">
        <v>4.99281</v>
      </c>
      <c r="C36" s="90" t="n">
        <v>14.56522</v>
      </c>
      <c r="D36" s="90" t="n">
        <v>-1.1378</v>
      </c>
      <c r="E36" s="89" t="s">
        <v>42</v>
      </c>
      <c r="F36" s="90" t="n">
        <v>-1.49566</v>
      </c>
      <c r="G36" s="89" t="s">
        <v>42</v>
      </c>
      <c r="H36" s="89" t="s">
        <v>42</v>
      </c>
      <c r="I36" s="90" t="n">
        <v>-4.2662</v>
      </c>
      <c r="J36" s="90" t="n">
        <v>2.68857</v>
      </c>
      <c r="K36" s="89" t="s">
        <v>42</v>
      </c>
      <c r="L36" s="89" t="s">
        <v>42</v>
      </c>
      <c r="M36" s="89" t="s">
        <v>42</v>
      </c>
      <c r="N36" s="89" t="s">
        <v>42</v>
      </c>
      <c r="O36" s="90" t="n">
        <v>11.46053</v>
      </c>
      <c r="P36" s="89" t="s">
        <v>42</v>
      </c>
      <c r="Q36" s="89" t="s">
        <v>42</v>
      </c>
      <c r="R36" s="89" t="s">
        <v>42</v>
      </c>
      <c r="S36" s="89" t="s">
        <v>42</v>
      </c>
      <c r="T36" s="90" t="n">
        <v>6.01943</v>
      </c>
      <c r="U36" s="89" t="s">
        <v>42</v>
      </c>
      <c r="V36" s="89" t="s">
        <v>42</v>
      </c>
      <c r="W36" s="89" t="s">
        <v>42</v>
      </c>
      <c r="X36" s="89" t="s">
        <v>42</v>
      </c>
      <c r="Y36" s="89" t="s">
        <v>42</v>
      </c>
      <c r="Z36" s="89" t="s">
        <v>42</v>
      </c>
      <c r="AA36" s="87" t="n">
        <v>2003</v>
      </c>
    </row>
    <row r="37" customFormat="false" ht="12" hidden="false" customHeight="true" outlineLevel="0" collapsed="false">
      <c r="A37" s="87" t="n">
        <v>2004</v>
      </c>
      <c r="B37" s="90" t="n">
        <v>7.33531</v>
      </c>
      <c r="C37" s="90" t="n">
        <v>-6.07211</v>
      </c>
      <c r="D37" s="90" t="n">
        <v>0.17583</v>
      </c>
      <c r="E37" s="89" t="s">
        <v>42</v>
      </c>
      <c r="F37" s="90" t="n">
        <v>0.27755</v>
      </c>
      <c r="G37" s="89" t="s">
        <v>42</v>
      </c>
      <c r="H37" s="89" t="s">
        <v>42</v>
      </c>
      <c r="I37" s="90" t="n">
        <v>4.68095</v>
      </c>
      <c r="J37" s="90" t="n">
        <v>2.3488</v>
      </c>
      <c r="K37" s="89" t="s">
        <v>42</v>
      </c>
      <c r="L37" s="89" t="s">
        <v>42</v>
      </c>
      <c r="M37" s="89" t="s">
        <v>42</v>
      </c>
      <c r="N37" s="89" t="s">
        <v>42</v>
      </c>
      <c r="O37" s="90" t="n">
        <v>12.72469</v>
      </c>
      <c r="P37" s="89" t="s">
        <v>42</v>
      </c>
      <c r="Q37" s="89" t="s">
        <v>42</v>
      </c>
      <c r="R37" s="89" t="s">
        <v>42</v>
      </c>
      <c r="S37" s="89" t="s">
        <v>42</v>
      </c>
      <c r="T37" s="90" t="n">
        <v>9.45276</v>
      </c>
      <c r="U37" s="89" t="s">
        <v>42</v>
      </c>
      <c r="V37" s="89" t="s">
        <v>42</v>
      </c>
      <c r="W37" s="89" t="s">
        <v>42</v>
      </c>
      <c r="X37" s="89" t="s">
        <v>42</v>
      </c>
      <c r="Y37" s="89" t="s">
        <v>42</v>
      </c>
      <c r="Z37" s="89" t="s">
        <v>42</v>
      </c>
      <c r="AA37" s="87" t="n">
        <v>2004</v>
      </c>
    </row>
    <row r="38" customFormat="false" ht="12" hidden="false" customHeight="true" outlineLevel="0" collapsed="false">
      <c r="A38" s="87" t="n">
        <v>2005</v>
      </c>
      <c r="B38" s="90" t="n">
        <v>6.58074</v>
      </c>
      <c r="C38" s="90" t="n">
        <v>-7.67677</v>
      </c>
      <c r="D38" s="90" t="n">
        <v>0.15957</v>
      </c>
      <c r="E38" s="89" t="s">
        <v>42</v>
      </c>
      <c r="F38" s="90" t="n">
        <v>0.17909</v>
      </c>
      <c r="G38" s="89" t="s">
        <v>42</v>
      </c>
      <c r="H38" s="89" t="s">
        <v>42</v>
      </c>
      <c r="I38" s="90" t="n">
        <v>3.71767</v>
      </c>
      <c r="J38" s="90" t="n">
        <v>4.41852</v>
      </c>
      <c r="K38" s="89" t="s">
        <v>42</v>
      </c>
      <c r="L38" s="89" t="s">
        <v>42</v>
      </c>
      <c r="M38" s="89" t="s">
        <v>42</v>
      </c>
      <c r="N38" s="89" t="s">
        <v>42</v>
      </c>
      <c r="O38" s="90" t="n">
        <v>8.49123</v>
      </c>
      <c r="P38" s="89" t="s">
        <v>42</v>
      </c>
      <c r="Q38" s="89" t="s">
        <v>42</v>
      </c>
      <c r="R38" s="89" t="s">
        <v>42</v>
      </c>
      <c r="S38" s="89" t="s">
        <v>42</v>
      </c>
      <c r="T38" s="90" t="n">
        <v>8.42749</v>
      </c>
      <c r="U38" s="89" t="s">
        <v>42</v>
      </c>
      <c r="V38" s="89" t="s">
        <v>42</v>
      </c>
      <c r="W38" s="89" t="s">
        <v>42</v>
      </c>
      <c r="X38" s="89" t="s">
        <v>42</v>
      </c>
      <c r="Y38" s="89" t="s">
        <v>42</v>
      </c>
      <c r="Z38" s="89" t="s">
        <v>42</v>
      </c>
      <c r="AA38" s="87" t="n">
        <v>2005</v>
      </c>
    </row>
    <row r="39" customFormat="false" ht="12" hidden="false" customHeight="true" outlineLevel="0" collapsed="false">
      <c r="A39" s="87" t="n">
        <v>2006</v>
      </c>
      <c r="B39" s="90" t="n">
        <v>3.0836</v>
      </c>
      <c r="C39" s="90" t="n">
        <v>-9.19037</v>
      </c>
      <c r="D39" s="90" t="n">
        <v>-1.59312</v>
      </c>
      <c r="E39" s="89" t="s">
        <v>42</v>
      </c>
      <c r="F39" s="90" t="n">
        <v>-1.67398</v>
      </c>
      <c r="G39" s="89" t="s">
        <v>42</v>
      </c>
      <c r="H39" s="89" t="s">
        <v>42</v>
      </c>
      <c r="I39" s="90" t="n">
        <v>-1.15752</v>
      </c>
      <c r="J39" s="90" t="n">
        <v>1.2068</v>
      </c>
      <c r="K39" s="89" t="s">
        <v>42</v>
      </c>
      <c r="L39" s="89" t="s">
        <v>42</v>
      </c>
      <c r="M39" s="89" t="s">
        <v>42</v>
      </c>
      <c r="N39" s="89" t="s">
        <v>42</v>
      </c>
      <c r="O39" s="90" t="n">
        <v>2.67036</v>
      </c>
      <c r="P39" s="89" t="s">
        <v>42</v>
      </c>
      <c r="Q39" s="89" t="s">
        <v>42</v>
      </c>
      <c r="R39" s="89" t="s">
        <v>42</v>
      </c>
      <c r="S39" s="89" t="s">
        <v>42</v>
      </c>
      <c r="T39" s="90" t="n">
        <v>6.48573</v>
      </c>
      <c r="U39" s="89" t="s">
        <v>42</v>
      </c>
      <c r="V39" s="89" t="s">
        <v>42</v>
      </c>
      <c r="W39" s="89" t="s">
        <v>42</v>
      </c>
      <c r="X39" s="89" t="s">
        <v>42</v>
      </c>
      <c r="Y39" s="89" t="s">
        <v>42</v>
      </c>
      <c r="Z39" s="89" t="s">
        <v>42</v>
      </c>
      <c r="AA39" s="87" t="n">
        <v>2006</v>
      </c>
    </row>
    <row r="40" customFormat="false" ht="12" hidden="false" customHeight="true" outlineLevel="0" collapsed="false">
      <c r="A40" s="87" t="n">
        <v>2007</v>
      </c>
      <c r="B40" s="90" t="n">
        <v>1.05888</v>
      </c>
      <c r="C40" s="90" t="n">
        <v>-1.68675</v>
      </c>
      <c r="D40" s="90" t="n">
        <v>-3.15687</v>
      </c>
      <c r="E40" s="89" t="s">
        <v>42</v>
      </c>
      <c r="F40" s="90" t="n">
        <v>-3.30579</v>
      </c>
      <c r="G40" s="89" t="s">
        <v>42</v>
      </c>
      <c r="H40" s="89" t="s">
        <v>42</v>
      </c>
      <c r="I40" s="90" t="n">
        <v>-2.89658</v>
      </c>
      <c r="J40" s="90" t="n">
        <v>0.28659</v>
      </c>
      <c r="K40" s="89" t="s">
        <v>42</v>
      </c>
      <c r="L40" s="89" t="s">
        <v>42</v>
      </c>
      <c r="M40" s="89" t="s">
        <v>42</v>
      </c>
      <c r="N40" s="89" t="s">
        <v>42</v>
      </c>
      <c r="O40" s="90" t="n">
        <v>-3.23137</v>
      </c>
      <c r="P40" s="89" t="s">
        <v>42</v>
      </c>
      <c r="Q40" s="89" t="s">
        <v>42</v>
      </c>
      <c r="R40" s="89" t="s">
        <v>42</v>
      </c>
      <c r="S40" s="89" t="s">
        <v>42</v>
      </c>
      <c r="T40" s="90" t="n">
        <v>6.09334</v>
      </c>
      <c r="U40" s="89" t="s">
        <v>42</v>
      </c>
      <c r="V40" s="89" t="s">
        <v>42</v>
      </c>
      <c r="W40" s="89" t="s">
        <v>42</v>
      </c>
      <c r="X40" s="89" t="s">
        <v>42</v>
      </c>
      <c r="Y40" s="89" t="s">
        <v>42</v>
      </c>
      <c r="Z40" s="89" t="s">
        <v>42</v>
      </c>
      <c r="AA40" s="87" t="n">
        <v>2007</v>
      </c>
    </row>
    <row r="41" customFormat="false" ht="12" hidden="false" customHeight="true" outlineLevel="0" collapsed="false">
      <c r="A41" s="87" t="n">
        <v>2008</v>
      </c>
      <c r="B41" s="90" t="n">
        <v>0.91894</v>
      </c>
      <c r="C41" s="90" t="n">
        <v>-8.57843</v>
      </c>
      <c r="D41" s="90" t="n">
        <v>0.68539</v>
      </c>
      <c r="E41" s="89" t="s">
        <v>42</v>
      </c>
      <c r="F41" s="90" t="n">
        <v>0.46154</v>
      </c>
      <c r="G41" s="89" t="s">
        <v>42</v>
      </c>
      <c r="H41" s="89" t="s">
        <v>42</v>
      </c>
      <c r="I41" s="90" t="n">
        <v>1.21766</v>
      </c>
      <c r="J41" s="90" t="n">
        <v>-1.78435</v>
      </c>
      <c r="K41" s="89" t="s">
        <v>42</v>
      </c>
      <c r="L41" s="89" t="s">
        <v>42</v>
      </c>
      <c r="M41" s="89" t="s">
        <v>42</v>
      </c>
      <c r="N41" s="89" t="s">
        <v>42</v>
      </c>
      <c r="O41" s="90" t="n">
        <v>0.46961</v>
      </c>
      <c r="P41" s="89" t="s">
        <v>42</v>
      </c>
      <c r="Q41" s="89" t="s">
        <v>42</v>
      </c>
      <c r="R41" s="89" t="s">
        <v>42</v>
      </c>
      <c r="S41" s="89" t="s">
        <v>42</v>
      </c>
      <c r="T41" s="90" t="n">
        <v>3.20031</v>
      </c>
      <c r="U41" s="89" t="s">
        <v>42</v>
      </c>
      <c r="V41" s="89" t="s">
        <v>42</v>
      </c>
      <c r="W41" s="89" t="s">
        <v>42</v>
      </c>
      <c r="X41" s="89" t="s">
        <v>42</v>
      </c>
      <c r="Y41" s="89" t="s">
        <v>42</v>
      </c>
      <c r="Z41" s="89" t="s">
        <v>42</v>
      </c>
      <c r="AA41" s="87" t="n">
        <v>2008</v>
      </c>
    </row>
    <row r="42" customFormat="false" ht="12" hidden="false" customHeight="true" outlineLevel="0" collapsed="false">
      <c r="A42" s="87" t="n">
        <v>2009</v>
      </c>
      <c r="B42" s="90" t="n">
        <v>5.00176</v>
      </c>
      <c r="C42" s="90" t="n">
        <v>-59.78552</v>
      </c>
      <c r="D42" s="90" t="n">
        <v>-0.84675</v>
      </c>
      <c r="E42" s="90" t="n">
        <v>0</v>
      </c>
      <c r="F42" s="90" t="n">
        <v>-1.27616</v>
      </c>
      <c r="G42" s="89" t="s">
        <v>42</v>
      </c>
      <c r="H42" s="90" t="n">
        <v>16.55172</v>
      </c>
      <c r="I42" s="90" t="n">
        <v>1.84194</v>
      </c>
      <c r="J42" s="90" t="n">
        <v>-0.4832</v>
      </c>
      <c r="K42" s="90" t="n">
        <v>-2.40949</v>
      </c>
      <c r="L42" s="90" t="n">
        <v>-3.40303</v>
      </c>
      <c r="M42" s="90" t="n">
        <v>-1.84957</v>
      </c>
      <c r="N42" s="90" t="n">
        <v>5.44554</v>
      </c>
      <c r="O42" s="90" t="n">
        <v>15.68903</v>
      </c>
      <c r="P42" s="90" t="n">
        <v>13.43681</v>
      </c>
      <c r="Q42" s="90" t="n">
        <v>10.28835</v>
      </c>
      <c r="R42" s="90" t="n">
        <v>19.26232</v>
      </c>
      <c r="S42" s="90" t="n">
        <v>7.65254</v>
      </c>
      <c r="T42" s="90" t="n">
        <v>3.22289</v>
      </c>
      <c r="U42" s="89" t="s">
        <v>42</v>
      </c>
      <c r="V42" s="90" t="n">
        <v>5.82671</v>
      </c>
      <c r="W42" s="90" t="n">
        <v>-0.1616</v>
      </c>
      <c r="X42" s="90" t="n">
        <v>7.88638</v>
      </c>
      <c r="Y42" s="90" t="n">
        <v>-8.879</v>
      </c>
      <c r="Z42" s="89" t="s">
        <v>42</v>
      </c>
      <c r="AA42" s="87" t="n">
        <v>2009</v>
      </c>
    </row>
    <row r="43" customFormat="false" ht="12" hidden="false" customHeight="true" outlineLevel="0" collapsed="false">
      <c r="A43" s="87" t="n">
        <v>2010</v>
      </c>
      <c r="B43" s="90" t="n">
        <v>0.94521</v>
      </c>
      <c r="C43" s="90" t="n">
        <v>-34</v>
      </c>
      <c r="D43" s="90" t="n">
        <v>-1.00469</v>
      </c>
      <c r="E43" s="90" t="n">
        <v>0</v>
      </c>
      <c r="F43" s="90" t="n">
        <v>-0.99966</v>
      </c>
      <c r="G43" s="89" t="s">
        <v>42</v>
      </c>
      <c r="H43" s="90" t="n">
        <v>-1.18343</v>
      </c>
      <c r="I43" s="90" t="n">
        <v>-2.73555</v>
      </c>
      <c r="J43" s="90" t="n">
        <v>-0.10964</v>
      </c>
      <c r="K43" s="90" t="n">
        <v>-0.76033</v>
      </c>
      <c r="L43" s="90" t="n">
        <v>2.24958</v>
      </c>
      <c r="M43" s="90" t="n">
        <v>-1.52848</v>
      </c>
      <c r="N43" s="90" t="n">
        <v>1.60177</v>
      </c>
      <c r="O43" s="90" t="n">
        <v>1.37339</v>
      </c>
      <c r="P43" s="90" t="n">
        <v>0.13683</v>
      </c>
      <c r="Q43" s="90" t="n">
        <v>6.23453</v>
      </c>
      <c r="R43" s="90" t="n">
        <v>1.04656</v>
      </c>
      <c r="S43" s="90" t="n">
        <v>0.25421</v>
      </c>
      <c r="T43" s="90" t="n">
        <v>2.29846</v>
      </c>
      <c r="U43" s="89" t="s">
        <v>42</v>
      </c>
      <c r="V43" s="90" t="n">
        <v>-5.27814</v>
      </c>
      <c r="W43" s="90" t="n">
        <v>-0.91309</v>
      </c>
      <c r="X43" s="90" t="n">
        <v>6.20293</v>
      </c>
      <c r="Y43" s="90" t="n">
        <v>10.73256</v>
      </c>
      <c r="Z43" s="89" t="s">
        <v>42</v>
      </c>
      <c r="AA43" s="87" t="n">
        <v>2010</v>
      </c>
    </row>
    <row r="44" customFormat="false" ht="12" hidden="false" customHeight="true" outlineLevel="0" collapsed="false">
      <c r="A44" s="87" t="n">
        <v>2011</v>
      </c>
      <c r="B44" s="90" t="n">
        <v>3.01455</v>
      </c>
      <c r="C44" s="90" t="n">
        <v>55.55556</v>
      </c>
      <c r="D44" s="90" t="n">
        <v>0.49053</v>
      </c>
      <c r="E44" s="90" t="n">
        <v>0</v>
      </c>
      <c r="F44" s="90" t="n">
        <v>0.40042</v>
      </c>
      <c r="G44" s="89" t="s">
        <v>42</v>
      </c>
      <c r="H44" s="90" t="n">
        <v>3.59281</v>
      </c>
      <c r="I44" s="90" t="n">
        <v>3.75966</v>
      </c>
      <c r="J44" s="90" t="n">
        <v>2.79626</v>
      </c>
      <c r="K44" s="90" t="n">
        <v>1.54915</v>
      </c>
      <c r="L44" s="90" t="n">
        <v>-1.51515</v>
      </c>
      <c r="M44" s="90" t="n">
        <v>2.91303</v>
      </c>
      <c r="N44" s="90" t="n">
        <v>6.109</v>
      </c>
      <c r="O44" s="90" t="n">
        <v>1.52964</v>
      </c>
      <c r="P44" s="90" t="n">
        <v>1.22975</v>
      </c>
      <c r="Q44" s="90" t="n">
        <v>4.57259</v>
      </c>
      <c r="R44" s="90" t="n">
        <v>0.80311</v>
      </c>
      <c r="S44" s="90" t="n">
        <v>2.49812</v>
      </c>
      <c r="T44" s="90" t="n">
        <v>4.19894</v>
      </c>
      <c r="U44" s="89" t="s">
        <v>42</v>
      </c>
      <c r="V44" s="90" t="n">
        <v>-3.97932</v>
      </c>
      <c r="W44" s="90" t="n">
        <v>-0.69113</v>
      </c>
      <c r="X44" s="90" t="n">
        <v>6.25916</v>
      </c>
      <c r="Y44" s="90" t="n">
        <v>22.62942</v>
      </c>
      <c r="Z44" s="89" t="s">
        <v>42</v>
      </c>
      <c r="AA44" s="87" t="n">
        <v>2011</v>
      </c>
    </row>
    <row r="45" customFormat="false" ht="12" hidden="false" customHeight="true" outlineLevel="0" collapsed="false">
      <c r="A45" s="87" t="n">
        <v>2012</v>
      </c>
      <c r="B45" s="90" t="n">
        <v>2.07396</v>
      </c>
      <c r="C45" s="90" t="n">
        <v>-18.18182</v>
      </c>
      <c r="D45" s="90" t="n">
        <v>1.4644</v>
      </c>
      <c r="E45" s="89" t="n">
        <v>0</v>
      </c>
      <c r="F45" s="90" t="n">
        <v>0.88434</v>
      </c>
      <c r="G45" s="89" t="s">
        <v>42</v>
      </c>
      <c r="H45" s="89" t="n">
        <v>20.80925</v>
      </c>
      <c r="I45" s="90" t="n">
        <v>6.59722</v>
      </c>
      <c r="J45" s="90" t="n">
        <v>2.44225</v>
      </c>
      <c r="K45" s="89" t="n">
        <v>0.99905</v>
      </c>
      <c r="L45" s="89" t="n">
        <v>0.02107</v>
      </c>
      <c r="M45" s="89" t="n">
        <v>2.94077</v>
      </c>
      <c r="N45" s="89" t="n">
        <v>4.94396</v>
      </c>
      <c r="O45" s="90" t="n">
        <v>1.55935</v>
      </c>
      <c r="P45" s="89" t="n">
        <v>8.9086</v>
      </c>
      <c r="Q45" s="89" t="n">
        <v>-2.79905</v>
      </c>
      <c r="R45" s="89" t="n">
        <v>1.40154</v>
      </c>
      <c r="S45" s="89" t="n">
        <v>1.53014</v>
      </c>
      <c r="T45" s="90" t="n">
        <v>1.38782</v>
      </c>
      <c r="U45" s="89" t="s">
        <v>42</v>
      </c>
      <c r="V45" s="89" t="n">
        <v>-2.96732</v>
      </c>
      <c r="W45" s="89" t="n">
        <v>-0.29103</v>
      </c>
      <c r="X45" s="89" t="n">
        <v>1.89157</v>
      </c>
      <c r="Y45" s="89" t="n">
        <v>9.03408</v>
      </c>
      <c r="Z45" s="89" t="s">
        <v>42</v>
      </c>
      <c r="AA45" s="87" t="n">
        <v>2012</v>
      </c>
    </row>
    <row r="46" customFormat="false" ht="12" hidden="false" customHeight="true" outlineLevel="0" collapsed="false">
      <c r="L46" s="89"/>
    </row>
    <row r="47" customFormat="false" ht="12" hidden="false" customHeight="true" outlineLevel="0" collapsed="false">
      <c r="B47" s="86" t="s">
        <v>123</v>
      </c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 t="s">
        <v>123</v>
      </c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</row>
    <row r="48" customFormat="false" ht="12" hidden="false" customHeight="true" outlineLevel="0" collapsed="false">
      <c r="A48" s="87" t="n">
        <v>1991</v>
      </c>
      <c r="B48" s="92" t="n">
        <v>100</v>
      </c>
      <c r="C48" s="93" t="n">
        <v>0.201254029089626</v>
      </c>
      <c r="D48" s="93" t="n">
        <v>5.52526499783512</v>
      </c>
      <c r="E48" s="89" t="s">
        <v>42</v>
      </c>
      <c r="F48" s="93" t="n">
        <v>5.43305697653907</v>
      </c>
      <c r="G48" s="89" t="s">
        <v>42</v>
      </c>
      <c r="H48" s="89" t="s">
        <v>42</v>
      </c>
      <c r="I48" s="93" t="n">
        <v>8.54728266970285</v>
      </c>
      <c r="J48" s="93" t="n">
        <v>34.3454834105743</v>
      </c>
      <c r="K48" s="89" t="s">
        <v>42</v>
      </c>
      <c r="L48" s="89" t="s">
        <v>42</v>
      </c>
      <c r="M48" s="89" t="s">
        <v>42</v>
      </c>
      <c r="N48" s="89" t="s">
        <v>42</v>
      </c>
      <c r="O48" s="93" t="n">
        <v>23.1009156657419</v>
      </c>
      <c r="P48" s="89" t="s">
        <v>42</v>
      </c>
      <c r="Q48" s="89" t="s">
        <v>42</v>
      </c>
      <c r="R48" s="89" t="s">
        <v>42</v>
      </c>
      <c r="S48" s="89" t="s">
        <v>42</v>
      </c>
      <c r="T48" s="93" t="n">
        <v>28.2797992270562</v>
      </c>
      <c r="U48" s="89" t="s">
        <v>42</v>
      </c>
      <c r="V48" s="89" t="s">
        <v>42</v>
      </c>
      <c r="W48" s="89" t="s">
        <v>42</v>
      </c>
      <c r="X48" s="89" t="s">
        <v>42</v>
      </c>
      <c r="Y48" s="89" t="s">
        <v>42</v>
      </c>
      <c r="Z48" s="89" t="s">
        <v>42</v>
      </c>
      <c r="AA48" s="87" t="n">
        <v>1991</v>
      </c>
    </row>
    <row r="49" customFormat="false" ht="12" hidden="false" customHeight="true" outlineLevel="0" collapsed="false">
      <c r="A49" s="87" t="n">
        <v>1995</v>
      </c>
      <c r="B49" s="92" t="n">
        <v>100</v>
      </c>
      <c r="C49" s="93" t="n">
        <v>0.116241936514019</v>
      </c>
      <c r="D49" s="93" t="n">
        <v>4.43379957846331</v>
      </c>
      <c r="E49" s="89" t="s">
        <v>42</v>
      </c>
      <c r="F49" s="93" t="n">
        <v>4.40952928402631</v>
      </c>
      <c r="G49" s="89" t="s">
        <v>42</v>
      </c>
      <c r="H49" s="89" t="s">
        <v>42</v>
      </c>
      <c r="I49" s="93" t="n">
        <v>9.4028230184582</v>
      </c>
      <c r="J49" s="93" t="n">
        <v>34.1866257903813</v>
      </c>
      <c r="K49" s="89" t="s">
        <v>42</v>
      </c>
      <c r="L49" s="89" t="s">
        <v>42</v>
      </c>
      <c r="M49" s="89" t="s">
        <v>42</v>
      </c>
      <c r="N49" s="89" t="s">
        <v>42</v>
      </c>
      <c r="O49" s="93" t="n">
        <v>23.0369802644185</v>
      </c>
      <c r="P49" s="89" t="s">
        <v>42</v>
      </c>
      <c r="Q49" s="89" t="s">
        <v>42</v>
      </c>
      <c r="R49" s="89" t="s">
        <v>42</v>
      </c>
      <c r="S49" s="89" t="s">
        <v>42</v>
      </c>
      <c r="T49" s="93" t="n">
        <v>28.8235294117647</v>
      </c>
      <c r="U49" s="89" t="s">
        <v>42</v>
      </c>
      <c r="V49" s="89" t="s">
        <v>42</v>
      </c>
      <c r="W49" s="89" t="s">
        <v>42</v>
      </c>
      <c r="X49" s="89" t="s">
        <v>42</v>
      </c>
      <c r="Y49" s="89" t="s">
        <v>42</v>
      </c>
      <c r="Z49" s="89" t="s">
        <v>42</v>
      </c>
      <c r="AA49" s="87" t="n">
        <v>1995</v>
      </c>
    </row>
    <row r="50" customFormat="false" ht="12" hidden="false" customHeight="true" outlineLevel="0" collapsed="false">
      <c r="A50" s="87" t="n">
        <v>2000</v>
      </c>
      <c r="B50" s="92" t="n">
        <v>100</v>
      </c>
      <c r="C50" s="93" t="n">
        <v>0.179100937018147</v>
      </c>
      <c r="D50" s="93" t="n">
        <v>3.11410271616653</v>
      </c>
      <c r="E50" s="89" t="s">
        <v>42</v>
      </c>
      <c r="F50" s="93" t="n">
        <v>3.04412287984818</v>
      </c>
      <c r="G50" s="89" t="s">
        <v>42</v>
      </c>
      <c r="H50" s="89" t="s">
        <v>42</v>
      </c>
      <c r="I50" s="93" t="n">
        <v>10.7935001779148</v>
      </c>
      <c r="J50" s="93" t="n">
        <v>30.7377535286443</v>
      </c>
      <c r="K50" s="89" t="s">
        <v>42</v>
      </c>
      <c r="L50" s="89" t="s">
        <v>42</v>
      </c>
      <c r="M50" s="89" t="s">
        <v>42</v>
      </c>
      <c r="N50" s="89" t="s">
        <v>42</v>
      </c>
      <c r="O50" s="93" t="n">
        <v>24.1329616890049</v>
      </c>
      <c r="P50" s="89" t="s">
        <v>42</v>
      </c>
      <c r="Q50" s="89" t="s">
        <v>42</v>
      </c>
      <c r="R50" s="89" t="s">
        <v>42</v>
      </c>
      <c r="S50" s="89" t="s">
        <v>42</v>
      </c>
      <c r="T50" s="93" t="n">
        <v>31.0425809512513</v>
      </c>
      <c r="U50" s="89" t="s">
        <v>42</v>
      </c>
      <c r="V50" s="89" t="s">
        <v>42</v>
      </c>
      <c r="W50" s="89" t="s">
        <v>42</v>
      </c>
      <c r="X50" s="89" t="s">
        <v>42</v>
      </c>
      <c r="Y50" s="89" t="s">
        <v>42</v>
      </c>
      <c r="Z50" s="89" t="s">
        <v>42</v>
      </c>
      <c r="AA50" s="87" t="n">
        <v>2000</v>
      </c>
    </row>
    <row r="51" customFormat="false" ht="12" hidden="false" customHeight="true" outlineLevel="0" collapsed="false">
      <c r="A51" s="87" t="n">
        <v>2005</v>
      </c>
      <c r="B51" s="92" t="n">
        <v>100</v>
      </c>
      <c r="C51" s="93" t="n">
        <v>0.2198447136246</v>
      </c>
      <c r="D51" s="93" t="n">
        <v>3.01961765300134</v>
      </c>
      <c r="E51" s="89" t="s">
        <v>42</v>
      </c>
      <c r="F51" s="93" t="n">
        <v>2.95996613333077</v>
      </c>
      <c r="G51" s="89" t="s">
        <v>42</v>
      </c>
      <c r="H51" s="89" t="s">
        <v>42</v>
      </c>
      <c r="I51" s="93" t="n">
        <v>8.60280746990966</v>
      </c>
      <c r="J51" s="93" t="n">
        <v>27.8639945351511</v>
      </c>
      <c r="K51" s="89" t="s">
        <v>42</v>
      </c>
      <c r="L51" s="89" t="s">
        <v>42</v>
      </c>
      <c r="M51" s="89" t="s">
        <v>42</v>
      </c>
      <c r="N51" s="89" t="s">
        <v>42</v>
      </c>
      <c r="O51" s="93" t="n">
        <v>26.0855133398116</v>
      </c>
      <c r="P51" s="89" t="s">
        <v>42</v>
      </c>
      <c r="Q51" s="89" t="s">
        <v>42</v>
      </c>
      <c r="R51" s="89" t="s">
        <v>42</v>
      </c>
      <c r="S51" s="89" t="s">
        <v>42</v>
      </c>
      <c r="T51" s="93" t="n">
        <v>34.2082222885017</v>
      </c>
      <c r="U51" s="89" t="s">
        <v>42</v>
      </c>
      <c r="V51" s="89" t="s">
        <v>42</v>
      </c>
      <c r="W51" s="89" t="s">
        <v>42</v>
      </c>
      <c r="X51" s="89" t="s">
        <v>42</v>
      </c>
      <c r="Y51" s="89" t="s">
        <v>42</v>
      </c>
      <c r="Z51" s="89" t="s">
        <v>42</v>
      </c>
      <c r="AA51" s="87" t="n">
        <v>2005</v>
      </c>
    </row>
    <row r="52" customFormat="false" ht="12" hidden="false" customHeight="true" outlineLevel="0" collapsed="false">
      <c r="A52" s="87" t="n">
        <v>2010</v>
      </c>
      <c r="B52" s="92" t="n">
        <v>100</v>
      </c>
      <c r="C52" s="93" t="n">
        <v>0.0427381790082152</v>
      </c>
      <c r="D52" s="93" t="n">
        <v>2.55220317471281</v>
      </c>
      <c r="E52" s="93" t="n">
        <v>0.00043169877786076</v>
      </c>
      <c r="F52" s="93" t="n">
        <v>2.4796777800322</v>
      </c>
      <c r="G52" s="89" t="s">
        <v>42</v>
      </c>
      <c r="H52" s="93" t="n">
        <v>0.0720936959027469</v>
      </c>
      <c r="I52" s="93" t="n">
        <v>7.42910426820582</v>
      </c>
      <c r="J52" s="93" t="n">
        <v>24.7786464516519</v>
      </c>
      <c r="K52" s="93" t="n">
        <v>10.2550044680824</v>
      </c>
      <c r="L52" s="93" t="n">
        <v>2.07992471173314</v>
      </c>
      <c r="M52" s="93" t="n">
        <v>6.09083805683746</v>
      </c>
      <c r="N52" s="93" t="n">
        <v>6.35287921499894</v>
      </c>
      <c r="O52" s="93" t="n">
        <v>27.4038067198232</v>
      </c>
      <c r="P52" s="93" t="n">
        <v>2.21159283898067</v>
      </c>
      <c r="Q52" s="93" t="n">
        <v>2.96447550756984</v>
      </c>
      <c r="R52" s="93" t="n">
        <v>17.6310097866113</v>
      </c>
      <c r="S52" s="93" t="n">
        <v>4.59672858666137</v>
      </c>
      <c r="T52" s="93" t="n">
        <v>37.7935012065981</v>
      </c>
      <c r="U52" s="89" t="s">
        <v>42</v>
      </c>
      <c r="V52" s="93" t="n">
        <v>7.1817408684916</v>
      </c>
      <c r="W52" s="93" t="n">
        <v>10.3063766226478</v>
      </c>
      <c r="X52" s="93" t="n">
        <v>16.1943162538907</v>
      </c>
      <c r="Y52" s="93" t="n">
        <v>4.11106746156802</v>
      </c>
      <c r="Z52" s="89" t="s">
        <v>42</v>
      </c>
      <c r="AA52" s="87" t="n">
        <v>2010</v>
      </c>
    </row>
    <row r="53" customFormat="false" ht="12" hidden="false" customHeight="true" outlineLevel="0" collapsed="false">
      <c r="A53" s="87" t="n">
        <v>2011</v>
      </c>
      <c r="B53" s="92" t="n">
        <v>100</v>
      </c>
      <c r="C53" s="93" t="n">
        <v>0.0645361360455273</v>
      </c>
      <c r="D53" s="93" t="n">
        <v>2.48967002757453</v>
      </c>
      <c r="E53" s="93" t="n">
        <v>0.00041906581847745</v>
      </c>
      <c r="F53" s="93" t="n">
        <v>2.41675257515945</v>
      </c>
      <c r="G53" s="89" t="s">
        <v>42</v>
      </c>
      <c r="H53" s="93" t="n">
        <v>0.0724983865965989</v>
      </c>
      <c r="I53" s="93" t="n">
        <v>7.48283925473335</v>
      </c>
      <c r="J53" s="93" t="n">
        <v>24.726140487625</v>
      </c>
      <c r="K53" s="93" t="n">
        <v>10.1091247391315</v>
      </c>
      <c r="L53" s="93" t="n">
        <v>1.9884673086755</v>
      </c>
      <c r="M53" s="93" t="n">
        <v>6.08483568429258</v>
      </c>
      <c r="N53" s="93" t="n">
        <v>6.54371275552538</v>
      </c>
      <c r="O53" s="93" t="n">
        <v>27.0087920008717</v>
      </c>
      <c r="P53" s="93" t="n">
        <v>2.17327533462406</v>
      </c>
      <c r="Q53" s="93" t="n">
        <v>3.00931164248657</v>
      </c>
      <c r="R53" s="93" t="n">
        <v>17.2525206808981</v>
      </c>
      <c r="S53" s="93" t="n">
        <v>4.57368434286289</v>
      </c>
      <c r="T53" s="93" t="n">
        <v>38.2280220931499</v>
      </c>
      <c r="U53" s="89" t="s">
        <v>42</v>
      </c>
      <c r="V53" s="93" t="n">
        <v>6.69415738435879</v>
      </c>
      <c r="W53" s="93" t="n">
        <v>9.93563149028186</v>
      </c>
      <c r="X53" s="93" t="n">
        <v>16.7043825903296</v>
      </c>
      <c r="Y53" s="93" t="n">
        <v>4.89385062817966</v>
      </c>
      <c r="Z53" s="89" t="s">
        <v>42</v>
      </c>
      <c r="AA53" s="87" t="n">
        <v>2011</v>
      </c>
    </row>
    <row r="54" customFormat="false" ht="12" hidden="false" customHeight="true" outlineLevel="0" collapsed="false">
      <c r="A54" s="87" t="n">
        <v>2012</v>
      </c>
      <c r="B54" s="92" t="n">
        <v>100</v>
      </c>
      <c r="C54" s="93" t="n">
        <v>0.0517294467823053</v>
      </c>
      <c r="D54" s="93" t="n">
        <v>2.47480242225187</v>
      </c>
      <c r="E54" s="93" t="n">
        <v>0.000410551164938931</v>
      </c>
      <c r="F54" s="93" t="n">
        <v>2.3885866776147</v>
      </c>
      <c r="G54" s="89" t="s">
        <v>42</v>
      </c>
      <c r="H54" s="93" t="n">
        <v>0.0858051934722365</v>
      </c>
      <c r="I54" s="93" t="n">
        <v>7.8144308734476</v>
      </c>
      <c r="J54" s="93" t="n">
        <v>24.8153546135687</v>
      </c>
      <c r="K54" s="93" t="n">
        <v>10.0026685825721</v>
      </c>
      <c r="L54" s="93" t="n">
        <v>1.94847582880016</v>
      </c>
      <c r="M54" s="93" t="n">
        <v>6.13650826234219</v>
      </c>
      <c r="N54" s="93" t="n">
        <v>6.72770193985426</v>
      </c>
      <c r="O54" s="93" t="n">
        <v>26.8726265010777</v>
      </c>
      <c r="P54" s="93" t="n">
        <v>2.31879297957508</v>
      </c>
      <c r="Q54" s="93" t="n">
        <v>2.86564713127374</v>
      </c>
      <c r="R54" s="93" t="n">
        <v>17.1388689315406</v>
      </c>
      <c r="S54" s="93" t="n">
        <v>4.54931745868829</v>
      </c>
      <c r="T54" s="93" t="n">
        <v>37.9710561428718</v>
      </c>
      <c r="U54" s="89" t="s">
        <v>42</v>
      </c>
      <c r="V54" s="93" t="n">
        <v>6.36354305655342</v>
      </c>
      <c r="W54" s="93" t="n">
        <v>9.70542953915632</v>
      </c>
      <c r="X54" s="93" t="n">
        <v>16.6745355639947</v>
      </c>
      <c r="Y54" s="93" t="n">
        <v>5.2275479831674</v>
      </c>
      <c r="Z54" s="89" t="s">
        <v>42</v>
      </c>
      <c r="AA54" s="87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3" display="4  Selbstständige und mithelfende Familienangehörige am Arbeitsort im Land Berlin 1991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24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24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5170.905</v>
      </c>
      <c r="C6" s="109" t="n">
        <v>6027.516</v>
      </c>
      <c r="D6" s="109" t="n">
        <v>1699.425</v>
      </c>
      <c r="E6" s="109" t="n">
        <v>1192.694</v>
      </c>
      <c r="F6" s="109" t="n">
        <v>400.773</v>
      </c>
      <c r="G6" s="109" t="n">
        <v>1021.981</v>
      </c>
      <c r="H6" s="109" t="n">
        <v>2947.25</v>
      </c>
      <c r="I6" s="109" t="n">
        <v>838.743</v>
      </c>
      <c r="J6" s="109" t="n">
        <v>3288.384</v>
      </c>
      <c r="K6" s="109" t="n">
        <v>8022.927</v>
      </c>
      <c r="L6" s="109" t="n">
        <v>1672.56</v>
      </c>
      <c r="M6" s="109" t="n">
        <v>475.656</v>
      </c>
      <c r="N6" s="109" t="n">
        <v>2252.728</v>
      </c>
      <c r="O6" s="109" t="n">
        <v>1272.445</v>
      </c>
      <c r="P6" s="109" t="n">
        <v>1205.114</v>
      </c>
      <c r="Q6" s="109" t="n">
        <v>1222.899</v>
      </c>
      <c r="R6" s="110" t="n">
        <v>38712</v>
      </c>
      <c r="S6" s="109" t="n">
        <v>30233.066</v>
      </c>
      <c r="T6" s="109" t="n">
        <v>6779.509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5221.863</v>
      </c>
      <c r="C7" s="109" t="n">
        <v>6103.269</v>
      </c>
      <c r="D7" s="109" t="n">
        <v>1673.212</v>
      </c>
      <c r="E7" s="109" t="n">
        <v>1064.218</v>
      </c>
      <c r="F7" s="109" t="n">
        <v>405.24</v>
      </c>
      <c r="G7" s="109" t="n">
        <v>1038.602</v>
      </c>
      <c r="H7" s="109" t="n">
        <v>2985.358</v>
      </c>
      <c r="I7" s="109" t="n">
        <v>755.297</v>
      </c>
      <c r="J7" s="109" t="n">
        <v>3335.009</v>
      </c>
      <c r="K7" s="109" t="n">
        <v>8089.83</v>
      </c>
      <c r="L7" s="109" t="n">
        <v>1682.537</v>
      </c>
      <c r="M7" s="109" t="n">
        <v>477.117</v>
      </c>
      <c r="N7" s="109" t="n">
        <v>1965.043</v>
      </c>
      <c r="O7" s="109" t="n">
        <v>1129.183</v>
      </c>
      <c r="P7" s="109" t="n">
        <v>1214.66</v>
      </c>
      <c r="Q7" s="109" t="n">
        <v>1042.562</v>
      </c>
      <c r="R7" s="110" t="n">
        <v>38183</v>
      </c>
      <c r="S7" s="109" t="n">
        <v>30553.485</v>
      </c>
      <c r="T7" s="109" t="n">
        <v>5956.303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5141.244</v>
      </c>
      <c r="C8" s="109" t="n">
        <v>6052.565</v>
      </c>
      <c r="D8" s="109" t="n">
        <v>1666.503</v>
      </c>
      <c r="E8" s="109" t="n">
        <v>1034.488</v>
      </c>
      <c r="F8" s="109" t="n">
        <v>400.06</v>
      </c>
      <c r="G8" s="109" t="n">
        <v>1033.441</v>
      </c>
      <c r="H8" s="109" t="n">
        <v>2957.455</v>
      </c>
      <c r="I8" s="109" t="n">
        <v>740.309</v>
      </c>
      <c r="J8" s="109" t="n">
        <v>3317.47</v>
      </c>
      <c r="K8" s="109" t="n">
        <v>7982.616</v>
      </c>
      <c r="L8" s="109" t="n">
        <v>1663.652</v>
      </c>
      <c r="M8" s="109" t="n">
        <v>469.269</v>
      </c>
      <c r="N8" s="109" t="n">
        <v>1905.933</v>
      </c>
      <c r="O8" s="109" t="n">
        <v>1103.554</v>
      </c>
      <c r="P8" s="109" t="n">
        <v>1204.912</v>
      </c>
      <c r="Q8" s="109" t="n">
        <v>1021.529</v>
      </c>
      <c r="R8" s="110" t="n">
        <v>37695</v>
      </c>
      <c r="S8" s="109" t="n">
        <v>30222.684</v>
      </c>
      <c r="T8" s="109" t="n">
        <v>5805.813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5088.571</v>
      </c>
      <c r="C9" s="109" t="n">
        <v>6043.169</v>
      </c>
      <c r="D9" s="109" t="n">
        <v>1653.862</v>
      </c>
      <c r="E9" s="109" t="n">
        <v>1065.185</v>
      </c>
      <c r="F9" s="109" t="n">
        <v>395.32</v>
      </c>
      <c r="G9" s="109" t="n">
        <v>1029.127</v>
      </c>
      <c r="H9" s="109" t="n">
        <v>2937.851</v>
      </c>
      <c r="I9" s="109" t="n">
        <v>763.192</v>
      </c>
      <c r="J9" s="109" t="n">
        <v>3323.87</v>
      </c>
      <c r="K9" s="109" t="n">
        <v>7897.131</v>
      </c>
      <c r="L9" s="109" t="n">
        <v>1661.587</v>
      </c>
      <c r="M9" s="109" t="n">
        <v>467.25</v>
      </c>
      <c r="N9" s="109" t="n">
        <v>1961.648</v>
      </c>
      <c r="O9" s="109" t="n">
        <v>1128.235</v>
      </c>
      <c r="P9" s="109" t="n">
        <v>1201.524</v>
      </c>
      <c r="Q9" s="109" t="n">
        <v>1049.478</v>
      </c>
      <c r="R9" s="110" t="n">
        <v>37667</v>
      </c>
      <c r="S9" s="109" t="n">
        <v>30045.4</v>
      </c>
      <c r="T9" s="109" t="n">
        <v>5967.738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5095.686</v>
      </c>
      <c r="C10" s="109" t="n">
        <v>6043.107</v>
      </c>
      <c r="D10" s="109" t="n">
        <v>1653.746</v>
      </c>
      <c r="E10" s="109" t="n">
        <v>1089.844</v>
      </c>
      <c r="F10" s="109" t="n">
        <v>386.481</v>
      </c>
      <c r="G10" s="109" t="n">
        <v>1016.636</v>
      </c>
      <c r="H10" s="109" t="n">
        <v>2930.687</v>
      </c>
      <c r="I10" s="109" t="n">
        <v>785.057</v>
      </c>
      <c r="J10" s="109" t="n">
        <v>3355.817</v>
      </c>
      <c r="K10" s="109" t="n">
        <v>7869.826</v>
      </c>
      <c r="L10" s="109" t="n">
        <v>1670.636</v>
      </c>
      <c r="M10" s="109" t="n">
        <v>470.169</v>
      </c>
      <c r="N10" s="109" t="n">
        <v>2017.522</v>
      </c>
      <c r="O10" s="109" t="n">
        <v>1146.853</v>
      </c>
      <c r="P10" s="109" t="n">
        <v>1207.128</v>
      </c>
      <c r="Q10" s="109" t="n">
        <v>1062.805</v>
      </c>
      <c r="R10" s="110" t="n">
        <v>37802</v>
      </c>
      <c r="S10" s="109" t="n">
        <v>30046.173</v>
      </c>
      <c r="T10" s="109" t="n">
        <v>6102.081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5122.404</v>
      </c>
      <c r="C11" s="109" t="n">
        <v>6025.578</v>
      </c>
      <c r="D11" s="109" t="n">
        <v>1627.797</v>
      </c>
      <c r="E11" s="109" t="n">
        <v>1088.159</v>
      </c>
      <c r="F11" s="109" t="n">
        <v>380.94</v>
      </c>
      <c r="G11" s="109" t="n">
        <v>1009.433</v>
      </c>
      <c r="H11" s="109" t="n">
        <v>2942.247</v>
      </c>
      <c r="I11" s="109" t="n">
        <v>776.056</v>
      </c>
      <c r="J11" s="109" t="n">
        <v>3353.329</v>
      </c>
      <c r="K11" s="109" t="n">
        <v>7895.216</v>
      </c>
      <c r="L11" s="109" t="n">
        <v>1676.937</v>
      </c>
      <c r="M11" s="109" t="n">
        <v>471.843</v>
      </c>
      <c r="N11" s="109" t="n">
        <v>2015.126</v>
      </c>
      <c r="O11" s="109" t="n">
        <v>1126.213</v>
      </c>
      <c r="P11" s="109" t="n">
        <v>1212.462</v>
      </c>
      <c r="Q11" s="109" t="n">
        <v>1048.26</v>
      </c>
      <c r="R11" s="110" t="n">
        <v>37772</v>
      </c>
      <c r="S11" s="109" t="n">
        <v>30090.389</v>
      </c>
      <c r="T11" s="109" t="n">
        <v>6053.814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5143.997</v>
      </c>
      <c r="C12" s="109" t="n">
        <v>6027.067</v>
      </c>
      <c r="D12" s="109" t="n">
        <v>1592.952</v>
      </c>
      <c r="E12" s="109" t="n">
        <v>1085.72</v>
      </c>
      <c r="F12" s="109" t="n">
        <v>381.872</v>
      </c>
      <c r="G12" s="109" t="n">
        <v>1002.02</v>
      </c>
      <c r="H12" s="109" t="n">
        <v>2935.23</v>
      </c>
      <c r="I12" s="109" t="n">
        <v>761.694</v>
      </c>
      <c r="J12" s="109" t="n">
        <v>3356.933</v>
      </c>
      <c r="K12" s="109" t="n">
        <v>7941.706</v>
      </c>
      <c r="L12" s="109" t="n">
        <v>1679.505</v>
      </c>
      <c r="M12" s="109" t="n">
        <v>471.888</v>
      </c>
      <c r="N12" s="109" t="n">
        <v>1987.2</v>
      </c>
      <c r="O12" s="109" t="n">
        <v>1102.332</v>
      </c>
      <c r="P12" s="109" t="n">
        <v>1209.759</v>
      </c>
      <c r="Q12" s="109" t="n">
        <v>1036.125</v>
      </c>
      <c r="R12" s="110" t="n">
        <v>37716</v>
      </c>
      <c r="S12" s="109" t="n">
        <v>30149.977</v>
      </c>
      <c r="T12" s="109" t="n">
        <v>5973.071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5215.405</v>
      </c>
      <c r="C13" s="109" t="n">
        <v>6145.422</v>
      </c>
      <c r="D13" s="109" t="n">
        <v>1580.184</v>
      </c>
      <c r="E13" s="109" t="n">
        <v>1080.09</v>
      </c>
      <c r="F13" s="109" t="n">
        <v>379.591</v>
      </c>
      <c r="G13" s="109" t="n">
        <v>1012.237</v>
      </c>
      <c r="H13" s="109" t="n">
        <v>2962.813</v>
      </c>
      <c r="I13" s="109" t="n">
        <v>757.803</v>
      </c>
      <c r="J13" s="109" t="n">
        <v>3383.032</v>
      </c>
      <c r="K13" s="109" t="n">
        <v>8087.245</v>
      </c>
      <c r="L13" s="109" t="n">
        <v>1706.14</v>
      </c>
      <c r="M13" s="109" t="n">
        <v>480.327</v>
      </c>
      <c r="N13" s="109" t="n">
        <v>1985.516</v>
      </c>
      <c r="O13" s="109" t="n">
        <v>1098.055</v>
      </c>
      <c r="P13" s="109" t="n">
        <v>1215.482</v>
      </c>
      <c r="Q13" s="109" t="n">
        <v>1058.658</v>
      </c>
      <c r="R13" s="110" t="n">
        <v>38148</v>
      </c>
      <c r="S13" s="109" t="n">
        <v>30587.694</v>
      </c>
      <c r="T13" s="109" t="n">
        <v>5980.122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5300.252</v>
      </c>
      <c r="C14" s="109" t="n">
        <v>6250.271</v>
      </c>
      <c r="D14" s="109" t="n">
        <v>1578.304</v>
      </c>
      <c r="E14" s="109" t="n">
        <v>1082.808</v>
      </c>
      <c r="F14" s="109" t="n">
        <v>382.198</v>
      </c>
      <c r="G14" s="109" t="n">
        <v>1023.507</v>
      </c>
      <c r="H14" s="109" t="n">
        <v>3007.17</v>
      </c>
      <c r="I14" s="109" t="n">
        <v>762.395</v>
      </c>
      <c r="J14" s="109" t="n">
        <v>3449.952</v>
      </c>
      <c r="K14" s="109" t="n">
        <v>8255.764</v>
      </c>
      <c r="L14" s="109" t="n">
        <v>1739.721</v>
      </c>
      <c r="M14" s="109" t="n">
        <v>492.196</v>
      </c>
      <c r="N14" s="109" t="n">
        <v>1996.458</v>
      </c>
      <c r="O14" s="109" t="n">
        <v>1085.217</v>
      </c>
      <c r="P14" s="109" t="n">
        <v>1236.163</v>
      </c>
      <c r="Q14" s="109" t="n">
        <v>1078.624</v>
      </c>
      <c r="R14" s="110" t="n">
        <v>38721</v>
      </c>
      <c r="S14" s="109" t="n">
        <v>31137.194</v>
      </c>
      <c r="T14" s="109" t="n">
        <v>6005.502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5435.689</v>
      </c>
      <c r="C15" s="109" t="n">
        <v>6356.634</v>
      </c>
      <c r="D15" s="109" t="n">
        <v>1598.343</v>
      </c>
      <c r="E15" s="109" t="n">
        <v>1077.221</v>
      </c>
      <c r="F15" s="109" t="n">
        <v>391.319</v>
      </c>
      <c r="G15" s="109" t="n">
        <v>1041.277</v>
      </c>
      <c r="H15" s="109" t="n">
        <v>3072.378</v>
      </c>
      <c r="I15" s="109" t="n">
        <v>756.897</v>
      </c>
      <c r="J15" s="109" t="n">
        <v>3529.09</v>
      </c>
      <c r="K15" s="109" t="n">
        <v>8472.746</v>
      </c>
      <c r="L15" s="109" t="n">
        <v>1780.407</v>
      </c>
      <c r="M15" s="109" t="n">
        <v>503.963</v>
      </c>
      <c r="N15" s="109" t="n">
        <v>1982.076</v>
      </c>
      <c r="O15" s="109" t="n">
        <v>1059.457</v>
      </c>
      <c r="P15" s="109" t="n">
        <v>1257.684</v>
      </c>
      <c r="Q15" s="109" t="n">
        <v>1066.819</v>
      </c>
      <c r="R15" s="110" t="n">
        <v>39382</v>
      </c>
      <c r="S15" s="109" t="n">
        <v>31841.187</v>
      </c>
      <c r="T15" s="109" t="n">
        <v>5942.47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5507.456</v>
      </c>
      <c r="C16" s="109" t="n">
        <v>6417.285</v>
      </c>
      <c r="D16" s="109" t="n">
        <v>1591.186</v>
      </c>
      <c r="E16" s="109" t="n">
        <v>1056.185</v>
      </c>
      <c r="F16" s="109" t="n">
        <v>395.569</v>
      </c>
      <c r="G16" s="109" t="n">
        <v>1053.669</v>
      </c>
      <c r="H16" s="109" t="n">
        <v>3101.456</v>
      </c>
      <c r="I16" s="109" t="n">
        <v>743.343</v>
      </c>
      <c r="J16" s="109" t="n">
        <v>3535.666</v>
      </c>
      <c r="K16" s="109" t="n">
        <v>8491.696</v>
      </c>
      <c r="L16" s="109" t="n">
        <v>1789.696</v>
      </c>
      <c r="M16" s="109" t="n">
        <v>504.809</v>
      </c>
      <c r="N16" s="109" t="n">
        <v>1946.018</v>
      </c>
      <c r="O16" s="109" t="n">
        <v>1038.12</v>
      </c>
      <c r="P16" s="109" t="n">
        <v>1264.294</v>
      </c>
      <c r="Q16" s="109" t="n">
        <v>1048.552</v>
      </c>
      <c r="R16" s="110" t="n">
        <v>39485</v>
      </c>
      <c r="S16" s="109" t="n">
        <v>32061.596</v>
      </c>
      <c r="T16" s="109" t="n">
        <v>5832.218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5504.202</v>
      </c>
      <c r="C17" s="109" t="n">
        <v>6393.768</v>
      </c>
      <c r="D17" s="109" t="n">
        <v>1566.616</v>
      </c>
      <c r="E17" s="109" t="n">
        <v>1034.079</v>
      </c>
      <c r="F17" s="109" t="n">
        <v>393.509</v>
      </c>
      <c r="G17" s="109" t="n">
        <v>1046.4</v>
      </c>
      <c r="H17" s="109" t="n">
        <v>3087.648</v>
      </c>
      <c r="I17" s="109" t="n">
        <v>732.674</v>
      </c>
      <c r="J17" s="109" t="n">
        <v>3534.557</v>
      </c>
      <c r="K17" s="109" t="n">
        <v>8448.905</v>
      </c>
      <c r="L17" s="109" t="n">
        <v>1796.46</v>
      </c>
      <c r="M17" s="109" t="n">
        <v>502.988</v>
      </c>
      <c r="N17" s="109" t="n">
        <v>1917.243</v>
      </c>
      <c r="O17" s="109" t="n">
        <v>1018.73</v>
      </c>
      <c r="P17" s="109" t="n">
        <v>1253.152</v>
      </c>
      <c r="Q17" s="109" t="n">
        <v>1026.069</v>
      </c>
      <c r="R17" s="110" t="n">
        <v>39257</v>
      </c>
      <c r="S17" s="109" t="n">
        <v>31961.589</v>
      </c>
      <c r="T17" s="109" t="n">
        <v>5728.795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5464.925</v>
      </c>
      <c r="C18" s="109" t="n">
        <v>6335.186</v>
      </c>
      <c r="D18" s="109" t="n">
        <v>1544.916</v>
      </c>
      <c r="E18" s="109" t="n">
        <v>1019.919</v>
      </c>
      <c r="F18" s="109" t="n">
        <v>391.319</v>
      </c>
      <c r="G18" s="109" t="n">
        <v>1035.876</v>
      </c>
      <c r="H18" s="109" t="n">
        <v>3052.073</v>
      </c>
      <c r="I18" s="109" t="n">
        <v>720.285</v>
      </c>
      <c r="J18" s="109" t="n">
        <v>3528.533</v>
      </c>
      <c r="K18" s="109" t="n">
        <v>8373.613</v>
      </c>
      <c r="L18" s="109" t="n">
        <v>1789.506</v>
      </c>
      <c r="M18" s="109" t="n">
        <v>502.495</v>
      </c>
      <c r="N18" s="109" t="n">
        <v>1910.637</v>
      </c>
      <c r="O18" s="109" t="n">
        <v>1006.241</v>
      </c>
      <c r="P18" s="109" t="n">
        <v>1235.799</v>
      </c>
      <c r="Q18" s="109" t="n">
        <v>1006.677</v>
      </c>
      <c r="R18" s="110" t="n">
        <v>38918</v>
      </c>
      <c r="S18" s="109" t="n">
        <v>31709.325</v>
      </c>
      <c r="T18" s="109" t="n">
        <v>5663.759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5474.407</v>
      </c>
      <c r="C19" s="109" t="n">
        <v>6338.067</v>
      </c>
      <c r="D19" s="109" t="n">
        <v>1552.652</v>
      </c>
      <c r="E19" s="109" t="n">
        <v>1022.642</v>
      </c>
      <c r="F19" s="109" t="n">
        <v>393.299</v>
      </c>
      <c r="G19" s="109" t="n">
        <v>1039.054</v>
      </c>
      <c r="H19" s="109" t="n">
        <v>3058.719</v>
      </c>
      <c r="I19" s="109" t="n">
        <v>718.118</v>
      </c>
      <c r="J19" s="109" t="n">
        <v>3545.904</v>
      </c>
      <c r="K19" s="109" t="n">
        <v>8417.736</v>
      </c>
      <c r="L19" s="109" t="n">
        <v>1803.911</v>
      </c>
      <c r="M19" s="109" t="n">
        <v>506.322</v>
      </c>
      <c r="N19" s="109" t="n">
        <v>1913.18</v>
      </c>
      <c r="O19" s="109" t="n">
        <v>1003.478</v>
      </c>
      <c r="P19" s="109" t="n">
        <v>1236.804</v>
      </c>
      <c r="Q19" s="109" t="n">
        <v>1009.707</v>
      </c>
      <c r="R19" s="110" t="n">
        <v>39034</v>
      </c>
      <c r="S19" s="109" t="n">
        <v>31814.223</v>
      </c>
      <c r="T19" s="109" t="n">
        <v>5667.125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5480.035</v>
      </c>
      <c r="C20" s="109" t="n">
        <v>6359.721</v>
      </c>
      <c r="D20" s="109" t="n">
        <v>1553.048</v>
      </c>
      <c r="E20" s="109" t="n">
        <v>1014.059</v>
      </c>
      <c r="F20" s="109" t="n">
        <v>392.926</v>
      </c>
      <c r="G20" s="109" t="n">
        <v>1046.854</v>
      </c>
      <c r="H20" s="109" t="n">
        <v>3046.841</v>
      </c>
      <c r="I20" s="109" t="n">
        <v>715.952</v>
      </c>
      <c r="J20" s="109" t="n">
        <v>3530.4</v>
      </c>
      <c r="K20" s="109" t="n">
        <v>8402.458</v>
      </c>
      <c r="L20" s="109" t="n">
        <v>1805.089</v>
      </c>
      <c r="M20" s="109" t="n">
        <v>507.045</v>
      </c>
      <c r="N20" s="109" t="n">
        <v>1897.43</v>
      </c>
      <c r="O20" s="109" t="n">
        <v>988.877</v>
      </c>
      <c r="P20" s="109" t="n">
        <v>1234.468</v>
      </c>
      <c r="Q20" s="109" t="n">
        <v>1000.797</v>
      </c>
      <c r="R20" s="110" t="n">
        <v>38976</v>
      </c>
      <c r="S20" s="109" t="n">
        <v>31805.837</v>
      </c>
      <c r="T20" s="109" t="n">
        <v>5617.115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5505.377</v>
      </c>
      <c r="C21" s="109" t="n">
        <v>6409.778</v>
      </c>
      <c r="D21" s="109" t="n">
        <v>1574.449</v>
      </c>
      <c r="E21" s="109" t="n">
        <v>1016.366</v>
      </c>
      <c r="F21" s="109" t="n">
        <v>396.836</v>
      </c>
      <c r="G21" s="109" t="n">
        <v>1056.386</v>
      </c>
      <c r="H21" s="109" t="n">
        <v>3052.583</v>
      </c>
      <c r="I21" s="109" t="n">
        <v>720.819</v>
      </c>
      <c r="J21" s="109" t="n">
        <v>3548.7</v>
      </c>
      <c r="K21" s="109" t="n">
        <v>8428.513</v>
      </c>
      <c r="L21" s="109" t="n">
        <v>1816.79</v>
      </c>
      <c r="M21" s="109" t="n">
        <v>505.773</v>
      </c>
      <c r="N21" s="109" t="n">
        <v>1914.808</v>
      </c>
      <c r="O21" s="109" t="n">
        <v>997.155</v>
      </c>
      <c r="P21" s="109" t="n">
        <v>1241.478</v>
      </c>
      <c r="Q21" s="109" t="n">
        <v>1006.189</v>
      </c>
      <c r="R21" s="110" t="n">
        <v>39192</v>
      </c>
      <c r="S21" s="109" t="n">
        <v>31962.214</v>
      </c>
      <c r="T21" s="109" t="n">
        <v>5655.337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5599.563</v>
      </c>
      <c r="C22" s="109" t="n">
        <v>6532.705</v>
      </c>
      <c r="D22" s="109" t="n">
        <v>1606.737</v>
      </c>
      <c r="E22" s="109" t="n">
        <v>1035.109</v>
      </c>
      <c r="F22" s="109" t="n">
        <v>403.07</v>
      </c>
      <c r="G22" s="109" t="n">
        <v>1080.976</v>
      </c>
      <c r="H22" s="109" t="n">
        <v>3092.559</v>
      </c>
      <c r="I22" s="109" t="n">
        <v>732.842</v>
      </c>
      <c r="J22" s="109" t="n">
        <v>3612.225</v>
      </c>
      <c r="K22" s="109" t="n">
        <v>8564.267</v>
      </c>
      <c r="L22" s="109" t="n">
        <v>1852.716</v>
      </c>
      <c r="M22" s="109" t="n">
        <v>508.15</v>
      </c>
      <c r="N22" s="109" t="n">
        <v>1942.617</v>
      </c>
      <c r="O22" s="109" t="n">
        <v>1009.531</v>
      </c>
      <c r="P22" s="109" t="n">
        <v>1262.169</v>
      </c>
      <c r="Q22" s="109" t="n">
        <v>1021.764</v>
      </c>
      <c r="R22" s="110" t="n">
        <v>39857</v>
      </c>
      <c r="S22" s="109" t="n">
        <v>32508.4</v>
      </c>
      <c r="T22" s="109" t="n">
        <v>5741.863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5680.359</v>
      </c>
      <c r="C23" s="109" t="n">
        <v>6625.095</v>
      </c>
      <c r="D23" s="109" t="n">
        <v>1635.457</v>
      </c>
      <c r="E23" s="109" t="n">
        <v>1048.641</v>
      </c>
      <c r="F23" s="109" t="n">
        <v>405.474</v>
      </c>
      <c r="G23" s="109" t="n">
        <v>1102.707</v>
      </c>
      <c r="H23" s="109" t="n">
        <v>3122.771</v>
      </c>
      <c r="I23" s="109" t="n">
        <v>738.052</v>
      </c>
      <c r="J23" s="109" t="n">
        <v>3658.597</v>
      </c>
      <c r="K23" s="109" t="n">
        <v>8667.92</v>
      </c>
      <c r="L23" s="109" t="n">
        <v>1879.849</v>
      </c>
      <c r="M23" s="109" t="n">
        <v>509.984</v>
      </c>
      <c r="N23" s="109" t="n">
        <v>1950.512</v>
      </c>
      <c r="O23" s="109" t="n">
        <v>1016.896</v>
      </c>
      <c r="P23" s="109" t="n">
        <v>1278.268</v>
      </c>
      <c r="Q23" s="109" t="n">
        <v>1027.418</v>
      </c>
      <c r="R23" s="110" t="n">
        <v>40348</v>
      </c>
      <c r="S23" s="109" t="n">
        <v>32931.024</v>
      </c>
      <c r="T23" s="109" t="n">
        <v>5781.519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635.318</v>
      </c>
      <c r="C24" s="109" t="n">
        <v>6646.417</v>
      </c>
      <c r="D24" s="109" t="n">
        <v>1665.12</v>
      </c>
      <c r="E24" s="109" t="n">
        <v>1061.361</v>
      </c>
      <c r="F24" s="109" t="n">
        <v>403.25</v>
      </c>
      <c r="G24" s="109" t="n">
        <v>1118.963</v>
      </c>
      <c r="H24" s="109" t="n">
        <v>3137.565</v>
      </c>
      <c r="I24" s="109" t="n">
        <v>741.364</v>
      </c>
      <c r="J24" s="109" t="n">
        <v>3682.46</v>
      </c>
      <c r="K24" s="109" t="n">
        <v>8638.688</v>
      </c>
      <c r="L24" s="109" t="n">
        <v>1877.327</v>
      </c>
      <c r="M24" s="109" t="n">
        <v>505.575</v>
      </c>
      <c r="N24" s="109" t="n">
        <v>1941.511</v>
      </c>
      <c r="O24" s="109" t="n">
        <v>1011.155</v>
      </c>
      <c r="P24" s="109" t="n">
        <v>1283.025</v>
      </c>
      <c r="Q24" s="109" t="n">
        <v>1022.901</v>
      </c>
      <c r="R24" s="110" t="n">
        <v>40372</v>
      </c>
      <c r="S24" s="109" t="n">
        <v>32928.588</v>
      </c>
      <c r="T24" s="109" t="n">
        <v>5778.292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641.728</v>
      </c>
      <c r="C25" s="109" t="n">
        <v>6710.763</v>
      </c>
      <c r="D25" s="109" t="n">
        <v>1684.244</v>
      </c>
      <c r="E25" s="109" t="n">
        <v>1066.99</v>
      </c>
      <c r="F25" s="109" t="n">
        <v>403.639</v>
      </c>
      <c r="G25" s="109" t="n">
        <v>1128.891</v>
      </c>
      <c r="H25" s="109" t="n">
        <v>3140.416</v>
      </c>
      <c r="I25" s="109" t="n">
        <v>737.151</v>
      </c>
      <c r="J25" s="109" t="n">
        <v>3702.42</v>
      </c>
      <c r="K25" s="109" t="n">
        <v>8690.971</v>
      </c>
      <c r="L25" s="109" t="n">
        <v>1886.325</v>
      </c>
      <c r="M25" s="109" t="n">
        <v>508.992</v>
      </c>
      <c r="N25" s="109" t="n">
        <v>1954.101</v>
      </c>
      <c r="O25" s="109" t="n">
        <v>1013.592</v>
      </c>
      <c r="P25" s="109" t="n">
        <v>1288.076</v>
      </c>
      <c r="Q25" s="109" t="n">
        <v>1028.701</v>
      </c>
      <c r="R25" s="110" t="n">
        <v>40587</v>
      </c>
      <c r="S25" s="109" t="n">
        <v>33102.221</v>
      </c>
      <c r="T25" s="109" t="n">
        <v>5800.535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730.041</v>
      </c>
      <c r="C26" s="109" t="n">
        <v>6853.018</v>
      </c>
      <c r="D26" s="109" t="n">
        <v>1709.21</v>
      </c>
      <c r="E26" s="109" t="n">
        <v>1070.283</v>
      </c>
      <c r="F26" s="109" t="n">
        <v>409.498</v>
      </c>
      <c r="G26" s="109" t="n">
        <v>1145.573</v>
      </c>
      <c r="H26" s="109" t="n">
        <v>3195.071</v>
      </c>
      <c r="I26" s="109" t="n">
        <v>729.672</v>
      </c>
      <c r="J26" s="109" t="n">
        <v>3774.286</v>
      </c>
      <c r="K26" s="109" t="n">
        <v>8802.94</v>
      </c>
      <c r="L26" s="109" t="n">
        <v>1907.398</v>
      </c>
      <c r="M26" s="109" t="n">
        <v>514.736</v>
      </c>
      <c r="N26" s="109" t="n">
        <v>1962.804</v>
      </c>
      <c r="O26" s="109" t="n">
        <v>1010.516</v>
      </c>
      <c r="P26" s="109" t="n">
        <v>1302.384</v>
      </c>
      <c r="Q26" s="109" t="n">
        <v>1034.57</v>
      </c>
      <c r="R26" s="110" t="n">
        <v>41152</v>
      </c>
      <c r="S26" s="109" t="n">
        <v>33634.945</v>
      </c>
      <c r="T26" s="109" t="n">
        <v>5807.845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801.82</v>
      </c>
      <c r="C27" s="109" t="n">
        <v>6957.476</v>
      </c>
      <c r="D27" s="109" t="n">
        <v>1754.129</v>
      </c>
      <c r="E27" s="109" t="n">
        <v>1073.907</v>
      </c>
      <c r="F27" s="109" t="n">
        <v>415.583</v>
      </c>
      <c r="G27" s="109" t="n">
        <v>1167.331</v>
      </c>
      <c r="H27" s="109" t="n">
        <v>3232.637</v>
      </c>
      <c r="I27" s="109" t="n">
        <v>725.931</v>
      </c>
      <c r="J27" s="109" t="n">
        <v>3821.058</v>
      </c>
      <c r="K27" s="109" t="n">
        <v>8893.927</v>
      </c>
      <c r="L27" s="109" t="n">
        <v>1921.405</v>
      </c>
      <c r="M27" s="109" t="n">
        <v>514.905</v>
      </c>
      <c r="N27" s="109" t="n">
        <v>1977.777</v>
      </c>
      <c r="O27" s="109" t="n">
        <v>1004.868</v>
      </c>
      <c r="P27" s="109" t="n">
        <v>1309.19</v>
      </c>
      <c r="Q27" s="109" t="n">
        <v>1036.056</v>
      </c>
      <c r="R27" s="110" t="n">
        <v>41608</v>
      </c>
      <c r="S27" s="109" t="n">
        <v>34035.332</v>
      </c>
      <c r="T27" s="109" t="n">
        <v>5818.539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2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2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0.98548</v>
      </c>
      <c r="C30" s="114" t="n">
        <v>1.25679</v>
      </c>
      <c r="D30" s="114" t="n">
        <v>-1.54246</v>
      </c>
      <c r="E30" s="114" t="n">
        <v>-10.77192</v>
      </c>
      <c r="F30" s="114" t="n">
        <v>1.1146</v>
      </c>
      <c r="G30" s="114" t="n">
        <v>1.62635</v>
      </c>
      <c r="H30" s="114" t="n">
        <v>1.293</v>
      </c>
      <c r="I30" s="114" t="n">
        <v>-9.94894</v>
      </c>
      <c r="J30" s="114" t="n">
        <v>1.41787</v>
      </c>
      <c r="K30" s="114" t="n">
        <v>0.8339</v>
      </c>
      <c r="L30" s="114" t="n">
        <v>0.59651</v>
      </c>
      <c r="M30" s="114" t="n">
        <v>0.30715</v>
      </c>
      <c r="N30" s="114" t="n">
        <v>-12.77052</v>
      </c>
      <c r="O30" s="114" t="n">
        <v>-11.2588</v>
      </c>
      <c r="P30" s="114" t="n">
        <v>0.79212</v>
      </c>
      <c r="Q30" s="114" t="n">
        <v>-14.74668</v>
      </c>
      <c r="R30" s="114" t="n">
        <v>-1.3665</v>
      </c>
      <c r="S30" s="114" t="n">
        <v>1.05983</v>
      </c>
      <c r="T30" s="114" t="n">
        <v>-12.14256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0.13982</v>
      </c>
      <c r="C31" s="114" t="n">
        <v>-0.00103</v>
      </c>
      <c r="D31" s="114" t="n">
        <v>-0.00701</v>
      </c>
      <c r="E31" s="114" t="n">
        <v>2.315</v>
      </c>
      <c r="F31" s="114" t="n">
        <v>-2.23591</v>
      </c>
      <c r="G31" s="114" t="n">
        <v>-1.21375</v>
      </c>
      <c r="H31" s="114" t="n">
        <v>-0.24385</v>
      </c>
      <c r="I31" s="114" t="n">
        <v>2.86494</v>
      </c>
      <c r="J31" s="114" t="n">
        <v>0.96114</v>
      </c>
      <c r="K31" s="114" t="n">
        <v>-0.34576</v>
      </c>
      <c r="L31" s="114" t="n">
        <v>0.5446</v>
      </c>
      <c r="M31" s="114" t="n">
        <v>0.62472</v>
      </c>
      <c r="N31" s="114" t="n">
        <v>2.84832</v>
      </c>
      <c r="O31" s="114" t="n">
        <v>1.65019</v>
      </c>
      <c r="P31" s="114" t="n">
        <v>0.46641</v>
      </c>
      <c r="Q31" s="114" t="n">
        <v>1.26987</v>
      </c>
      <c r="R31" s="114" t="n">
        <v>0.3584</v>
      </c>
      <c r="S31" s="114" t="n">
        <v>0.00257</v>
      </c>
      <c r="T31" s="114" t="n">
        <v>2.25115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2.55529</v>
      </c>
      <c r="C32" s="114" t="n">
        <v>1.70173</v>
      </c>
      <c r="D32" s="114" t="n">
        <v>1.26965</v>
      </c>
      <c r="E32" s="114" t="n">
        <v>-0.51597</v>
      </c>
      <c r="F32" s="114" t="n">
        <v>2.38646</v>
      </c>
      <c r="G32" s="114" t="n">
        <v>1.73619</v>
      </c>
      <c r="H32" s="114" t="n">
        <v>2.16842</v>
      </c>
      <c r="I32" s="114" t="n">
        <v>-0.72115</v>
      </c>
      <c r="J32" s="114" t="n">
        <v>2.29389</v>
      </c>
      <c r="K32" s="114" t="n">
        <v>2.62825</v>
      </c>
      <c r="L32" s="114" t="n">
        <v>2.33865</v>
      </c>
      <c r="M32" s="114" t="n">
        <v>2.39071</v>
      </c>
      <c r="N32" s="114" t="n">
        <v>-0.72038</v>
      </c>
      <c r="O32" s="114" t="n">
        <v>-2.37372</v>
      </c>
      <c r="P32" s="114" t="n">
        <v>1.74095</v>
      </c>
      <c r="Q32" s="114" t="n">
        <v>-1.09445</v>
      </c>
      <c r="R32" s="114" t="n">
        <v>1.70708</v>
      </c>
      <c r="S32" s="114" t="n">
        <v>2.26094</v>
      </c>
      <c r="T32" s="114" t="n">
        <v>-1.04957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32029</v>
      </c>
      <c r="C33" s="114" t="n">
        <v>0.95414</v>
      </c>
      <c r="D33" s="114" t="n">
        <v>-0.44778</v>
      </c>
      <c r="E33" s="114" t="n">
        <v>-1.9528</v>
      </c>
      <c r="F33" s="114" t="n">
        <v>1.08607</v>
      </c>
      <c r="G33" s="114" t="n">
        <v>1.19008</v>
      </c>
      <c r="H33" s="114" t="n">
        <v>0.94643</v>
      </c>
      <c r="I33" s="114" t="n">
        <v>-1.79073</v>
      </c>
      <c r="J33" s="114" t="n">
        <v>0.18634</v>
      </c>
      <c r="K33" s="114" t="n">
        <v>0.22366</v>
      </c>
      <c r="L33" s="114" t="n">
        <v>0.52173</v>
      </c>
      <c r="M33" s="114" t="n">
        <v>0.16787</v>
      </c>
      <c r="N33" s="114" t="n">
        <v>-1.8192</v>
      </c>
      <c r="O33" s="114" t="n">
        <v>-2.01396</v>
      </c>
      <c r="P33" s="114" t="n">
        <v>0.52557</v>
      </c>
      <c r="Q33" s="114" t="n">
        <v>-1.71229</v>
      </c>
      <c r="R33" s="114" t="n">
        <v>0.26154</v>
      </c>
      <c r="S33" s="114" t="n">
        <v>0.69221</v>
      </c>
      <c r="T33" s="114" t="n">
        <v>-1.85532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-0.05908</v>
      </c>
      <c r="C34" s="114" t="n">
        <v>-0.36646</v>
      </c>
      <c r="D34" s="114" t="n">
        <v>-1.54413</v>
      </c>
      <c r="E34" s="114" t="n">
        <v>-2.093</v>
      </c>
      <c r="F34" s="114" t="n">
        <v>-0.52077</v>
      </c>
      <c r="G34" s="114" t="n">
        <v>-0.68988</v>
      </c>
      <c r="H34" s="114" t="n">
        <v>-0.44521</v>
      </c>
      <c r="I34" s="114" t="n">
        <v>-1.43527</v>
      </c>
      <c r="J34" s="114" t="n">
        <v>-0.03137</v>
      </c>
      <c r="K34" s="114" t="n">
        <v>-0.50392</v>
      </c>
      <c r="L34" s="114" t="n">
        <v>0.37794</v>
      </c>
      <c r="M34" s="114" t="n">
        <v>-0.36073</v>
      </c>
      <c r="N34" s="114" t="n">
        <v>-1.47866</v>
      </c>
      <c r="O34" s="114" t="n">
        <v>-1.8678</v>
      </c>
      <c r="P34" s="114" t="n">
        <v>-0.88128</v>
      </c>
      <c r="Q34" s="114" t="n">
        <v>-2.1442</v>
      </c>
      <c r="R34" s="114" t="n">
        <v>-0.57743</v>
      </c>
      <c r="S34" s="114" t="n">
        <v>-0.31192</v>
      </c>
      <c r="T34" s="114" t="n">
        <v>-1.7733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-0.71358</v>
      </c>
      <c r="C35" s="114" t="n">
        <v>-0.91624</v>
      </c>
      <c r="D35" s="114" t="n">
        <v>-1.38515</v>
      </c>
      <c r="E35" s="114" t="n">
        <v>-1.36933</v>
      </c>
      <c r="F35" s="114" t="n">
        <v>-0.55653</v>
      </c>
      <c r="G35" s="114" t="n">
        <v>-1.00573</v>
      </c>
      <c r="H35" s="114" t="n">
        <v>-1.15217</v>
      </c>
      <c r="I35" s="114" t="n">
        <v>-1.69093</v>
      </c>
      <c r="J35" s="114" t="n">
        <v>-0.17043</v>
      </c>
      <c r="K35" s="114" t="n">
        <v>-0.89115</v>
      </c>
      <c r="L35" s="114" t="n">
        <v>-0.38709</v>
      </c>
      <c r="M35" s="114" t="n">
        <v>-0.09801</v>
      </c>
      <c r="N35" s="114" t="n">
        <v>-0.34456</v>
      </c>
      <c r="O35" s="114" t="n">
        <v>-1.22594</v>
      </c>
      <c r="P35" s="114" t="n">
        <v>-1.38475</v>
      </c>
      <c r="Q35" s="114" t="n">
        <v>-1.88993</v>
      </c>
      <c r="R35" s="114" t="n">
        <v>-0.86354</v>
      </c>
      <c r="S35" s="114" t="n">
        <v>-0.78927</v>
      </c>
      <c r="T35" s="114" t="n">
        <v>-1.13525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0.17351</v>
      </c>
      <c r="C36" s="114" t="n">
        <v>0.04548</v>
      </c>
      <c r="D36" s="114" t="n">
        <v>0.50074</v>
      </c>
      <c r="E36" s="114" t="n">
        <v>0.26698</v>
      </c>
      <c r="F36" s="114" t="n">
        <v>0.50598</v>
      </c>
      <c r="G36" s="114" t="n">
        <v>0.30679</v>
      </c>
      <c r="H36" s="114" t="n">
        <v>0.21775</v>
      </c>
      <c r="I36" s="114" t="n">
        <v>-0.30085</v>
      </c>
      <c r="J36" s="114" t="n">
        <v>0.4923</v>
      </c>
      <c r="K36" s="114" t="n">
        <v>0.52693</v>
      </c>
      <c r="L36" s="114" t="n">
        <v>0.80497</v>
      </c>
      <c r="M36" s="114" t="n">
        <v>0.7616</v>
      </c>
      <c r="N36" s="114" t="n">
        <v>0.1331</v>
      </c>
      <c r="O36" s="114" t="n">
        <v>-0.27459</v>
      </c>
      <c r="P36" s="114" t="n">
        <v>0.08132</v>
      </c>
      <c r="Q36" s="114" t="n">
        <v>0.30099</v>
      </c>
      <c r="R36" s="114" t="n">
        <v>0.29806</v>
      </c>
      <c r="S36" s="114" t="n">
        <v>0.33081</v>
      </c>
      <c r="T36" s="114" t="n">
        <v>0.05943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0.10281</v>
      </c>
      <c r="C37" s="114" t="n">
        <v>0.34165</v>
      </c>
      <c r="D37" s="114" t="n">
        <v>0.0255</v>
      </c>
      <c r="E37" s="114" t="n">
        <v>-0.8393</v>
      </c>
      <c r="F37" s="114" t="n">
        <v>-0.09484</v>
      </c>
      <c r="G37" s="114" t="n">
        <v>0.75068</v>
      </c>
      <c r="H37" s="114" t="n">
        <v>-0.38833</v>
      </c>
      <c r="I37" s="114" t="n">
        <v>-0.30162</v>
      </c>
      <c r="J37" s="114" t="n">
        <v>-0.43724</v>
      </c>
      <c r="K37" s="114" t="n">
        <v>-0.1815</v>
      </c>
      <c r="L37" s="114" t="n">
        <v>0.0653</v>
      </c>
      <c r="M37" s="114" t="n">
        <v>0.14279</v>
      </c>
      <c r="N37" s="114" t="n">
        <v>-0.82324</v>
      </c>
      <c r="O37" s="114" t="n">
        <v>-1.45504</v>
      </c>
      <c r="P37" s="114" t="n">
        <v>-0.18887</v>
      </c>
      <c r="Q37" s="114" t="n">
        <v>-0.88243</v>
      </c>
      <c r="R37" s="114" t="n">
        <v>-0.14859</v>
      </c>
      <c r="S37" s="114" t="n">
        <v>-0.02636</v>
      </c>
      <c r="T37" s="114" t="n">
        <v>-0.88246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46244</v>
      </c>
      <c r="C38" s="114" t="n">
        <v>0.78709</v>
      </c>
      <c r="D38" s="114" t="n">
        <v>1.378</v>
      </c>
      <c r="E38" s="114" t="n">
        <v>0.2275</v>
      </c>
      <c r="F38" s="114" t="n">
        <v>0.9951</v>
      </c>
      <c r="G38" s="114" t="n">
        <v>0.91054</v>
      </c>
      <c r="H38" s="114" t="n">
        <v>0.18846</v>
      </c>
      <c r="I38" s="114" t="n">
        <v>0.67979</v>
      </c>
      <c r="J38" s="114" t="n">
        <v>0.51835</v>
      </c>
      <c r="K38" s="114" t="n">
        <v>0.31009</v>
      </c>
      <c r="L38" s="114" t="n">
        <v>0.64822</v>
      </c>
      <c r="M38" s="114" t="n">
        <v>-0.25087</v>
      </c>
      <c r="N38" s="114" t="n">
        <v>0.91587</v>
      </c>
      <c r="O38" s="114" t="n">
        <v>0.83711</v>
      </c>
      <c r="P38" s="114" t="n">
        <v>0.56786</v>
      </c>
      <c r="Q38" s="114" t="n">
        <v>0.53877</v>
      </c>
      <c r="R38" s="114" t="n">
        <v>0.55419</v>
      </c>
      <c r="S38" s="114" t="n">
        <v>0.49166</v>
      </c>
      <c r="T38" s="114" t="n">
        <v>0.68046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7108</v>
      </c>
      <c r="C39" s="114" t="n">
        <v>1.9178</v>
      </c>
      <c r="D39" s="114" t="n">
        <v>2.05075</v>
      </c>
      <c r="E39" s="114" t="n">
        <v>1.84412</v>
      </c>
      <c r="F39" s="114" t="n">
        <v>1.57093</v>
      </c>
      <c r="G39" s="114" t="n">
        <v>2.32775</v>
      </c>
      <c r="H39" s="114" t="n">
        <v>1.30958</v>
      </c>
      <c r="I39" s="114" t="n">
        <v>1.66796</v>
      </c>
      <c r="J39" s="114" t="n">
        <v>1.79009</v>
      </c>
      <c r="K39" s="114" t="n">
        <v>1.61065</v>
      </c>
      <c r="L39" s="114" t="n">
        <v>1.97744</v>
      </c>
      <c r="M39" s="114" t="n">
        <v>0.46997</v>
      </c>
      <c r="N39" s="114" t="n">
        <v>1.45231</v>
      </c>
      <c r="O39" s="114" t="n">
        <v>1.24113</v>
      </c>
      <c r="P39" s="114" t="n">
        <v>1.66664</v>
      </c>
      <c r="Q39" s="114" t="n">
        <v>1.54792</v>
      </c>
      <c r="R39" s="114" t="n">
        <v>1.69677</v>
      </c>
      <c r="S39" s="114" t="n">
        <v>1.70885</v>
      </c>
      <c r="T39" s="114" t="n">
        <v>1.52999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1.4429</v>
      </c>
      <c r="C40" s="114" t="n">
        <v>1.41427</v>
      </c>
      <c r="D40" s="114" t="n">
        <v>1.78747</v>
      </c>
      <c r="E40" s="114" t="n">
        <v>1.3073</v>
      </c>
      <c r="F40" s="114" t="n">
        <v>0.59642</v>
      </c>
      <c r="G40" s="114" t="n">
        <v>2.01031</v>
      </c>
      <c r="H40" s="114" t="n">
        <v>0.97693</v>
      </c>
      <c r="I40" s="114" t="n">
        <v>0.71093</v>
      </c>
      <c r="J40" s="114" t="n">
        <v>1.28375</v>
      </c>
      <c r="K40" s="114" t="n">
        <v>1.2103</v>
      </c>
      <c r="L40" s="114" t="n">
        <v>1.4645</v>
      </c>
      <c r="M40" s="114" t="n">
        <v>0.36092</v>
      </c>
      <c r="N40" s="114" t="n">
        <v>0.40641</v>
      </c>
      <c r="O40" s="114" t="n">
        <v>0.72955</v>
      </c>
      <c r="P40" s="114" t="n">
        <v>1.2755</v>
      </c>
      <c r="Q40" s="114" t="n">
        <v>0.55336</v>
      </c>
      <c r="R40" s="114" t="n">
        <v>1.2319</v>
      </c>
      <c r="S40" s="114" t="n">
        <v>1.30005</v>
      </c>
      <c r="T40" s="114" t="n">
        <v>0.69065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0.79293</v>
      </c>
      <c r="C41" s="114" t="n">
        <v>0.32184</v>
      </c>
      <c r="D41" s="114" t="n">
        <v>1.81374</v>
      </c>
      <c r="E41" s="114" t="n">
        <v>1.213</v>
      </c>
      <c r="F41" s="114" t="n">
        <v>-0.54849</v>
      </c>
      <c r="G41" s="114" t="n">
        <v>1.47419</v>
      </c>
      <c r="H41" s="114" t="n">
        <v>0.47375</v>
      </c>
      <c r="I41" s="114" t="n">
        <v>0.44875</v>
      </c>
      <c r="J41" s="114" t="n">
        <v>0.65224</v>
      </c>
      <c r="K41" s="114" t="n">
        <v>-0.33724</v>
      </c>
      <c r="L41" s="114" t="n">
        <v>-0.13416</v>
      </c>
      <c r="M41" s="114" t="n">
        <v>-0.86454</v>
      </c>
      <c r="N41" s="114" t="n">
        <v>-0.46147</v>
      </c>
      <c r="O41" s="114" t="n">
        <v>-0.56456</v>
      </c>
      <c r="P41" s="114" t="n">
        <v>0.37214</v>
      </c>
      <c r="Q41" s="114" t="n">
        <v>-0.43965</v>
      </c>
      <c r="R41" s="114" t="n">
        <v>0.05948</v>
      </c>
      <c r="S41" s="114" t="n">
        <v>-0.0074</v>
      </c>
      <c r="T41" s="114" t="n">
        <v>-0.05582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0.11375</v>
      </c>
      <c r="C42" s="114" t="n">
        <v>0.96813</v>
      </c>
      <c r="D42" s="114" t="n">
        <v>1.14851</v>
      </c>
      <c r="E42" s="114" t="n">
        <v>0.53036</v>
      </c>
      <c r="F42" s="114" t="n">
        <v>0.09647</v>
      </c>
      <c r="G42" s="114" t="n">
        <v>0.88725</v>
      </c>
      <c r="H42" s="114" t="n">
        <v>0.09087</v>
      </c>
      <c r="I42" s="114" t="n">
        <v>-0.56828</v>
      </c>
      <c r="J42" s="114" t="n">
        <v>0.54203</v>
      </c>
      <c r="K42" s="114" t="n">
        <v>0.60522</v>
      </c>
      <c r="L42" s="114" t="n">
        <v>0.4793</v>
      </c>
      <c r="M42" s="114" t="n">
        <v>0.67586</v>
      </c>
      <c r="N42" s="114" t="n">
        <v>0.64846</v>
      </c>
      <c r="O42" s="114" t="n">
        <v>0.24101</v>
      </c>
      <c r="P42" s="114" t="n">
        <v>0.39368</v>
      </c>
      <c r="Q42" s="114" t="n">
        <v>0.56701</v>
      </c>
      <c r="R42" s="114" t="n">
        <v>0.53255</v>
      </c>
      <c r="S42" s="114" t="n">
        <v>0.5273</v>
      </c>
      <c r="T42" s="114" t="n">
        <v>0.38494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1.56535</v>
      </c>
      <c r="C43" s="114" t="n">
        <v>2.1198</v>
      </c>
      <c r="D43" s="114" t="n">
        <v>1.48233</v>
      </c>
      <c r="E43" s="114" t="n">
        <v>0.30863</v>
      </c>
      <c r="F43" s="114" t="n">
        <v>1.45154</v>
      </c>
      <c r="G43" s="114" t="n">
        <v>1.47773</v>
      </c>
      <c r="H43" s="114" t="n">
        <v>1.74037</v>
      </c>
      <c r="I43" s="114" t="n">
        <v>-1.01458</v>
      </c>
      <c r="J43" s="114" t="n">
        <v>1.94105</v>
      </c>
      <c r="K43" s="114" t="n">
        <v>1.28834</v>
      </c>
      <c r="L43" s="114" t="n">
        <v>1.11715</v>
      </c>
      <c r="M43" s="114" t="n">
        <v>1.1285</v>
      </c>
      <c r="N43" s="114" t="n">
        <v>0.44537</v>
      </c>
      <c r="O43" s="114" t="n">
        <v>-0.30348</v>
      </c>
      <c r="P43" s="114" t="n">
        <v>1.1108</v>
      </c>
      <c r="Q43" s="114" t="n">
        <v>0.57053</v>
      </c>
      <c r="R43" s="114" t="n">
        <v>1.39207</v>
      </c>
      <c r="S43" s="114" t="n">
        <v>1.60933</v>
      </c>
      <c r="T43" s="114" t="n">
        <v>0.12602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1.25268</v>
      </c>
      <c r="C44" s="114" t="n">
        <v>1.52426</v>
      </c>
      <c r="D44" s="114" t="n">
        <v>2.62806</v>
      </c>
      <c r="E44" s="114" t="n">
        <v>0.3386</v>
      </c>
      <c r="F44" s="114" t="n">
        <v>1.48597</v>
      </c>
      <c r="G44" s="114" t="n">
        <v>1.89931</v>
      </c>
      <c r="H44" s="114" t="n">
        <v>1.17575</v>
      </c>
      <c r="I44" s="114" t="n">
        <v>-0.5127</v>
      </c>
      <c r="J44" s="114" t="n">
        <v>1.23923</v>
      </c>
      <c r="K44" s="114" t="n">
        <v>1.0336</v>
      </c>
      <c r="L44" s="114" t="n">
        <v>0.73435</v>
      </c>
      <c r="M44" s="114" t="n">
        <v>0.03283</v>
      </c>
      <c r="N44" s="114" t="n">
        <v>0.76284</v>
      </c>
      <c r="O44" s="114" t="n">
        <v>-0.55892</v>
      </c>
      <c r="P44" s="114" t="n">
        <v>0.52258</v>
      </c>
      <c r="Q44" s="114" t="n">
        <v>0.14363</v>
      </c>
      <c r="R44" s="114" t="n">
        <v>1.10809</v>
      </c>
      <c r="S44" s="114" t="n">
        <v>1.19039</v>
      </c>
      <c r="T44" s="114" t="n">
        <v>0.18413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16" t="s">
        <v>143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 t="s">
        <v>143</v>
      </c>
      <c r="M46" s="116"/>
      <c r="N46" s="116"/>
      <c r="O46" s="116"/>
      <c r="P46" s="116"/>
      <c r="Q46" s="116"/>
      <c r="R46" s="116"/>
      <c r="S46" s="116"/>
      <c r="T46" s="116"/>
      <c r="U46" s="107"/>
    </row>
    <row r="47" customFormat="false" ht="12" hidden="false" customHeight="true" outlineLevel="0" collapsed="false">
      <c r="A47" s="69" t="n">
        <v>1991</v>
      </c>
      <c r="B47" s="114" t="n">
        <v>13.35737</v>
      </c>
      <c r="C47" s="114" t="n">
        <v>15.57015</v>
      </c>
      <c r="D47" s="114" t="n">
        <v>4.38992</v>
      </c>
      <c r="E47" s="114" t="n">
        <v>3.08094</v>
      </c>
      <c r="F47" s="114" t="n">
        <v>1.03527</v>
      </c>
      <c r="G47" s="114" t="n">
        <v>2.63996</v>
      </c>
      <c r="H47" s="114" t="n">
        <v>7.61327</v>
      </c>
      <c r="I47" s="114" t="n">
        <v>2.16662</v>
      </c>
      <c r="J47" s="114" t="n">
        <v>8.49448</v>
      </c>
      <c r="K47" s="114" t="n">
        <v>20.72465</v>
      </c>
      <c r="L47" s="114" t="n">
        <v>4.32052</v>
      </c>
      <c r="M47" s="114" t="n">
        <v>1.2287</v>
      </c>
      <c r="N47" s="114" t="n">
        <v>5.8192</v>
      </c>
      <c r="O47" s="114" t="n">
        <v>3.28695</v>
      </c>
      <c r="P47" s="114" t="n">
        <v>3.11302</v>
      </c>
      <c r="Q47" s="114" t="n">
        <v>3.15897</v>
      </c>
      <c r="R47" s="117" t="n">
        <v>100</v>
      </c>
      <c r="S47" s="114" t="n">
        <v>78.0974</v>
      </c>
      <c r="T47" s="114" t="n">
        <v>17.51268</v>
      </c>
      <c r="U47" s="69" t="n">
        <v>1991</v>
      </c>
    </row>
    <row r="48" customFormat="false" ht="12" hidden="false" customHeight="true" outlineLevel="0" collapsed="false">
      <c r="A48" s="69" t="n">
        <v>1995</v>
      </c>
      <c r="B48" s="114" t="n">
        <v>13.47994</v>
      </c>
      <c r="C48" s="114" t="n">
        <v>15.98621</v>
      </c>
      <c r="D48" s="114" t="n">
        <v>4.37476</v>
      </c>
      <c r="E48" s="114" t="n">
        <v>2.88303</v>
      </c>
      <c r="F48" s="114" t="n">
        <v>1.02238</v>
      </c>
      <c r="G48" s="114" t="n">
        <v>2.68937</v>
      </c>
      <c r="H48" s="114" t="n">
        <v>7.75273</v>
      </c>
      <c r="I48" s="114" t="n">
        <v>2.07676</v>
      </c>
      <c r="J48" s="114" t="n">
        <v>8.87735</v>
      </c>
      <c r="K48" s="114" t="n">
        <v>20.81854</v>
      </c>
      <c r="L48" s="114" t="n">
        <v>4.41944</v>
      </c>
      <c r="M48" s="114" t="n">
        <v>1.24377</v>
      </c>
      <c r="N48" s="114" t="n">
        <v>5.33708</v>
      </c>
      <c r="O48" s="114" t="n">
        <v>3.03384</v>
      </c>
      <c r="P48" s="114" t="n">
        <v>3.19329</v>
      </c>
      <c r="Q48" s="114" t="n">
        <v>2.8115</v>
      </c>
      <c r="R48" s="117" t="n">
        <v>100</v>
      </c>
      <c r="S48" s="114" t="n">
        <v>79.48302</v>
      </c>
      <c r="T48" s="114" t="n">
        <v>16.14222</v>
      </c>
      <c r="U48" s="69" t="n">
        <v>1995</v>
      </c>
    </row>
    <row r="49" customFormat="false" ht="12" hidden="false" customHeight="true" outlineLevel="0" collapsed="false">
      <c r="A49" s="69" t="n">
        <v>2000</v>
      </c>
      <c r="B49" s="114" t="n">
        <v>13.80247</v>
      </c>
      <c r="C49" s="114" t="n">
        <v>16.14096</v>
      </c>
      <c r="D49" s="114" t="n">
        <v>4.05856</v>
      </c>
      <c r="E49" s="114" t="n">
        <v>2.73531</v>
      </c>
      <c r="F49" s="114" t="n">
        <v>0.99365</v>
      </c>
      <c r="G49" s="114" t="n">
        <v>2.64404</v>
      </c>
      <c r="H49" s="114" t="n">
        <v>7.80148</v>
      </c>
      <c r="I49" s="114" t="n">
        <v>1.92194</v>
      </c>
      <c r="J49" s="114" t="n">
        <v>8.96118</v>
      </c>
      <c r="K49" s="114" t="n">
        <v>21.51426</v>
      </c>
      <c r="L49" s="114" t="n">
        <v>4.52086</v>
      </c>
      <c r="M49" s="114" t="n">
        <v>1.27968</v>
      </c>
      <c r="N49" s="114" t="n">
        <v>5.03295</v>
      </c>
      <c r="O49" s="114" t="n">
        <v>2.69021</v>
      </c>
      <c r="P49" s="114" t="n">
        <v>3.19355</v>
      </c>
      <c r="Q49" s="114" t="n">
        <v>2.7089</v>
      </c>
      <c r="R49" s="117" t="n">
        <v>100</v>
      </c>
      <c r="S49" s="114" t="n">
        <v>80.85213</v>
      </c>
      <c r="T49" s="114" t="n">
        <v>15.0893</v>
      </c>
      <c r="U49" s="69" t="n">
        <v>2000</v>
      </c>
    </row>
    <row r="50" customFormat="false" ht="12" hidden="false" customHeight="true" outlineLevel="0" collapsed="false">
      <c r="A50" s="69" t="n">
        <v>2005</v>
      </c>
      <c r="B50" s="114" t="n">
        <v>14.06002</v>
      </c>
      <c r="C50" s="114" t="n">
        <v>16.31702</v>
      </c>
      <c r="D50" s="114" t="n">
        <v>3.98463</v>
      </c>
      <c r="E50" s="114" t="n">
        <v>2.60175</v>
      </c>
      <c r="F50" s="114" t="n">
        <v>1.00812</v>
      </c>
      <c r="G50" s="114" t="n">
        <v>2.68589</v>
      </c>
      <c r="H50" s="114" t="n">
        <v>7.81722</v>
      </c>
      <c r="I50" s="114" t="n">
        <v>1.8369</v>
      </c>
      <c r="J50" s="114" t="n">
        <v>9.05788</v>
      </c>
      <c r="K50" s="114" t="n">
        <v>21.55803</v>
      </c>
      <c r="L50" s="114" t="n">
        <v>4.63128</v>
      </c>
      <c r="M50" s="114" t="n">
        <v>1.30092</v>
      </c>
      <c r="N50" s="114" t="n">
        <v>4.8682</v>
      </c>
      <c r="O50" s="114" t="n">
        <v>2.53714</v>
      </c>
      <c r="P50" s="114" t="n">
        <v>3.16725</v>
      </c>
      <c r="Q50" s="114" t="n">
        <v>2.56773</v>
      </c>
      <c r="R50" s="117" t="n">
        <v>100</v>
      </c>
      <c r="S50" s="114" t="n">
        <v>81.60365</v>
      </c>
      <c r="T50" s="114" t="n">
        <v>14.41173</v>
      </c>
      <c r="U50" s="69" t="n">
        <v>2005</v>
      </c>
    </row>
    <row r="51" customFormat="false" ht="12" hidden="false" customHeight="true" outlineLevel="0" collapsed="false">
      <c r="A51" s="69" t="n">
        <v>2010</v>
      </c>
      <c r="B51" s="114" t="n">
        <v>13.90033</v>
      </c>
      <c r="C51" s="114" t="n">
        <v>16.53427</v>
      </c>
      <c r="D51" s="114" t="n">
        <v>4.14971</v>
      </c>
      <c r="E51" s="114" t="n">
        <v>2.6289</v>
      </c>
      <c r="F51" s="114" t="n">
        <v>0.9945</v>
      </c>
      <c r="G51" s="114" t="n">
        <v>2.78141</v>
      </c>
      <c r="H51" s="114" t="n">
        <v>7.73749</v>
      </c>
      <c r="I51" s="114" t="n">
        <v>1.81622</v>
      </c>
      <c r="J51" s="114" t="n">
        <v>9.12218</v>
      </c>
      <c r="K51" s="114" t="n">
        <v>21.41319</v>
      </c>
      <c r="L51" s="114" t="n">
        <v>4.64761</v>
      </c>
      <c r="M51" s="114" t="n">
        <v>1.25408</v>
      </c>
      <c r="N51" s="114" t="n">
        <v>4.8146</v>
      </c>
      <c r="O51" s="114" t="n">
        <v>2.49733</v>
      </c>
      <c r="P51" s="114" t="n">
        <v>3.17362</v>
      </c>
      <c r="Q51" s="114" t="n">
        <v>2.53456</v>
      </c>
      <c r="R51" s="117" t="n">
        <v>100</v>
      </c>
      <c r="S51" s="114" t="n">
        <v>81.55868</v>
      </c>
      <c r="T51" s="114" t="n">
        <v>14.29161</v>
      </c>
      <c r="U51" s="69" t="n">
        <v>2010</v>
      </c>
    </row>
    <row r="52" customFormat="false" ht="12" hidden="false" customHeight="true" outlineLevel="0" collapsed="false">
      <c r="A52" s="69" t="n">
        <v>2011</v>
      </c>
      <c r="B52" s="114" t="n">
        <v>13.92409</v>
      </c>
      <c r="C52" s="114" t="n">
        <v>16.65294</v>
      </c>
      <c r="D52" s="114" t="n">
        <v>4.15341</v>
      </c>
      <c r="E52" s="114" t="n">
        <v>2.6008</v>
      </c>
      <c r="F52" s="114" t="n">
        <v>0.99509</v>
      </c>
      <c r="G52" s="114" t="n">
        <v>2.78376</v>
      </c>
      <c r="H52" s="114" t="n">
        <v>7.76407</v>
      </c>
      <c r="I52" s="114" t="n">
        <v>1.77311</v>
      </c>
      <c r="J52" s="114" t="n">
        <v>9.17157</v>
      </c>
      <c r="K52" s="114" t="n">
        <v>21.39128</v>
      </c>
      <c r="L52" s="114" t="n">
        <v>4.63501</v>
      </c>
      <c r="M52" s="114" t="n">
        <v>1.25082</v>
      </c>
      <c r="N52" s="114" t="n">
        <v>4.76964</v>
      </c>
      <c r="O52" s="114" t="n">
        <v>2.45557</v>
      </c>
      <c r="P52" s="114" t="n">
        <v>3.16481</v>
      </c>
      <c r="Q52" s="114" t="n">
        <v>2.51402</v>
      </c>
      <c r="R52" s="117" t="n">
        <v>100</v>
      </c>
      <c r="S52" s="114" t="n">
        <v>81.73344</v>
      </c>
      <c r="T52" s="114" t="n">
        <v>14.11315</v>
      </c>
      <c r="U52" s="69" t="n">
        <v>2011</v>
      </c>
    </row>
    <row r="53" customFormat="false" ht="12" hidden="false" customHeight="true" outlineLevel="0" collapsed="false">
      <c r="A53" s="69" t="n">
        <v>2012</v>
      </c>
      <c r="B53" s="114" t="n">
        <v>13.944</v>
      </c>
      <c r="C53" s="115" t="n">
        <v>16.72149</v>
      </c>
      <c r="D53" s="115" t="n">
        <v>4.21585</v>
      </c>
      <c r="E53" s="115" t="n">
        <v>2.58101</v>
      </c>
      <c r="F53" s="115" t="n">
        <v>0.99881</v>
      </c>
      <c r="G53" s="115" t="n">
        <v>2.80554</v>
      </c>
      <c r="H53" s="115" t="n">
        <v>7.76927</v>
      </c>
      <c r="I53" s="115" t="n">
        <v>1.74469</v>
      </c>
      <c r="J53" s="115" t="n">
        <v>9.18347</v>
      </c>
      <c r="K53" s="115" t="n">
        <v>21.37552</v>
      </c>
      <c r="L53" s="115" t="n">
        <v>4.61787</v>
      </c>
      <c r="M53" s="115" t="n">
        <v>1.23751</v>
      </c>
      <c r="N53" s="115" t="n">
        <v>4.75336</v>
      </c>
      <c r="O53" s="115" t="n">
        <v>2.41508</v>
      </c>
      <c r="P53" s="115" t="n">
        <v>3.14649</v>
      </c>
      <c r="Q53" s="115" t="n">
        <v>2.49004</v>
      </c>
      <c r="R53" s="117" t="n">
        <v>100</v>
      </c>
      <c r="S53" s="115" t="n">
        <v>81.79997</v>
      </c>
      <c r="T53" s="115" t="n">
        <v>13.98418</v>
      </c>
      <c r="U53" s="69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6" display="5  Erwerbstätige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wilke</cp:lastModifiedBy>
  <cp:lastPrinted>2013-11-04T12:34:08Z</cp:lastPrinted>
  <dcterms:modified xsi:type="dcterms:W3CDTF">2013-11-04T12:48:28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