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11" vbProcedure="false">{"'Prod 00j at (2)'!$A$5:$N$1224"}</definedName>
    <definedName function="false" hidden="false" localSheetId="14" name="T12" vbProcedure="false">{"'Prod 00j at (2)'!$A$5:$N$1224"}</definedName>
    <definedName function="false" hidden="false" localSheetId="14" name="T13" vbProcedure="false">{"'Prod 00j at (2)'!$A$5:$N$1224"}</definedName>
    <definedName function="false" hidden="false" localSheetId="14" name="T14" vbProcedure="false">{"'Prod 00j at (2)'!$A$5:$N$1224"}</definedName>
    <definedName function="false" hidden="false" localSheetId="14" name="T15" vbProcedure="false">{"'Prod 00j at (2)'!$A$5:$N$1224"}</definedName>
    <definedName function="false" hidden="false" localSheetId="14" name="T16" vbProcedure="false">{"'Prod 00j at (2)'!$A$5:$N$1224"}</definedName>
    <definedName function="false" hidden="false" localSheetId="14" name="T17" vbProcedure="false">{"'Prod 00j at (2)'!$A$5:$N$1224"}</definedName>
    <definedName function="false" hidden="false" localSheetId="14" name="T18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Vj 2013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randenburg 1991 bis 2012</t>
  </si>
  <si>
    <t xml:space="preserve">Deutschland 2003 bis 2012 </t>
  </si>
  <si>
    <t xml:space="preserve">nach Bundesländern </t>
  </si>
  <si>
    <t xml:space="preserve">Brandenburg 1991 bis 2012 nach </t>
  </si>
  <si>
    <t xml:space="preserve">Wirtschaftsbereichen</t>
  </si>
  <si>
    <t xml:space="preserve">Brandenburg 1. Vierteljahr 2009 bis</t>
  </si>
  <si>
    <t xml:space="preserve">2. Vierteljahr 2013 nach Wirtschafts-</t>
  </si>
  <si>
    <t xml:space="preserve">Arbeitnehmer am Arbeitsort im Land</t>
  </si>
  <si>
    <t xml:space="preserve">bereichen</t>
  </si>
  <si>
    <t xml:space="preserve">Erwerbstätige am Arbeitsort in Deutschland</t>
  </si>
  <si>
    <t xml:space="preserve">1. Vierteljahr 2009 bis 2. Vierteljahr 2013</t>
  </si>
  <si>
    <t xml:space="preserve">Selbstständige am Arbeitsort im Land</t>
  </si>
  <si>
    <t xml:space="preserve">nach Bundesländern</t>
  </si>
  <si>
    <t xml:space="preserve">Brandenburg 1991 bis 2012 nach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randenburg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9 bis 2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</c:v>
                </c:pt>
                <c:pt idx="1">
                  <c:v>0.26698</c:v>
                </c:pt>
                <c:pt idx="2">
                  <c:v>-0.8393</c:v>
                </c:pt>
                <c:pt idx="3">
                  <c:v>0.2275</c:v>
                </c:pt>
                <c:pt idx="4">
                  <c:v>1.84412</c:v>
                </c:pt>
                <c:pt idx="5">
                  <c:v>1.3073</c:v>
                </c:pt>
                <c:pt idx="6">
                  <c:v>1.213</c:v>
                </c:pt>
                <c:pt idx="7">
                  <c:v>0.53036</c:v>
                </c:pt>
                <c:pt idx="8">
                  <c:v>0.30863</c:v>
                </c:pt>
                <c:pt idx="9">
                  <c:v>0.338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72378145"/>
        <c:axId val="60356319"/>
      </c:barChart>
      <c:catAx>
        <c:axId val="72378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319"/>
        <c:crossesAt val="0"/>
        <c:auto val="1"/>
        <c:lblAlgn val="ctr"/>
        <c:lblOffset val="100"/>
        <c:noMultiLvlLbl val="0"/>
      </c:catAx>
      <c:valAx>
        <c:axId val="60356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</v>
      </c>
      <c r="K17" s="12" t="n">
        <v>0.26698</v>
      </c>
      <c r="L17" s="12" t="n">
        <v>-0.8393</v>
      </c>
      <c r="M17" s="12" t="n">
        <v>0.2275</v>
      </c>
      <c r="N17" s="12" t="n">
        <v>1.84412</v>
      </c>
      <c r="O17" s="12" t="n">
        <v>1.3073</v>
      </c>
      <c r="P17" s="12" t="n">
        <v>1.213</v>
      </c>
      <c r="Q17" s="12" t="n">
        <v>0.53036</v>
      </c>
      <c r="R17" s="12" t="n">
        <v>0.30863</v>
      </c>
      <c r="S17" s="12" t="n">
        <v>0.3386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1" t="s">
        <v>14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48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9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8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50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5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51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6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6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E14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52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3</v>
      </c>
      <c r="B3" s="65" t="s">
        <v>94</v>
      </c>
      <c r="C3" s="65" t="s">
        <v>154</v>
      </c>
      <c r="D3" s="65" t="s">
        <v>155</v>
      </c>
      <c r="E3" s="100" t="s">
        <v>87</v>
      </c>
      <c r="F3" s="100"/>
      <c r="G3" s="100"/>
      <c r="H3" s="65" t="s">
        <v>156</v>
      </c>
      <c r="I3" s="102" t="s">
        <v>87</v>
      </c>
      <c r="J3" s="102"/>
      <c r="K3" s="102"/>
      <c r="L3" s="101" t="s">
        <v>94</v>
      </c>
      <c r="M3" s="65" t="s">
        <v>154</v>
      </c>
      <c r="N3" s="65" t="s">
        <v>155</v>
      </c>
      <c r="O3" s="100" t="s">
        <v>87</v>
      </c>
      <c r="P3" s="100"/>
      <c r="Q3" s="100"/>
      <c r="R3" s="65" t="s">
        <v>156</v>
      </c>
      <c r="S3" s="102" t="s">
        <v>87</v>
      </c>
      <c r="T3" s="102"/>
      <c r="U3" s="102"/>
      <c r="V3" s="66" t="s">
        <v>153</v>
      </c>
    </row>
    <row r="4" customFormat="false" ht="12" hidden="false" customHeight="true" outlineLevel="0" collapsed="false">
      <c r="A4" s="101"/>
      <c r="B4" s="65"/>
      <c r="C4" s="65"/>
      <c r="D4" s="65"/>
      <c r="E4" s="65" t="s">
        <v>157</v>
      </c>
      <c r="F4" s="121" t="s">
        <v>158</v>
      </c>
      <c r="G4" s="65" t="s">
        <v>159</v>
      </c>
      <c r="H4" s="65"/>
      <c r="I4" s="65" t="s">
        <v>160</v>
      </c>
      <c r="J4" s="65" t="s">
        <v>161</v>
      </c>
      <c r="K4" s="66" t="s">
        <v>162</v>
      </c>
      <c r="L4" s="101"/>
      <c r="M4" s="65"/>
      <c r="N4" s="65"/>
      <c r="O4" s="65" t="s">
        <v>157</v>
      </c>
      <c r="P4" s="121" t="s">
        <v>158</v>
      </c>
      <c r="Q4" s="65" t="s">
        <v>159</v>
      </c>
      <c r="R4" s="65"/>
      <c r="S4" s="65" t="s">
        <v>160</v>
      </c>
      <c r="T4" s="65" t="s">
        <v>161</v>
      </c>
      <c r="U4" s="66" t="s">
        <v>162</v>
      </c>
      <c r="V4" s="66"/>
    </row>
    <row r="5" customFormat="false" ht="114" hidden="false" customHeight="true" outlineLevel="0" collapsed="false">
      <c r="A5" s="101"/>
      <c r="B5" s="65"/>
      <c r="C5" s="65"/>
      <c r="D5" s="65"/>
      <c r="E5" s="65"/>
      <c r="F5" s="65" t="s">
        <v>163</v>
      </c>
      <c r="G5" s="65"/>
      <c r="H5" s="65"/>
      <c r="I5" s="65"/>
      <c r="J5" s="65"/>
      <c r="K5" s="66"/>
      <c r="L5" s="101"/>
      <c r="M5" s="65"/>
      <c r="N5" s="65"/>
      <c r="O5" s="65"/>
      <c r="P5" s="65" t="s">
        <v>16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4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6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5</v>
      </c>
      <c r="B8" s="125" t="n">
        <v>1039.795</v>
      </c>
      <c r="C8" s="125" t="n">
        <v>28.219</v>
      </c>
      <c r="D8" s="125" t="n">
        <v>233.067</v>
      </c>
      <c r="E8" s="125" t="n">
        <v>140.687</v>
      </c>
      <c r="F8" s="125" t="n">
        <v>117.662</v>
      </c>
      <c r="G8" s="125" t="n">
        <v>92.38</v>
      </c>
      <c r="H8" s="125" t="n">
        <v>778.509</v>
      </c>
      <c r="I8" s="125" t="n">
        <v>261.931</v>
      </c>
      <c r="J8" s="125" t="n">
        <v>156.227</v>
      </c>
      <c r="K8" s="125" t="n">
        <v>360.351</v>
      </c>
      <c r="L8" s="115" t="n">
        <v>2.59229388447059</v>
      </c>
      <c r="M8" s="115" t="n">
        <v>4.50782747603834</v>
      </c>
      <c r="N8" s="115" t="n">
        <v>2.30508357234695</v>
      </c>
      <c r="O8" s="115" t="n">
        <v>1.7963100102145</v>
      </c>
      <c r="P8" s="115" t="n">
        <v>1.61890478811227</v>
      </c>
      <c r="Q8" s="115" t="n">
        <v>4.05353225098728</v>
      </c>
      <c r="R8" s="115" t="n">
        <v>2.65033362837884</v>
      </c>
      <c r="S8" s="115" t="n">
        <v>2.48322904816079</v>
      </c>
      <c r="T8" s="115" t="n">
        <v>2.40534257120862</v>
      </c>
      <c r="U8" s="115" t="n">
        <v>2.92231773578785</v>
      </c>
      <c r="V8" s="107" t="s">
        <v>165</v>
      </c>
    </row>
    <row r="9" customFormat="false" ht="12" hidden="false" customHeight="true" outlineLevel="0" collapsed="false">
      <c r="A9" s="107" t="s">
        <v>166</v>
      </c>
      <c r="B9" s="125" t="n">
        <v>1058.581</v>
      </c>
      <c r="C9" s="125" t="n">
        <v>32.976</v>
      </c>
      <c r="D9" s="125" t="n">
        <v>236.523</v>
      </c>
      <c r="E9" s="125" t="n">
        <v>140.414</v>
      </c>
      <c r="F9" s="125" t="n">
        <v>117.455</v>
      </c>
      <c r="G9" s="125" t="n">
        <v>96.109</v>
      </c>
      <c r="H9" s="125" t="n">
        <v>789.082</v>
      </c>
      <c r="I9" s="125" t="n">
        <v>267.571</v>
      </c>
      <c r="J9" s="125" t="n">
        <v>158.373</v>
      </c>
      <c r="K9" s="125" t="n">
        <v>363.138</v>
      </c>
      <c r="L9" s="115" t="n">
        <v>2.62616537249746</v>
      </c>
      <c r="M9" s="115" t="n">
        <v>4.68409090909091</v>
      </c>
      <c r="N9" s="115" t="n">
        <v>2.34855525767054</v>
      </c>
      <c r="O9" s="115" t="n">
        <v>1.81648124191462</v>
      </c>
      <c r="P9" s="115" t="n">
        <v>1.63928820655967</v>
      </c>
      <c r="Q9" s="115" t="n">
        <v>4.10546774882529</v>
      </c>
      <c r="R9" s="115" t="n">
        <v>2.67177490350105</v>
      </c>
      <c r="S9" s="115" t="n">
        <v>2.51784134751106</v>
      </c>
      <c r="T9" s="115" t="n">
        <v>2.43688259732267</v>
      </c>
      <c r="U9" s="115" t="n">
        <v>2.92664410058027</v>
      </c>
      <c r="V9" s="107" t="s">
        <v>166</v>
      </c>
    </row>
    <row r="10" customFormat="false" ht="12" hidden="false" customHeight="true" outlineLevel="0" collapsed="false">
      <c r="A10" s="107" t="s">
        <v>167</v>
      </c>
      <c r="B10" s="125" t="n">
        <v>1069.555</v>
      </c>
      <c r="C10" s="125" t="n">
        <v>33.086</v>
      </c>
      <c r="D10" s="125" t="n">
        <v>240.134</v>
      </c>
      <c r="E10" s="125" t="n">
        <v>141.022</v>
      </c>
      <c r="F10" s="125" t="n">
        <v>118.033</v>
      </c>
      <c r="G10" s="125" t="n">
        <v>99.112</v>
      </c>
      <c r="H10" s="125" t="n">
        <v>796.335</v>
      </c>
      <c r="I10" s="125" t="n">
        <v>268.963</v>
      </c>
      <c r="J10" s="125" t="n">
        <v>161.726</v>
      </c>
      <c r="K10" s="125" t="n">
        <v>365.646</v>
      </c>
      <c r="L10" s="115" t="n">
        <v>2.64459857082808</v>
      </c>
      <c r="M10" s="115" t="n">
        <v>4.80203193033382</v>
      </c>
      <c r="N10" s="115" t="n">
        <v>2.38110064452157</v>
      </c>
      <c r="O10" s="115" t="n">
        <v>1.83431321540062</v>
      </c>
      <c r="P10" s="115" t="n">
        <v>1.65730131985397</v>
      </c>
      <c r="Q10" s="115" t="n">
        <v>4.13483521068002</v>
      </c>
      <c r="R10" s="115" t="n">
        <v>2.68406417472783</v>
      </c>
      <c r="S10" s="115" t="n">
        <v>2.52689778278843</v>
      </c>
      <c r="T10" s="115" t="n">
        <v>2.44668683812405</v>
      </c>
      <c r="U10" s="115" t="n">
        <v>2.94519532823198</v>
      </c>
      <c r="V10" s="107" t="s">
        <v>167</v>
      </c>
    </row>
    <row r="11" customFormat="false" ht="12" hidden="false" customHeight="true" outlineLevel="0" collapsed="false">
      <c r="A11" s="107" t="s">
        <v>168</v>
      </c>
      <c r="B11" s="125" t="n">
        <v>1077.413</v>
      </c>
      <c r="C11" s="125" t="n">
        <v>30.404</v>
      </c>
      <c r="D11" s="125" t="n">
        <v>240.916</v>
      </c>
      <c r="E11" s="125" t="n">
        <v>141.812</v>
      </c>
      <c r="F11" s="125" t="n">
        <v>118.6</v>
      </c>
      <c r="G11" s="125" t="n">
        <v>99.104</v>
      </c>
      <c r="H11" s="125" t="n">
        <v>806.093</v>
      </c>
      <c r="I11" s="125" t="n">
        <v>267.918</v>
      </c>
      <c r="J11" s="125" t="n">
        <v>166.149</v>
      </c>
      <c r="K11" s="125" t="n">
        <v>372.026</v>
      </c>
      <c r="L11" s="115" t="n">
        <v>2.65209353846154</v>
      </c>
      <c r="M11" s="115" t="n">
        <v>4.69197530864198</v>
      </c>
      <c r="N11" s="115" t="n">
        <v>2.39360158966716</v>
      </c>
      <c r="O11" s="115" t="n">
        <v>1.85060681195354</v>
      </c>
      <c r="P11" s="115" t="n">
        <v>1.67207105597068</v>
      </c>
      <c r="Q11" s="115" t="n">
        <v>4.12589508742714</v>
      </c>
      <c r="R11" s="115" t="n">
        <v>2.69488165284836</v>
      </c>
      <c r="S11" s="115" t="n">
        <v>2.51802631578947</v>
      </c>
      <c r="T11" s="115" t="n">
        <v>2.4902428057554</v>
      </c>
      <c r="U11" s="115" t="n">
        <v>2.9525873015873</v>
      </c>
      <c r="V11" s="107" t="s">
        <v>168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9</v>
      </c>
      <c r="B13" s="125" t="n">
        <v>1043.701</v>
      </c>
      <c r="C13" s="125" t="n">
        <v>28.126</v>
      </c>
      <c r="D13" s="125" t="n">
        <v>228.342</v>
      </c>
      <c r="E13" s="125" t="n">
        <v>138.43</v>
      </c>
      <c r="F13" s="125" t="n">
        <v>116.198</v>
      </c>
      <c r="G13" s="125" t="n">
        <v>89.912</v>
      </c>
      <c r="H13" s="125" t="n">
        <v>787.233</v>
      </c>
      <c r="I13" s="125" t="n">
        <v>262.636</v>
      </c>
      <c r="J13" s="125" t="n">
        <v>162.196</v>
      </c>
      <c r="K13" s="125" t="n">
        <v>362.401</v>
      </c>
      <c r="L13" s="115" t="n">
        <v>2.6084699590123</v>
      </c>
      <c r="M13" s="115" t="n">
        <v>4.5437802907916</v>
      </c>
      <c r="N13" s="115" t="n">
        <v>2.32811990212072</v>
      </c>
      <c r="O13" s="115" t="n">
        <v>1.8369161358811</v>
      </c>
      <c r="P13" s="115" t="n">
        <v>1.66520492977931</v>
      </c>
      <c r="Q13" s="115" t="n">
        <v>3.95739436619718</v>
      </c>
      <c r="R13" s="115" t="n">
        <v>2.66091938482339</v>
      </c>
      <c r="S13" s="115" t="n">
        <v>2.51494781193144</v>
      </c>
      <c r="T13" s="115" t="n">
        <v>2.45157194679565</v>
      </c>
      <c r="U13" s="115" t="n">
        <v>2.89319016445793</v>
      </c>
      <c r="V13" s="107" t="s">
        <v>169</v>
      </c>
    </row>
    <row r="14" customFormat="false" ht="12" hidden="false" customHeight="true" outlineLevel="0" collapsed="false">
      <c r="A14" s="107" t="s">
        <v>166</v>
      </c>
      <c r="B14" s="125" t="n">
        <v>1065.792</v>
      </c>
      <c r="C14" s="125" t="n">
        <v>32.132</v>
      </c>
      <c r="D14" s="125" t="n">
        <v>234.788</v>
      </c>
      <c r="E14" s="125" t="n">
        <v>139.73</v>
      </c>
      <c r="F14" s="125" t="n">
        <v>117.332</v>
      </c>
      <c r="G14" s="125" t="n">
        <v>95.058</v>
      </c>
      <c r="H14" s="125" t="n">
        <v>798.872</v>
      </c>
      <c r="I14" s="125" t="n">
        <v>267.781</v>
      </c>
      <c r="J14" s="125" t="n">
        <v>167.198</v>
      </c>
      <c r="K14" s="125" t="n">
        <v>363.893</v>
      </c>
      <c r="L14" s="115" t="n">
        <v>2.63249518352023</v>
      </c>
      <c r="M14" s="115" t="n">
        <v>4.67714701601164</v>
      </c>
      <c r="N14" s="115" t="n">
        <v>2.36920282542886</v>
      </c>
      <c r="O14" s="115" t="n">
        <v>1.85023834745763</v>
      </c>
      <c r="P14" s="115" t="n">
        <v>1.67880955787666</v>
      </c>
      <c r="Q14" s="115" t="n">
        <v>4.03129770992367</v>
      </c>
      <c r="R14" s="115" t="n">
        <v>2.67279601191074</v>
      </c>
      <c r="S14" s="115" t="n">
        <v>2.53844914209878</v>
      </c>
      <c r="T14" s="115" t="n">
        <v>2.47590700429439</v>
      </c>
      <c r="U14" s="115" t="n">
        <v>2.89102248351474</v>
      </c>
      <c r="V14" s="107" t="s">
        <v>166</v>
      </c>
    </row>
    <row r="15" customFormat="false" ht="12" hidden="false" customHeight="true" outlineLevel="0" collapsed="false">
      <c r="A15" s="107" t="s">
        <v>167</v>
      </c>
      <c r="B15" s="125" t="n">
        <v>1078.527</v>
      </c>
      <c r="C15" s="125" t="n">
        <v>32.547</v>
      </c>
      <c r="D15" s="125" t="n">
        <v>239.899</v>
      </c>
      <c r="E15" s="125" t="n">
        <v>141.257</v>
      </c>
      <c r="F15" s="125" t="n">
        <v>118.712</v>
      </c>
      <c r="G15" s="125" t="n">
        <v>98.642</v>
      </c>
      <c r="H15" s="125" t="n">
        <v>806.081</v>
      </c>
      <c r="I15" s="125" t="n">
        <v>269.876</v>
      </c>
      <c r="J15" s="125" t="n">
        <v>170.723</v>
      </c>
      <c r="K15" s="125" t="n">
        <v>365.482</v>
      </c>
      <c r="L15" s="115" t="n">
        <v>2.64403177171435</v>
      </c>
      <c r="M15" s="115" t="n">
        <v>4.82893175074184</v>
      </c>
      <c r="N15" s="115" t="n">
        <v>2.38848068498606</v>
      </c>
      <c r="O15" s="115" t="n">
        <v>1.85376640419948</v>
      </c>
      <c r="P15" s="115" t="n">
        <v>1.68242630385488</v>
      </c>
      <c r="Q15" s="115" t="n">
        <v>4.06938943894389</v>
      </c>
      <c r="R15" s="115" t="n">
        <v>2.68041432514215</v>
      </c>
      <c r="S15" s="115" t="n">
        <v>2.5402484939759</v>
      </c>
      <c r="T15" s="115" t="n">
        <v>2.47281286210892</v>
      </c>
      <c r="U15" s="115" t="n">
        <v>2.91336787564767</v>
      </c>
      <c r="V15" s="107" t="s">
        <v>167</v>
      </c>
    </row>
    <row r="16" customFormat="false" ht="12" hidden="false" customHeight="true" outlineLevel="0" collapsed="false">
      <c r="A16" s="107" t="s">
        <v>168</v>
      </c>
      <c r="B16" s="125" t="n">
        <v>1079.896</v>
      </c>
      <c r="C16" s="125" t="n">
        <v>30.232</v>
      </c>
      <c r="D16" s="125" t="n">
        <v>240.542</v>
      </c>
      <c r="E16" s="125" t="n">
        <v>142.309</v>
      </c>
      <c r="F16" s="125" t="n">
        <v>119.626</v>
      </c>
      <c r="G16" s="125" t="n">
        <v>98.233</v>
      </c>
      <c r="H16" s="125" t="n">
        <v>809.122</v>
      </c>
      <c r="I16" s="125" t="n">
        <v>269.448</v>
      </c>
      <c r="J16" s="125" t="n">
        <v>171.724</v>
      </c>
      <c r="K16" s="125" t="n">
        <v>367.95</v>
      </c>
      <c r="L16" s="115" t="n">
        <v>2.63017195187296</v>
      </c>
      <c r="M16" s="115" t="n">
        <v>4.70903426791277</v>
      </c>
      <c r="N16" s="115" t="n">
        <v>2.38231157769635</v>
      </c>
      <c r="O16" s="115" t="n">
        <v>1.85660795825179</v>
      </c>
      <c r="P16" s="115" t="n">
        <v>1.68534798534799</v>
      </c>
      <c r="Q16" s="115" t="n">
        <v>4.03918585526316</v>
      </c>
      <c r="R16" s="115" t="n">
        <v>2.66869619710413</v>
      </c>
      <c r="S16" s="115" t="n">
        <v>2.52481259370315</v>
      </c>
      <c r="T16" s="115" t="n">
        <v>2.46694440453958</v>
      </c>
      <c r="U16" s="115" t="n">
        <v>2.90044143149929</v>
      </c>
      <c r="V16" s="107" t="s">
        <v>168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70</v>
      </c>
      <c r="B18" s="125" t="n">
        <v>1050.622</v>
      </c>
      <c r="C18" s="125" t="n">
        <v>28.883</v>
      </c>
      <c r="D18" s="125" t="n">
        <v>237.358</v>
      </c>
      <c r="E18" s="125" t="n">
        <v>143.671</v>
      </c>
      <c r="F18" s="125" t="n">
        <v>121.832</v>
      </c>
      <c r="G18" s="125" t="n">
        <v>93.687</v>
      </c>
      <c r="H18" s="125" t="n">
        <v>784.381</v>
      </c>
      <c r="I18" s="125" t="n">
        <v>265.34</v>
      </c>
      <c r="J18" s="125" t="n">
        <v>165.717</v>
      </c>
      <c r="K18" s="125" t="n">
        <v>353.324</v>
      </c>
      <c r="L18" s="115" t="n">
        <v>2.58850399132749</v>
      </c>
      <c r="M18" s="115" t="n">
        <v>4.57733755942948</v>
      </c>
      <c r="N18" s="115" t="n">
        <v>2.38526781228017</v>
      </c>
      <c r="O18" s="115" t="n">
        <v>1.88519879280934</v>
      </c>
      <c r="P18" s="115" t="n">
        <v>1.7246885617214</v>
      </c>
      <c r="Q18" s="115" t="n">
        <v>4.02090128755365</v>
      </c>
      <c r="R18" s="115" t="n">
        <v>2.61408051722989</v>
      </c>
      <c r="S18" s="115" t="n">
        <v>2.5141178700019</v>
      </c>
      <c r="T18" s="115" t="n">
        <v>2.40448345908299</v>
      </c>
      <c r="U18" s="115" t="n">
        <v>2.81308917197452</v>
      </c>
      <c r="V18" s="107" t="s">
        <v>170</v>
      </c>
    </row>
    <row r="19" customFormat="false" ht="12" hidden="false" customHeight="true" outlineLevel="0" collapsed="false">
      <c r="A19" s="107" t="s">
        <v>166</v>
      </c>
      <c r="B19" s="125" t="n">
        <v>1072.069</v>
      </c>
      <c r="C19" s="125" t="n">
        <v>34.72</v>
      </c>
      <c r="D19" s="125" t="n">
        <v>244.499</v>
      </c>
      <c r="E19" s="125" t="n">
        <v>145.887</v>
      </c>
      <c r="F19" s="125" t="n">
        <v>123.734</v>
      </c>
      <c r="G19" s="125" t="n">
        <v>98.612</v>
      </c>
      <c r="H19" s="125" t="n">
        <v>792.85</v>
      </c>
      <c r="I19" s="125" t="n">
        <v>270.515</v>
      </c>
      <c r="J19" s="125" t="n">
        <v>168.391</v>
      </c>
      <c r="K19" s="125" t="n">
        <v>353.944</v>
      </c>
      <c r="L19" s="115" t="n">
        <v>2.61072715760764</v>
      </c>
      <c r="M19" s="115" t="n">
        <v>4.82892906815021</v>
      </c>
      <c r="N19" s="115" t="n">
        <v>2.42342154822083</v>
      </c>
      <c r="O19" s="115" t="n">
        <v>1.90080781758958</v>
      </c>
      <c r="P19" s="115" t="n">
        <v>1.73881394041596</v>
      </c>
      <c r="Q19" s="115" t="n">
        <v>4.08500414250207</v>
      </c>
      <c r="R19" s="115" t="n">
        <v>2.62047197250132</v>
      </c>
      <c r="S19" s="115" t="n">
        <v>2.53030586474605</v>
      </c>
      <c r="T19" s="115" t="n">
        <v>2.41316996274004</v>
      </c>
      <c r="U19" s="115" t="n">
        <v>2.81198061492016</v>
      </c>
      <c r="V19" s="107" t="s">
        <v>166</v>
      </c>
    </row>
    <row r="20" customFormat="false" ht="12" hidden="false" customHeight="true" outlineLevel="0" collapsed="false">
      <c r="A20" s="107" t="s">
        <v>167</v>
      </c>
      <c r="B20" s="125" t="n">
        <v>1078.618</v>
      </c>
      <c r="C20" s="125" t="n">
        <v>32.489</v>
      </c>
      <c r="D20" s="125" t="n">
        <v>249.782</v>
      </c>
      <c r="E20" s="125" t="n">
        <v>148.292</v>
      </c>
      <c r="F20" s="125" t="n">
        <v>125.785</v>
      </c>
      <c r="G20" s="125" t="n">
        <v>101.49</v>
      </c>
      <c r="H20" s="125" t="n">
        <v>796.347</v>
      </c>
      <c r="I20" s="125" t="n">
        <v>273.651</v>
      </c>
      <c r="J20" s="125" t="n">
        <v>170.76</v>
      </c>
      <c r="K20" s="125" t="n">
        <v>351.936</v>
      </c>
      <c r="L20" s="115" t="n">
        <v>2.60894951987035</v>
      </c>
      <c r="M20" s="115" t="n">
        <v>4.70855072463768</v>
      </c>
      <c r="N20" s="115" t="n">
        <v>2.43713533027612</v>
      </c>
      <c r="O20" s="115" t="n">
        <v>1.90631186527831</v>
      </c>
      <c r="P20" s="115" t="n">
        <v>1.74314024390244</v>
      </c>
      <c r="Q20" s="115" t="n">
        <v>4.10890688259109</v>
      </c>
      <c r="R20" s="115" t="n">
        <v>2.61921786607025</v>
      </c>
      <c r="S20" s="115" t="n">
        <v>2.5403917564055</v>
      </c>
      <c r="T20" s="115" t="n">
        <v>2.41016231474947</v>
      </c>
      <c r="U20" s="115" t="n">
        <v>2.80494142025982</v>
      </c>
      <c r="V20" s="107" t="s">
        <v>167</v>
      </c>
    </row>
    <row r="21" customFormat="false" ht="12" hidden="false" customHeight="true" outlineLevel="0" collapsed="false">
      <c r="A21" s="107" t="s">
        <v>168</v>
      </c>
      <c r="B21" s="125" t="n">
        <v>1079.671</v>
      </c>
      <c r="C21" s="125" t="n">
        <v>30.181</v>
      </c>
      <c r="D21" s="125" t="n">
        <v>250.63</v>
      </c>
      <c r="E21" s="125" t="n">
        <v>149.413</v>
      </c>
      <c r="F21" s="125" t="n">
        <v>126.618</v>
      </c>
      <c r="G21" s="125" t="n">
        <v>101.217</v>
      </c>
      <c r="H21" s="125" t="n">
        <v>798.86</v>
      </c>
      <c r="I21" s="125" t="n">
        <v>273.774</v>
      </c>
      <c r="J21" s="125" t="n">
        <v>170.868</v>
      </c>
      <c r="K21" s="125" t="n">
        <v>354.218</v>
      </c>
      <c r="L21" s="115" t="n">
        <v>2.5946768883228</v>
      </c>
      <c r="M21" s="115" t="n">
        <v>4.63609831029186</v>
      </c>
      <c r="N21" s="115" t="n">
        <v>2.43259244880132</v>
      </c>
      <c r="O21" s="115" t="n">
        <v>1.90967535787321</v>
      </c>
      <c r="P21" s="115" t="n">
        <v>1.74501102535832</v>
      </c>
      <c r="Q21" s="115" t="n">
        <v>4.0829770068576</v>
      </c>
      <c r="R21" s="115" t="n">
        <v>2.60579965423884</v>
      </c>
      <c r="S21" s="115" t="n">
        <v>2.52815587773571</v>
      </c>
      <c r="T21" s="115" t="n">
        <v>2.40050576004496</v>
      </c>
      <c r="U21" s="115" t="n">
        <v>2.78692368214005</v>
      </c>
      <c r="V21" s="107" t="s">
        <v>168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71</v>
      </c>
      <c r="B23" s="125" t="n">
        <v>1055.699</v>
      </c>
      <c r="C23" s="125" t="n">
        <v>28.674</v>
      </c>
      <c r="D23" s="125" t="n">
        <v>241.887</v>
      </c>
      <c r="E23" s="125" t="n">
        <v>146.385</v>
      </c>
      <c r="F23" s="125" t="n">
        <v>124.773</v>
      </c>
      <c r="G23" s="125" t="n">
        <v>95.502</v>
      </c>
      <c r="H23" s="125" t="n">
        <v>785.138</v>
      </c>
      <c r="I23" s="125" t="n">
        <v>270.18</v>
      </c>
      <c r="J23" s="125" t="n">
        <v>166.525</v>
      </c>
      <c r="K23" s="125" t="n">
        <v>348.433</v>
      </c>
      <c r="L23" s="115" t="n">
        <v>2.56580143395309</v>
      </c>
      <c r="M23" s="115" t="n">
        <v>4.50141287284144</v>
      </c>
      <c r="N23" s="115" t="n">
        <v>2.38030899429246</v>
      </c>
      <c r="O23" s="115" t="n">
        <v>1.88179714616275</v>
      </c>
      <c r="P23" s="115" t="n">
        <v>1.72911585365854</v>
      </c>
      <c r="Q23" s="115" t="n">
        <v>4.00763743180865</v>
      </c>
      <c r="R23" s="115" t="n">
        <v>2.58728662756212</v>
      </c>
      <c r="S23" s="115" t="n">
        <v>2.52363160844386</v>
      </c>
      <c r="T23" s="115" t="n">
        <v>2.37858877303242</v>
      </c>
      <c r="U23" s="115" t="n">
        <v>2.75680829179524</v>
      </c>
      <c r="V23" s="107" t="s">
        <v>171</v>
      </c>
    </row>
    <row r="24" customFormat="false" ht="12" hidden="false" customHeight="true" outlineLevel="0" collapsed="false">
      <c r="A24" s="107" t="s">
        <v>166</v>
      </c>
      <c r="B24" s="125" t="n">
        <v>1076.253</v>
      </c>
      <c r="C24" s="125" t="n">
        <v>34.775</v>
      </c>
      <c r="D24" s="125" t="n">
        <v>246.805</v>
      </c>
      <c r="E24" s="125" t="n">
        <v>147.061</v>
      </c>
      <c r="F24" s="125" t="n">
        <v>125.367</v>
      </c>
      <c r="G24" s="125" t="n">
        <v>99.744</v>
      </c>
      <c r="H24" s="125" t="n">
        <v>794.673</v>
      </c>
      <c r="I24" s="125" t="n">
        <v>275.077</v>
      </c>
      <c r="J24" s="125" t="n">
        <v>168.91</v>
      </c>
      <c r="K24" s="125" t="n">
        <v>350.686</v>
      </c>
      <c r="L24" s="126" t="n">
        <v>2.59057166927428</v>
      </c>
      <c r="M24" s="126" t="n">
        <v>4.87727910238429</v>
      </c>
      <c r="N24" s="126" t="n">
        <v>2.40714912708476</v>
      </c>
      <c r="O24" s="126" t="n">
        <v>1.88563918451084</v>
      </c>
      <c r="P24" s="126" t="n">
        <v>1.73302460602709</v>
      </c>
      <c r="Q24" s="126" t="n">
        <v>4.06454767726161</v>
      </c>
      <c r="R24" s="126" t="n">
        <v>2.59875404689493</v>
      </c>
      <c r="S24" s="126" t="n">
        <v>2.54512398223538</v>
      </c>
      <c r="T24" s="126" t="n">
        <v>2.39147670961348</v>
      </c>
      <c r="U24" s="126" t="n">
        <v>2.75956877557444</v>
      </c>
      <c r="V24" s="107" t="s">
        <v>166</v>
      </c>
    </row>
    <row r="25" customFormat="false" ht="12" hidden="false" customHeight="true" outlineLevel="0" collapsed="false">
      <c r="A25" s="107" t="s">
        <v>167</v>
      </c>
      <c r="B25" s="126" t="n">
        <v>1081.999</v>
      </c>
      <c r="C25" s="126" t="n">
        <v>32.406</v>
      </c>
      <c r="D25" s="126" t="n">
        <v>249.932</v>
      </c>
      <c r="E25" s="126" t="n">
        <v>148.102</v>
      </c>
      <c r="F25" s="126" t="n">
        <v>126.53</v>
      </c>
      <c r="G25" s="126" t="n">
        <v>101.83</v>
      </c>
      <c r="H25" s="126" t="n">
        <v>799.661</v>
      </c>
      <c r="I25" s="126" t="n">
        <v>276.815</v>
      </c>
      <c r="J25" s="126" t="n">
        <v>171.053</v>
      </c>
      <c r="K25" s="126" t="n">
        <v>351.793</v>
      </c>
      <c r="L25" s="126" t="n">
        <v>2.58981545752651</v>
      </c>
      <c r="M25" s="126" t="n">
        <v>4.73080291970803</v>
      </c>
      <c r="N25" s="126" t="n">
        <v>2.40851883974174</v>
      </c>
      <c r="O25" s="126" t="n">
        <v>1.88042153377349</v>
      </c>
      <c r="P25" s="126" t="n">
        <v>1.73044310722101</v>
      </c>
      <c r="Q25" s="126" t="n">
        <v>4.07157137145142</v>
      </c>
      <c r="R25" s="126" t="n">
        <v>2.60331738125468</v>
      </c>
      <c r="S25" s="126" t="n">
        <v>2.54706477732794</v>
      </c>
      <c r="T25" s="126" t="n">
        <v>2.39168064876958</v>
      </c>
      <c r="U25" s="126" t="n">
        <v>2.77067811294006</v>
      </c>
      <c r="V25" s="107" t="s">
        <v>167</v>
      </c>
    </row>
    <row r="26" customFormat="false" ht="12" hidden="false" customHeight="true" outlineLevel="0" collapsed="false">
      <c r="A26" s="107" t="s">
        <v>168</v>
      </c>
      <c r="B26" s="126" t="n">
        <v>1081.535</v>
      </c>
      <c r="C26" s="126" t="n">
        <v>30.18</v>
      </c>
      <c r="D26" s="126" t="n">
        <v>249.744</v>
      </c>
      <c r="E26" s="126" t="n">
        <v>148.697</v>
      </c>
      <c r="F26" s="126" t="n">
        <v>126.964</v>
      </c>
      <c r="G26" s="126" t="n">
        <v>101.047</v>
      </c>
      <c r="H26" s="126" t="n">
        <v>801.611</v>
      </c>
      <c r="I26" s="126" t="n">
        <v>275.846</v>
      </c>
      <c r="J26" s="126" t="n">
        <v>172.138</v>
      </c>
      <c r="K26" s="126" t="n">
        <v>353.627</v>
      </c>
      <c r="L26" s="126" t="n">
        <v>2.577476704559</v>
      </c>
      <c r="M26" s="126" t="n">
        <v>4.73783359497645</v>
      </c>
      <c r="N26" s="126" t="n">
        <v>2.40415864458991</v>
      </c>
      <c r="O26" s="126" t="n">
        <v>1.88462610899873</v>
      </c>
      <c r="P26" s="126" t="n">
        <v>1.73306033306033</v>
      </c>
      <c r="Q26" s="126" t="n">
        <v>4.0451160928743</v>
      </c>
      <c r="R26" s="126" t="n">
        <v>2.59119149211275</v>
      </c>
      <c r="S26" s="126" t="n">
        <v>2.52652500457959</v>
      </c>
      <c r="T26" s="126" t="n">
        <v>2.39880156075808</v>
      </c>
      <c r="U26" s="126" t="n">
        <v>2.75367543996262</v>
      </c>
      <c r="V26" s="107" t="s">
        <v>168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2</v>
      </c>
      <c r="B28" s="126" t="n">
        <v>1054.834</v>
      </c>
      <c r="C28" s="126" t="n">
        <v>28.526</v>
      </c>
      <c r="D28" s="126" t="n">
        <v>241.149</v>
      </c>
      <c r="E28" s="126" t="n">
        <v>145.774</v>
      </c>
      <c r="F28" s="126" t="n">
        <v>124.768</v>
      </c>
      <c r="G28" s="126" t="n">
        <v>95.375</v>
      </c>
      <c r="H28" s="126" t="n">
        <v>785.159</v>
      </c>
      <c r="I28" s="126" t="n">
        <v>269.276</v>
      </c>
      <c r="J28" s="126" t="n">
        <v>163.522</v>
      </c>
      <c r="K28" s="126" t="n">
        <v>352.361</v>
      </c>
      <c r="L28" s="126" t="n">
        <v>2.54729292441439</v>
      </c>
      <c r="M28" s="126" t="n">
        <v>4.65350734094617</v>
      </c>
      <c r="N28" s="126" t="n">
        <v>2.36212165736115</v>
      </c>
      <c r="O28" s="126" t="n">
        <v>1.86483305615965</v>
      </c>
      <c r="P28" s="126" t="n">
        <v>1.71762114537445</v>
      </c>
      <c r="Q28" s="126" t="n">
        <v>3.9872491638796</v>
      </c>
      <c r="R28" s="126" t="n">
        <v>2.56688570681313</v>
      </c>
      <c r="S28" s="126" t="n">
        <v>2.50512605823798</v>
      </c>
      <c r="T28" s="126" t="n">
        <v>2.31126501766784</v>
      </c>
      <c r="U28" s="126" t="n">
        <v>2.7605844562833</v>
      </c>
      <c r="V28" s="107" t="s">
        <v>172</v>
      </c>
    </row>
    <row r="29" customFormat="false" ht="12" hidden="false" customHeight="true" outlineLevel="0" collapsed="false">
      <c r="A29" s="107" t="s">
        <v>166</v>
      </c>
      <c r="B29" s="126" t="n">
        <v>1075.89</v>
      </c>
      <c r="C29" s="126" t="n">
        <v>34.879</v>
      </c>
      <c r="D29" s="126" t="n">
        <v>246.492</v>
      </c>
      <c r="E29" s="126" t="n">
        <v>146.703</v>
      </c>
      <c r="F29" s="126" t="n">
        <v>125.481</v>
      </c>
      <c r="G29" s="126" t="n">
        <v>99.789</v>
      </c>
      <c r="H29" s="126" t="n">
        <v>794.519</v>
      </c>
      <c r="I29" s="126" t="n">
        <v>271.9</v>
      </c>
      <c r="J29" s="126" t="n">
        <v>168.89</v>
      </c>
      <c r="K29" s="126" t="n">
        <v>353.729</v>
      </c>
      <c r="L29" s="126" t="n">
        <v>2.57470026563285</v>
      </c>
      <c r="M29" s="126" t="n">
        <v>5.06962209302326</v>
      </c>
      <c r="N29" s="126" t="n">
        <v>2.39708256345424</v>
      </c>
      <c r="O29" s="126" t="n">
        <v>1.87575757575758</v>
      </c>
      <c r="P29" s="126" t="n">
        <v>1.72743667400881</v>
      </c>
      <c r="Q29" s="126" t="n">
        <v>4.05316815597076</v>
      </c>
      <c r="R29" s="126" t="n">
        <v>2.57826778296989</v>
      </c>
      <c r="S29" s="126" t="n">
        <v>2.50714615029968</v>
      </c>
      <c r="T29" s="126" t="n">
        <v>2.36342009515813</v>
      </c>
      <c r="U29" s="126" t="n">
        <v>2.75812085769981</v>
      </c>
      <c r="V29" s="107" t="s">
        <v>166</v>
      </c>
    </row>
    <row r="30" customFormat="false" ht="12" hidden="false" customHeight="true" outlineLevel="0" collapsed="false">
      <c r="A30" s="107" t="s">
        <v>167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7</v>
      </c>
    </row>
    <row r="31" customFormat="false" ht="12" hidden="false" customHeight="true" outlineLevel="0" collapsed="false">
      <c r="A31" s="107" t="s">
        <v>168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8</v>
      </c>
    </row>
    <row r="32" customFormat="false" ht="12" hidden="false" customHeight="true" outlineLevel="0" collapsed="false">
      <c r="A32" s="124"/>
      <c r="B32" s="107" t="s">
        <v>1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 t="s">
        <v>174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24"/>
    </row>
    <row r="33" customFormat="false" ht="12" hidden="false" customHeight="true" outlineLevel="0" collapsed="false">
      <c r="A33" s="107" t="s">
        <v>169</v>
      </c>
      <c r="B33" s="115" t="n">
        <v>0.375650969662274</v>
      </c>
      <c r="C33" s="115" t="n">
        <v>-0.329565186576417</v>
      </c>
      <c r="D33" s="115" t="n">
        <v>-2.02731403416185</v>
      </c>
      <c r="E33" s="115" t="n">
        <v>-1.60427047275157</v>
      </c>
      <c r="F33" s="115" t="n">
        <v>-1.24424198126839</v>
      </c>
      <c r="G33" s="115" t="n">
        <v>-2.67157393375189</v>
      </c>
      <c r="H33" s="115" t="n">
        <v>1.12060361537245</v>
      </c>
      <c r="I33" s="115" t="n">
        <v>0.269154853759204</v>
      </c>
      <c r="J33" s="115" t="n">
        <v>3.82072241033879</v>
      </c>
      <c r="K33" s="115" t="n">
        <v>0.568889776911959</v>
      </c>
      <c r="L33" s="115" t="n">
        <v>3.90599999999995</v>
      </c>
      <c r="M33" s="115" t="n">
        <v>-0.093</v>
      </c>
      <c r="N33" s="115" t="n">
        <v>-4.72499999999999</v>
      </c>
      <c r="O33" s="115" t="n">
        <v>-2.25700000000001</v>
      </c>
      <c r="P33" s="115" t="n">
        <v>-1.46400000000001</v>
      </c>
      <c r="Q33" s="115" t="n">
        <v>-2.46799999999999</v>
      </c>
      <c r="R33" s="115" t="n">
        <v>8.72399999999993</v>
      </c>
      <c r="S33" s="115" t="n">
        <v>0.705000000000041</v>
      </c>
      <c r="T33" s="115" t="n">
        <v>5.96899999999999</v>
      </c>
      <c r="U33" s="115" t="n">
        <v>2.05000000000001</v>
      </c>
      <c r="V33" s="107" t="s">
        <v>169</v>
      </c>
      <c r="W33" s="127"/>
      <c r="X33" s="127"/>
      <c r="Y33" s="127"/>
      <c r="Z33" s="127"/>
      <c r="AA33" s="127"/>
    </row>
    <row r="34" customFormat="false" ht="12" hidden="false" customHeight="true" outlineLevel="0" collapsed="false">
      <c r="A34" s="107" t="s">
        <v>166</v>
      </c>
      <c r="B34" s="115" t="n">
        <v>0.681194920369819</v>
      </c>
      <c r="C34" s="115" t="n">
        <v>-2.55943716642408</v>
      </c>
      <c r="D34" s="115" t="n">
        <v>-0.733543883681492</v>
      </c>
      <c r="E34" s="115" t="n">
        <v>-0.487130912871933</v>
      </c>
      <c r="F34" s="115" t="n">
        <v>-0.10472095696224</v>
      </c>
      <c r="G34" s="115" t="n">
        <v>-1.09355003173479</v>
      </c>
      <c r="H34" s="115" t="n">
        <v>1.24068221046736</v>
      </c>
      <c r="I34" s="115" t="n">
        <v>0.0784838416719254</v>
      </c>
      <c r="J34" s="115" t="n">
        <v>5.57228820569165</v>
      </c>
      <c r="K34" s="115" t="n">
        <v>0.207909940573558</v>
      </c>
      <c r="L34" s="115" t="n">
        <v>7.21100000000001</v>
      </c>
      <c r="M34" s="115" t="n">
        <v>-0.844000000000001</v>
      </c>
      <c r="N34" s="115" t="n">
        <v>-1.73499999999999</v>
      </c>
      <c r="O34" s="115" t="n">
        <v>-0.683999999999998</v>
      </c>
      <c r="P34" s="115" t="n">
        <v>-0.123000000000005</v>
      </c>
      <c r="Q34" s="115" t="n">
        <v>-1.05099999999999</v>
      </c>
      <c r="R34" s="115" t="n">
        <v>9.78999999999996</v>
      </c>
      <c r="S34" s="115" t="n">
        <v>0.20999999999998</v>
      </c>
      <c r="T34" s="115" t="n">
        <v>8.82500000000002</v>
      </c>
      <c r="U34" s="115" t="n">
        <v>0.754999999999996</v>
      </c>
      <c r="V34" s="107" t="s">
        <v>16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7</v>
      </c>
      <c r="B35" s="115" t="n">
        <v>0.838853541893599</v>
      </c>
      <c r="C35" s="115" t="n">
        <v>-1.6290878317113</v>
      </c>
      <c r="D35" s="115" t="n">
        <v>-0.0978620270349069</v>
      </c>
      <c r="E35" s="115" t="n">
        <v>0.166640665995388</v>
      </c>
      <c r="F35" s="115" t="n">
        <v>0.575262850219843</v>
      </c>
      <c r="G35" s="115" t="n">
        <v>-0.474210993623373</v>
      </c>
      <c r="H35" s="115" t="n">
        <v>1.22385679393722</v>
      </c>
      <c r="I35" s="115" t="n">
        <v>0.33945189487028</v>
      </c>
      <c r="J35" s="115" t="n">
        <v>5.56311291938216</v>
      </c>
      <c r="K35" s="115" t="n">
        <v>-0.044852124732671</v>
      </c>
      <c r="L35" s="115" t="n">
        <v>8.97199999999998</v>
      </c>
      <c r="M35" s="115" t="n">
        <v>-0.539000000000002</v>
      </c>
      <c r="N35" s="115" t="n">
        <v>-0.234999999999985</v>
      </c>
      <c r="O35" s="115" t="n">
        <v>0.235000000000014</v>
      </c>
      <c r="P35" s="115" t="n">
        <v>0.679000000000002</v>
      </c>
      <c r="Q35" s="115" t="n">
        <v>-0.469999999999999</v>
      </c>
      <c r="R35" s="115" t="n">
        <v>9.74599999999998</v>
      </c>
      <c r="S35" s="115" t="n">
        <v>0.912999999999954</v>
      </c>
      <c r="T35" s="115" t="n">
        <v>8.99700000000001</v>
      </c>
      <c r="U35" s="115" t="n">
        <v>-0.163999999999987</v>
      </c>
      <c r="V35" s="107" t="s">
        <v>167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8</v>
      </c>
      <c r="B36" s="115" t="n">
        <v>0.23045944312905</v>
      </c>
      <c r="C36" s="115" t="n">
        <v>-0.565715037495068</v>
      </c>
      <c r="D36" s="115" t="n">
        <v>-0.155240830829001</v>
      </c>
      <c r="E36" s="115" t="n">
        <v>0.350463994584359</v>
      </c>
      <c r="F36" s="115" t="n">
        <v>0.86509274873525</v>
      </c>
      <c r="G36" s="115" t="n">
        <v>-0.87887471746852</v>
      </c>
      <c r="H36" s="115" t="n">
        <v>0.375763094332783</v>
      </c>
      <c r="I36" s="115" t="n">
        <v>0.571070252838538</v>
      </c>
      <c r="J36" s="115" t="n">
        <v>3.35542194054734</v>
      </c>
      <c r="K36" s="115" t="n">
        <v>-1.09562234897561</v>
      </c>
      <c r="L36" s="115" t="n">
        <v>2.48299999999995</v>
      </c>
      <c r="M36" s="115" t="n">
        <v>-0.172000000000001</v>
      </c>
      <c r="N36" s="115" t="n">
        <v>-0.373999999999995</v>
      </c>
      <c r="O36" s="115" t="n">
        <v>0.496999999999986</v>
      </c>
      <c r="P36" s="115" t="n">
        <v>1.02600000000001</v>
      </c>
      <c r="Q36" s="115" t="n">
        <v>-0.870999999999995</v>
      </c>
      <c r="R36" s="115" t="n">
        <v>3.029</v>
      </c>
      <c r="S36" s="115" t="n">
        <v>1.52999999999997</v>
      </c>
      <c r="T36" s="115" t="n">
        <v>5.57499999999999</v>
      </c>
      <c r="U36" s="115" t="n">
        <v>-4.07600000000002</v>
      </c>
      <c r="V36" s="107" t="s">
        <v>168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07"/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 t="s">
        <v>170</v>
      </c>
      <c r="B38" s="115" t="n">
        <v>0.663120951306937</v>
      </c>
      <c r="C38" s="115" t="n">
        <v>2.691459859205</v>
      </c>
      <c r="D38" s="115" t="n">
        <v>3.94846327000727</v>
      </c>
      <c r="E38" s="115" t="n">
        <v>3.78602903994798</v>
      </c>
      <c r="F38" s="115" t="n">
        <v>4.84862045818343</v>
      </c>
      <c r="G38" s="115" t="n">
        <v>4.19854969303317</v>
      </c>
      <c r="H38" s="115" t="n">
        <v>-0.362281560859358</v>
      </c>
      <c r="I38" s="115" t="n">
        <v>1.02956182701533</v>
      </c>
      <c r="J38" s="115" t="n">
        <v>2.17083035339959</v>
      </c>
      <c r="K38" s="115" t="n">
        <v>-2.50468403784758</v>
      </c>
      <c r="L38" s="115" t="n">
        <v>6.92100000000005</v>
      </c>
      <c r="M38" s="115" t="n">
        <v>0.756999999999998</v>
      </c>
      <c r="N38" s="115" t="n">
        <v>9.01599999999999</v>
      </c>
      <c r="O38" s="115" t="n">
        <v>5.24099999999999</v>
      </c>
      <c r="P38" s="115" t="n">
        <v>5.634</v>
      </c>
      <c r="Q38" s="115" t="n">
        <v>3.77499999999999</v>
      </c>
      <c r="R38" s="115" t="n">
        <v>-2.85199999999998</v>
      </c>
      <c r="S38" s="115" t="n">
        <v>2.70399999999995</v>
      </c>
      <c r="T38" s="115" t="n">
        <v>3.52100000000002</v>
      </c>
      <c r="U38" s="115" t="n">
        <v>-9.077</v>
      </c>
      <c r="V38" s="107" t="s">
        <v>170</v>
      </c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6</v>
      </c>
      <c r="B39" s="115" t="n">
        <v>0.588951690386125</v>
      </c>
      <c r="C39" s="115" t="n">
        <v>8.05427611104194</v>
      </c>
      <c r="D39" s="115" t="n">
        <v>4.13607169020563</v>
      </c>
      <c r="E39" s="115" t="n">
        <v>4.40635511343305</v>
      </c>
      <c r="F39" s="115" t="n">
        <v>5.45631200354551</v>
      </c>
      <c r="G39" s="115" t="n">
        <v>3.73877001409664</v>
      </c>
      <c r="H39" s="115" t="n">
        <v>-0.753812876155365</v>
      </c>
      <c r="I39" s="115" t="n">
        <v>1.02098356492806</v>
      </c>
      <c r="J39" s="115" t="n">
        <v>0.713525281402866</v>
      </c>
      <c r="K39" s="115" t="n">
        <v>-2.73404544742547</v>
      </c>
      <c r="L39" s="115" t="n">
        <v>6.27700000000004</v>
      </c>
      <c r="M39" s="115" t="n">
        <v>2.588</v>
      </c>
      <c r="N39" s="115" t="n">
        <v>9.71099999999998</v>
      </c>
      <c r="O39" s="115" t="n">
        <v>6.15700000000001</v>
      </c>
      <c r="P39" s="115" t="n">
        <v>6.402</v>
      </c>
      <c r="Q39" s="115" t="n">
        <v>3.55399999999999</v>
      </c>
      <c r="R39" s="115" t="n">
        <v>-6.02199999999993</v>
      </c>
      <c r="S39" s="115" t="n">
        <v>2.73399999999998</v>
      </c>
      <c r="T39" s="115" t="n">
        <v>1.19299999999998</v>
      </c>
      <c r="U39" s="115" t="n">
        <v>-9.94899999999996</v>
      </c>
      <c r="V39" s="107" t="s">
        <v>166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7</v>
      </c>
      <c r="B40" s="115" t="n">
        <v>0.00843743364791294</v>
      </c>
      <c r="C40" s="115" t="n">
        <v>-0.178203828309833</v>
      </c>
      <c r="D40" s="115" t="n">
        <v>4.11965035285684</v>
      </c>
      <c r="E40" s="115" t="n">
        <v>4.98028416290875</v>
      </c>
      <c r="F40" s="115" t="n">
        <v>5.95811712379539</v>
      </c>
      <c r="G40" s="115" t="n">
        <v>2.88720828855861</v>
      </c>
      <c r="H40" s="115" t="n">
        <v>-1.20757095130639</v>
      </c>
      <c r="I40" s="115" t="n">
        <v>1.39879055566261</v>
      </c>
      <c r="J40" s="115" t="n">
        <v>0.0216725338706425</v>
      </c>
      <c r="K40" s="115" t="n">
        <v>-3.70633847904959</v>
      </c>
      <c r="L40" s="115" t="n">
        <v>0.0909999999998945</v>
      </c>
      <c r="M40" s="115" t="n">
        <v>-0.0579999999999998</v>
      </c>
      <c r="N40" s="115" t="n">
        <v>9.88300000000001</v>
      </c>
      <c r="O40" s="115" t="n">
        <v>7.035</v>
      </c>
      <c r="P40" s="115" t="n">
        <v>7.07299999999999</v>
      </c>
      <c r="Q40" s="115" t="n">
        <v>2.848</v>
      </c>
      <c r="R40" s="115" t="n">
        <v>-9.73400000000004</v>
      </c>
      <c r="S40" s="115" t="n">
        <v>3.77500000000003</v>
      </c>
      <c r="T40" s="115" t="n">
        <v>0.0369999999999777</v>
      </c>
      <c r="U40" s="115" t="n">
        <v>-13.5460000000001</v>
      </c>
      <c r="V40" s="107" t="s">
        <v>167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8</v>
      </c>
      <c r="B41" s="115" t="n">
        <v>-0.0208353396993601</v>
      </c>
      <c r="C41" s="115" t="n">
        <v>-0.16869542206932</v>
      </c>
      <c r="D41" s="115" t="n">
        <v>4.19386219454398</v>
      </c>
      <c r="E41" s="115" t="n">
        <v>4.99195412798909</v>
      </c>
      <c r="F41" s="115" t="n">
        <v>5.84488321936702</v>
      </c>
      <c r="G41" s="115" t="n">
        <v>3.03767573015176</v>
      </c>
      <c r="H41" s="115" t="n">
        <v>-1.26828834217831</v>
      </c>
      <c r="I41" s="115" t="n">
        <v>1.60550458715598</v>
      </c>
      <c r="J41" s="115" t="n">
        <v>-0.498474295963291</v>
      </c>
      <c r="K41" s="115" t="n">
        <v>-3.73202880826199</v>
      </c>
      <c r="L41" s="115" t="n">
        <v>-0.224999999999909</v>
      </c>
      <c r="M41" s="115" t="n">
        <v>-0.0509999999999984</v>
      </c>
      <c r="N41" s="115" t="n">
        <v>10.088</v>
      </c>
      <c r="O41" s="115" t="n">
        <v>7.10400000000001</v>
      </c>
      <c r="P41" s="115" t="n">
        <v>6.99199999999999</v>
      </c>
      <c r="Q41" s="115" t="n">
        <v>2.98399999999999</v>
      </c>
      <c r="R41" s="115" t="n">
        <v>-10.2619999999999</v>
      </c>
      <c r="S41" s="115" t="n">
        <v>4.32600000000002</v>
      </c>
      <c r="T41" s="115" t="n">
        <v>-0.855999999999995</v>
      </c>
      <c r="U41" s="115" t="n">
        <v>-13.732</v>
      </c>
      <c r="V41" s="107" t="s">
        <v>168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28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28"/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07" t="s">
        <v>171</v>
      </c>
      <c r="B43" s="115" t="n">
        <v>0.483237548804411</v>
      </c>
      <c r="C43" s="115" t="n">
        <v>-0.723609043381927</v>
      </c>
      <c r="D43" s="115" t="n">
        <v>1.90808820431585</v>
      </c>
      <c r="E43" s="115" t="n">
        <v>1.88903814966137</v>
      </c>
      <c r="F43" s="115" t="n">
        <v>2.41397990675685</v>
      </c>
      <c r="G43" s="115" t="n">
        <v>1.93730186685453</v>
      </c>
      <c r="H43" s="115" t="n">
        <v>0.096509221921508</v>
      </c>
      <c r="I43" s="115" t="n">
        <v>1.82407477199067</v>
      </c>
      <c r="J43" s="115" t="n">
        <v>0.48757822070155</v>
      </c>
      <c r="K43" s="115" t="n">
        <v>-1.3842818489545</v>
      </c>
      <c r="L43" s="115" t="n">
        <v>5.077</v>
      </c>
      <c r="M43" s="115" t="n">
        <v>-0.209</v>
      </c>
      <c r="N43" s="115" t="n">
        <v>4.529</v>
      </c>
      <c r="O43" s="115" t="n">
        <v>2.714</v>
      </c>
      <c r="P43" s="115" t="n">
        <v>2.941</v>
      </c>
      <c r="Q43" s="115" t="n">
        <v>1.815</v>
      </c>
      <c r="R43" s="115" t="n">
        <v>0.757000000000062</v>
      </c>
      <c r="S43" s="115" t="n">
        <v>4.84000000000003</v>
      </c>
      <c r="T43" s="115" t="n">
        <v>0.807999999999993</v>
      </c>
      <c r="U43" s="115" t="n">
        <v>-4.89100000000002</v>
      </c>
      <c r="V43" s="107" t="s">
        <v>171</v>
      </c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6</v>
      </c>
      <c r="B44" s="115" t="n">
        <v>0.390273387253998</v>
      </c>
      <c r="C44" s="115" t="n">
        <v>0.15841013824884</v>
      </c>
      <c r="D44" s="115" t="n">
        <v>0.943153141730633</v>
      </c>
      <c r="E44" s="115" t="n">
        <v>0.804732429894386</v>
      </c>
      <c r="F44" s="115" t="n">
        <v>1.31976659608515</v>
      </c>
      <c r="G44" s="115" t="n">
        <v>1.14793331440393</v>
      </c>
      <c r="H44" s="115" t="n">
        <v>0.229929999369375</v>
      </c>
      <c r="I44" s="115" t="n">
        <v>1.686412953071</v>
      </c>
      <c r="J44" s="115" t="n">
        <v>0.308211246444287</v>
      </c>
      <c r="K44" s="115" t="n">
        <v>-0.92048459643334</v>
      </c>
      <c r="L44" s="115" t="n">
        <v>4.18399999999997</v>
      </c>
      <c r="M44" s="115" t="n">
        <v>0.0549999999999997</v>
      </c>
      <c r="N44" s="115" t="n">
        <v>2.30600000000001</v>
      </c>
      <c r="O44" s="115" t="n">
        <v>1.17400000000001</v>
      </c>
      <c r="P44" s="115" t="n">
        <v>1.63300000000001</v>
      </c>
      <c r="Q44" s="115" t="n">
        <v>1.13200000000001</v>
      </c>
      <c r="R44" s="115" t="n">
        <v>1.82299999999998</v>
      </c>
      <c r="S44" s="115" t="n">
        <v>4.56200000000001</v>
      </c>
      <c r="T44" s="115" t="n">
        <v>0.519000000000006</v>
      </c>
      <c r="U44" s="115" t="n">
        <v>-3.25800000000004</v>
      </c>
      <c r="V44" s="107" t="s">
        <v>166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7</v>
      </c>
      <c r="B45" s="115" t="n">
        <v>0.313456663990408</v>
      </c>
      <c r="C45" s="115" t="n">
        <v>-0.255471082520231</v>
      </c>
      <c r="D45" s="115" t="n">
        <v>0.0600523656628411</v>
      </c>
      <c r="E45" s="115" t="n">
        <v>-0.128125590052051</v>
      </c>
      <c r="F45" s="115" t="n">
        <v>0.592280478594432</v>
      </c>
      <c r="G45" s="115" t="n">
        <v>0.335008375209384</v>
      </c>
      <c r="H45" s="115" t="n">
        <v>0.416150246061079</v>
      </c>
      <c r="I45" s="115" t="n">
        <v>1.15621722559025</v>
      </c>
      <c r="J45" s="115" t="n">
        <v>0.171585851487464</v>
      </c>
      <c r="K45" s="115" t="n">
        <v>-0.0406323877068502</v>
      </c>
      <c r="L45" s="115" t="n">
        <v>3.38100000000009</v>
      </c>
      <c r="M45" s="115" t="n">
        <v>-0.0829999999999984</v>
      </c>
      <c r="N45" s="115" t="n">
        <v>0.149999999999977</v>
      </c>
      <c r="O45" s="115" t="n">
        <v>-0.189999999999998</v>
      </c>
      <c r="P45" s="115" t="n">
        <v>0.745000000000005</v>
      </c>
      <c r="Q45" s="115" t="n">
        <v>0.340000000000003</v>
      </c>
      <c r="R45" s="115" t="n">
        <v>3.31399999999996</v>
      </c>
      <c r="S45" s="115" t="n">
        <v>3.16399999999999</v>
      </c>
      <c r="T45" s="115" t="n">
        <v>0.293000000000006</v>
      </c>
      <c r="U45" s="115" t="n">
        <v>-0.142999999999972</v>
      </c>
      <c r="V45" s="107" t="s">
        <v>167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8</v>
      </c>
      <c r="B46" s="115" t="n">
        <v>0.172645185431492</v>
      </c>
      <c r="C46" s="115" t="n">
        <v>-0.00331334283158924</v>
      </c>
      <c r="D46" s="115" t="n">
        <v>-0.353509156924545</v>
      </c>
      <c r="E46" s="115" t="n">
        <v>-0.479208636464037</v>
      </c>
      <c r="F46" s="115" t="n">
        <v>0.273262885213782</v>
      </c>
      <c r="G46" s="115" t="n">
        <v>-0.167955975774831</v>
      </c>
      <c r="H46" s="115" t="n">
        <v>0.344365721152641</v>
      </c>
      <c r="I46" s="115" t="n">
        <v>0.756828625070313</v>
      </c>
      <c r="J46" s="115" t="n">
        <v>0.743263805978884</v>
      </c>
      <c r="K46" s="115" t="n">
        <v>-0.166846405321024</v>
      </c>
      <c r="L46" s="115" t="n">
        <v>1.86400000000003</v>
      </c>
      <c r="M46" s="115" t="n">
        <v>-0.00100000000000122</v>
      </c>
      <c r="N46" s="115" t="n">
        <v>-0.885999999999996</v>
      </c>
      <c r="O46" s="115" t="n">
        <v>-0.716000000000008</v>
      </c>
      <c r="P46" s="115" t="n">
        <v>0.346000000000004</v>
      </c>
      <c r="Q46" s="115" t="n">
        <v>-0.170000000000002</v>
      </c>
      <c r="R46" s="115" t="n">
        <v>2.75099999999998</v>
      </c>
      <c r="S46" s="115" t="n">
        <v>2.072</v>
      </c>
      <c r="T46" s="115" t="n">
        <v>1.27000000000001</v>
      </c>
      <c r="U46" s="115" t="n">
        <v>-0.591000000000008</v>
      </c>
      <c r="V46" s="107" t="s">
        <v>168</v>
      </c>
      <c r="W46" s="127"/>
      <c r="X46" s="127"/>
      <c r="Y46" s="127"/>
      <c r="Z46" s="127"/>
      <c r="AA46" s="127"/>
    </row>
    <row r="47" customFormat="false" ht="12" hidden="false" customHeight="true" outlineLevel="0" collapsed="false"/>
    <row r="48" customFormat="false" ht="12" hidden="false" customHeight="true" outlineLevel="0" collapsed="false">
      <c r="A48" s="107" t="s">
        <v>172</v>
      </c>
      <c r="B48" s="115" t="n">
        <v>-0.0819362337181389</v>
      </c>
      <c r="C48" s="115" t="n">
        <v>-0.516147032154564</v>
      </c>
      <c r="D48" s="115" t="n">
        <v>-0.30510114226891</v>
      </c>
      <c r="E48" s="115" t="n">
        <v>-0.417392492400168</v>
      </c>
      <c r="F48" s="115" t="n">
        <v>-0.00400727721542182</v>
      </c>
      <c r="G48" s="115" t="n">
        <v>-0.132981508240661</v>
      </c>
      <c r="H48" s="115" t="n">
        <v>0.00267468903554402</v>
      </c>
      <c r="I48" s="115" t="n">
        <v>-0.334591753645725</v>
      </c>
      <c r="J48" s="115" t="n">
        <v>-1.80333283290798</v>
      </c>
      <c r="K48" s="115" t="n">
        <v>1.12733294492773</v>
      </c>
      <c r="L48" s="115" t="n">
        <v>-0.865000000000009</v>
      </c>
      <c r="M48" s="115" t="n">
        <v>-0.148</v>
      </c>
      <c r="N48" s="115" t="n">
        <v>-0.738</v>
      </c>
      <c r="O48" s="115" t="n">
        <v>-0.61099999999999</v>
      </c>
      <c r="P48" s="115" t="n">
        <v>-0.00499999999999545</v>
      </c>
      <c r="Q48" s="115" t="n">
        <v>-0.126999999999995</v>
      </c>
      <c r="R48" s="115" t="n">
        <v>0.0209999999999582</v>
      </c>
      <c r="S48" s="115" t="n">
        <v>-0.903999999999996</v>
      </c>
      <c r="T48" s="115" t="n">
        <v>-3.00300000000001</v>
      </c>
      <c r="U48" s="115" t="n">
        <v>3.928</v>
      </c>
      <c r="V48" s="107" t="s">
        <v>172</v>
      </c>
    </row>
    <row r="49" customFormat="false" ht="12.75" hidden="false" customHeight="false" outlineLevel="0" collapsed="false">
      <c r="A49" s="107" t="s">
        <v>166</v>
      </c>
      <c r="B49" s="115" t="n">
        <v>-0.0337281289808118</v>
      </c>
      <c r="C49" s="115" t="n">
        <v>0.299065420560751</v>
      </c>
      <c r="D49" s="115" t="n">
        <v>-0.126820769433365</v>
      </c>
      <c r="E49" s="115" t="n">
        <v>-0.243436397141323</v>
      </c>
      <c r="F49" s="115" t="n">
        <v>0.0909330206513488</v>
      </c>
      <c r="G49" s="115" t="n">
        <v>0.0451154956689237</v>
      </c>
      <c r="H49" s="115" t="n">
        <v>-0.0193790401838214</v>
      </c>
      <c r="I49" s="115" t="n">
        <v>-1.15494934145713</v>
      </c>
      <c r="J49" s="115" t="n">
        <v>-0.0118406251850161</v>
      </c>
      <c r="K49" s="115" t="n">
        <v>0.867727824891801</v>
      </c>
      <c r="L49" s="115" t="n">
        <v>-0.362999999999829</v>
      </c>
      <c r="M49" s="115" t="n">
        <v>0.103999999999999</v>
      </c>
      <c r="N49" s="115" t="n">
        <v>-0.313000000000017</v>
      </c>
      <c r="O49" s="115" t="n">
        <v>-0.358000000000004</v>
      </c>
      <c r="P49" s="115" t="n">
        <v>0.11399999999999</v>
      </c>
      <c r="Q49" s="115" t="n">
        <v>0.0450000000000017</v>
      </c>
      <c r="R49" s="115" t="n">
        <v>-0.153999999999996</v>
      </c>
      <c r="S49" s="115" t="n">
        <v>-3.17700000000002</v>
      </c>
      <c r="T49" s="115" t="n">
        <v>-0.0200000000000102</v>
      </c>
      <c r="U49" s="115" t="n">
        <v>3.04300000000001</v>
      </c>
      <c r="V49" s="107" t="s">
        <v>166</v>
      </c>
    </row>
    <row r="50" customFormat="false" ht="12.75" hidden="false" customHeight="false" outlineLevel="0" collapsed="false">
      <c r="A50" s="107" t="s">
        <v>167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26" t="s">
        <v>34</v>
      </c>
      <c r="V50" s="107" t="s">
        <v>167</v>
      </c>
    </row>
    <row r="51" customFormat="false" ht="12.75" hidden="false" customHeight="false" outlineLevel="0" collapsed="false">
      <c r="A51" s="107" t="s">
        <v>168</v>
      </c>
      <c r="B51" s="126" t="s">
        <v>34</v>
      </c>
      <c r="C51" s="126" t="s">
        <v>34</v>
      </c>
      <c r="D51" s="126" t="s">
        <v>34</v>
      </c>
      <c r="E51" s="126" t="s">
        <v>34</v>
      </c>
      <c r="F51" s="126" t="s">
        <v>34</v>
      </c>
      <c r="G51" s="126" t="s">
        <v>34</v>
      </c>
      <c r="H51" s="126" t="s">
        <v>34</v>
      </c>
      <c r="I51" s="126" t="s">
        <v>34</v>
      </c>
      <c r="J51" s="126" t="s">
        <v>34</v>
      </c>
      <c r="K51" s="126" t="s">
        <v>34</v>
      </c>
      <c r="L51" s="126" t="s">
        <v>34</v>
      </c>
      <c r="M51" s="126" t="s">
        <v>34</v>
      </c>
      <c r="N51" s="126" t="s">
        <v>34</v>
      </c>
      <c r="O51" s="126" t="s">
        <v>34</v>
      </c>
      <c r="P51" s="126" t="s">
        <v>34</v>
      </c>
      <c r="Q51" s="126" t="s">
        <v>34</v>
      </c>
      <c r="R51" s="126" t="s">
        <v>34</v>
      </c>
      <c r="S51" s="126" t="s">
        <v>34</v>
      </c>
      <c r="T51" s="126" t="s">
        <v>34</v>
      </c>
      <c r="U51" s="126" t="s">
        <v>34</v>
      </c>
      <c r="V51" s="107" t="s">
        <v>168</v>
      </c>
    </row>
    <row r="52" customFormat="false" ht="12.75" hidden="false" customHeight="false" outlineLevel="0" collapsed="false"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E18" display="9  Erwerbstätige am Arbeitsort im Land Brandenburg 1. Vierteljahr 2009 bis 2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5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5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5</v>
      </c>
      <c r="V6" s="111"/>
    </row>
    <row r="7" customFormat="false" ht="12" hidden="false" customHeight="true" outlineLevel="0" collapsed="false">
      <c r="A7" s="107" t="s">
        <v>166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6</v>
      </c>
      <c r="V7" s="111"/>
    </row>
    <row r="8" customFormat="false" ht="12" hidden="false" customHeight="true" outlineLevel="0" collapsed="false">
      <c r="A8" s="107" t="s">
        <v>167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7</v>
      </c>
      <c r="V8" s="111"/>
    </row>
    <row r="9" customFormat="false" ht="12" hidden="false" customHeight="true" outlineLevel="0" collapsed="false">
      <c r="A9" s="107" t="s">
        <v>168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8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9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9</v>
      </c>
      <c r="V11" s="111"/>
    </row>
    <row r="12" customFormat="false" ht="12" hidden="false" customHeight="true" outlineLevel="0" collapsed="false">
      <c r="A12" s="107" t="s">
        <v>166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6</v>
      </c>
      <c r="V12" s="111"/>
    </row>
    <row r="13" customFormat="false" ht="12" hidden="false" customHeight="true" outlineLevel="0" collapsed="false">
      <c r="A13" s="107" t="s">
        <v>167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7</v>
      </c>
      <c r="V13" s="111"/>
    </row>
    <row r="14" customFormat="false" ht="12" hidden="false" customHeight="true" outlineLevel="0" collapsed="false">
      <c r="A14" s="107" t="s">
        <v>168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8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70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70</v>
      </c>
      <c r="V16" s="111"/>
    </row>
    <row r="17" customFormat="false" ht="12" hidden="false" customHeight="true" outlineLevel="0" collapsed="false">
      <c r="A17" s="107" t="s">
        <v>166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6</v>
      </c>
      <c r="V17" s="111"/>
    </row>
    <row r="18" customFormat="false" ht="12" hidden="false" customHeight="true" outlineLevel="0" collapsed="false">
      <c r="A18" s="107" t="s">
        <v>167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7</v>
      </c>
      <c r="V18" s="111"/>
    </row>
    <row r="19" customFormat="false" ht="12" hidden="false" customHeight="true" outlineLevel="0" collapsed="false">
      <c r="A19" s="107" t="s">
        <v>168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8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71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71</v>
      </c>
      <c r="V21" s="111"/>
    </row>
    <row r="22" customFormat="false" ht="12" hidden="false" customHeight="true" outlineLevel="0" collapsed="false">
      <c r="A22" s="107" t="s">
        <v>166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6</v>
      </c>
    </row>
    <row r="23" customFormat="false" ht="12" hidden="false" customHeight="true" outlineLevel="0" collapsed="false">
      <c r="A23" s="107" t="s">
        <v>167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7</v>
      </c>
    </row>
    <row r="24" customFormat="false" ht="12" hidden="false" customHeight="true" outlineLevel="0" collapsed="false">
      <c r="A24" s="107" t="s">
        <v>168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8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2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2</v>
      </c>
    </row>
    <row r="27" customFormat="false" ht="12" hidden="false" customHeight="true" outlineLevel="0" collapsed="false">
      <c r="A27" s="107" t="s">
        <v>166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6</v>
      </c>
    </row>
    <row r="28" customFormat="false" ht="12" hidden="false" customHeight="true" outlineLevel="0" collapsed="false">
      <c r="A28" s="107" t="s">
        <v>167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7</v>
      </c>
    </row>
    <row r="29" customFormat="false" ht="12" hidden="false" customHeight="true" outlineLevel="0" collapsed="false">
      <c r="A29" s="107" t="s">
        <v>168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8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3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9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9</v>
      </c>
    </row>
    <row r="33" customFormat="false" ht="12" hidden="false" customHeight="true" outlineLevel="0" collapsed="false">
      <c r="A33" s="107" t="s">
        <v>166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6</v>
      </c>
    </row>
    <row r="34" customFormat="false" ht="12" hidden="false" customHeight="true" outlineLevel="0" collapsed="false">
      <c r="A34" s="107" t="s">
        <v>167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7</v>
      </c>
    </row>
    <row r="35" customFormat="false" ht="12" hidden="false" customHeight="true" outlineLevel="0" collapsed="false">
      <c r="A35" s="107" t="s">
        <v>168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8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70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70</v>
      </c>
    </row>
    <row r="38" customFormat="false" ht="12" hidden="false" customHeight="true" outlineLevel="0" collapsed="false">
      <c r="A38" s="107" t="s">
        <v>166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6</v>
      </c>
    </row>
    <row r="39" customFormat="false" ht="12" hidden="false" customHeight="true" outlineLevel="0" collapsed="false">
      <c r="A39" s="107" t="s">
        <v>167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7</v>
      </c>
    </row>
    <row r="40" customFormat="false" ht="12" hidden="false" customHeight="true" outlineLevel="0" collapsed="false">
      <c r="A40" s="107" t="s">
        <v>168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8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71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71</v>
      </c>
    </row>
    <row r="43" customFormat="false" ht="12" hidden="false" customHeight="true" outlineLevel="0" collapsed="false">
      <c r="A43" s="107" t="s">
        <v>166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6</v>
      </c>
    </row>
    <row r="44" customFormat="false" ht="12" hidden="false" customHeight="true" outlineLevel="0" collapsed="false">
      <c r="A44" s="107" t="s">
        <v>167</v>
      </c>
      <c r="B44" s="114" t="n">
        <v>1.2120777002214</v>
      </c>
      <c r="C44" s="114" t="n">
        <v>1.48819929626076</v>
      </c>
      <c r="D44" s="114" t="n">
        <v>2.74187783413575</v>
      </c>
      <c r="E44" s="114" t="n">
        <v>0.313456663990408</v>
      </c>
      <c r="F44" s="114" t="n">
        <v>1.39850075255099</v>
      </c>
      <c r="G44" s="114" t="n">
        <v>1.94525644432633</v>
      </c>
      <c r="H44" s="114" t="n">
        <v>1.09895254330176</v>
      </c>
      <c r="I44" s="114" t="n">
        <v>-0.459265985131623</v>
      </c>
      <c r="J44" s="114" t="n">
        <v>1.13039794441505</v>
      </c>
      <c r="K44" s="114" t="n">
        <v>0.977224246967865</v>
      </c>
      <c r="L44" s="114" t="n">
        <v>0.59905279892547</v>
      </c>
      <c r="M44" s="114" t="n">
        <v>-0.309078030106562</v>
      </c>
      <c r="N44" s="114" t="n">
        <v>0.66021505158831</v>
      </c>
      <c r="O44" s="114" t="n">
        <v>-0.628055641543469</v>
      </c>
      <c r="P44" s="114" t="n">
        <v>0.593925319616545</v>
      </c>
      <c r="Q44" s="114" t="n">
        <v>-0.00614017835299308</v>
      </c>
      <c r="R44" s="114" t="n">
        <v>1.05459207120914</v>
      </c>
      <c r="S44" s="114" t="n">
        <v>1.13228208491105</v>
      </c>
      <c r="T44" s="114" t="n">
        <v>0.112397579370764</v>
      </c>
      <c r="U44" s="107" t="s">
        <v>167</v>
      </c>
    </row>
    <row r="45" customFormat="false" ht="12" hidden="false" customHeight="true" outlineLevel="0" collapsed="false">
      <c r="A45" s="107" t="s">
        <v>168</v>
      </c>
      <c r="B45" s="114" t="n">
        <v>0.89084520968629</v>
      </c>
      <c r="C45" s="114" t="n">
        <v>1.29890143854982</v>
      </c>
      <c r="D45" s="114" t="n">
        <v>2.56600891943941</v>
      </c>
      <c r="E45" s="114" t="n">
        <v>0.172645185431492</v>
      </c>
      <c r="F45" s="114" t="n">
        <v>1.05899202862558</v>
      </c>
      <c r="G45" s="114" t="n">
        <v>1.74297102229882</v>
      </c>
      <c r="H45" s="114" t="n">
        <v>0.673775252661855</v>
      </c>
      <c r="I45" s="114" t="n">
        <v>-0.509056453681964</v>
      </c>
      <c r="J45" s="114" t="n">
        <v>0.903056945557637</v>
      </c>
      <c r="K45" s="114" t="n">
        <v>0.766855179797332</v>
      </c>
      <c r="L45" s="114" t="n">
        <v>0.545728949082275</v>
      </c>
      <c r="M45" s="114" t="n">
        <v>-0.667031794990052</v>
      </c>
      <c r="N45" s="114" t="n">
        <v>0.699264065120929</v>
      </c>
      <c r="O45" s="114" t="n">
        <v>-0.75962661588747</v>
      </c>
      <c r="P45" s="114" t="n">
        <v>0.420467470297751</v>
      </c>
      <c r="Q45" s="114" t="n">
        <v>-0.206926783140347</v>
      </c>
      <c r="R45" s="114" t="n">
        <v>0.841123741318398</v>
      </c>
      <c r="S45" s="114" t="n">
        <v>0.891953243758508</v>
      </c>
      <c r="T45" s="114" t="n">
        <v>0.0357193884840541</v>
      </c>
      <c r="U45" s="107" t="s">
        <v>168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2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2</v>
      </c>
    </row>
    <row r="48" customFormat="false" ht="12.75" hidden="false" customHeight="false" outlineLevel="0" collapsed="false">
      <c r="A48" s="107" t="s">
        <v>166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6</v>
      </c>
    </row>
    <row r="49" customFormat="false" ht="12.75" hidden="false" customHeight="false" outlineLevel="0" collapsed="false">
      <c r="A49" s="107" t="s">
        <v>167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7</v>
      </c>
    </row>
    <row r="50" customFormat="false" ht="12.75" hidden="false" customHeight="false" outlineLevel="0" collapsed="false">
      <c r="A50" s="107" t="s">
        <v>168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8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6</v>
      </c>
    </row>
    <row r="60" customFormat="false" ht="12" hidden="false" customHeight="true" outlineLevel="0" collapsed="false">
      <c r="A60" s="18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8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3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3" t="s">
        <v>68</v>
      </c>
      <c r="C18" s="45"/>
      <c r="E18" s="42" t="n">
        <v>9</v>
      </c>
      <c r="F18" s="45" t="s">
        <v>63</v>
      </c>
      <c r="G18" s="45"/>
    </row>
    <row r="19" customFormat="false" ht="12" hidden="false" customHeight="false" outlineLevel="0" collapsed="false">
      <c r="A19" s="42"/>
      <c r="B19" s="47" t="s">
        <v>69</v>
      </c>
      <c r="C19" s="48" t="n">
        <v>8</v>
      </c>
      <c r="E19" s="59"/>
      <c r="F19" s="45" t="s">
        <v>70</v>
      </c>
      <c r="G19" s="42"/>
    </row>
    <row r="20" customFormat="false" ht="12" hidden="false" customHeight="true" outlineLevel="0" collapsed="false">
      <c r="A20" s="50"/>
      <c r="B20" s="58"/>
      <c r="C20" s="44"/>
      <c r="E20" s="59"/>
      <c r="F20" s="43" t="s">
        <v>71</v>
      </c>
      <c r="G20" s="45"/>
    </row>
    <row r="21" customFormat="false" ht="12" hidden="false" customHeight="false" outlineLevel="0" collapsed="false">
      <c r="A21" s="42" t="n">
        <v>3</v>
      </c>
      <c r="B21" s="43" t="s">
        <v>72</v>
      </c>
      <c r="C21" s="42"/>
      <c r="E21" s="59"/>
      <c r="F21" s="47" t="s">
        <v>73</v>
      </c>
      <c r="G21" s="48" t="n">
        <v>22</v>
      </c>
    </row>
    <row r="22" customFormat="false" ht="12" hidden="false" customHeight="false" outlineLevel="0" collapsed="false">
      <c r="A22" s="42"/>
      <c r="B22" s="43" t="s">
        <v>68</v>
      </c>
      <c r="C22" s="45"/>
    </row>
    <row r="23" customFormat="false" ht="12" hidden="false" customHeight="false" outlineLevel="0" collapsed="false">
      <c r="A23" s="42"/>
      <c r="B23" s="47" t="s">
        <v>69</v>
      </c>
      <c r="C23" s="48" t="n">
        <v>10</v>
      </c>
      <c r="E23" s="42" t="n">
        <v>10</v>
      </c>
      <c r="F23" s="45" t="s">
        <v>74</v>
      </c>
      <c r="G23" s="45"/>
    </row>
    <row r="24" customFormat="false" ht="12" hidden="false" customHeight="false" outlineLevel="0" collapsed="false">
      <c r="A24" s="50"/>
      <c r="B24" s="58"/>
      <c r="C24" s="44"/>
      <c r="E24" s="59"/>
      <c r="F24" s="45" t="s">
        <v>75</v>
      </c>
      <c r="G24" s="42"/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59"/>
      <c r="F25" s="47" t="s">
        <v>77</v>
      </c>
      <c r="G25" s="55" t="n">
        <v>24</v>
      </c>
    </row>
    <row r="26" customFormat="false" ht="12" hidden="false" customHeight="false" outlineLevel="0" collapsed="false">
      <c r="A26" s="42"/>
      <c r="B26" s="43" t="s">
        <v>78</v>
      </c>
      <c r="C26" s="45"/>
      <c r="E26" s="42"/>
      <c r="F26" s="43"/>
      <c r="G26" s="45"/>
    </row>
    <row r="27" customFormat="false" ht="12" hidden="false" customHeight="false" outlineLevel="0" collapsed="false">
      <c r="A27" s="42"/>
      <c r="B27" s="47" t="s">
        <v>69</v>
      </c>
      <c r="C27" s="48" t="n">
        <v>12</v>
      </c>
      <c r="E27" s="42"/>
      <c r="F27" s="45"/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/>
      <c r="G28" s="55"/>
    </row>
    <row r="29" customFormat="false" ht="12" hidden="false" customHeight="false" outlineLevel="0" collapsed="false">
      <c r="A29" s="42" t="n">
        <v>5</v>
      </c>
      <c r="B29" s="43" t="s">
        <v>74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79</v>
      </c>
      <c r="C30" s="48" t="n">
        <v>14</v>
      </c>
      <c r="E30" s="42"/>
      <c r="F30" s="43"/>
      <c r="G30" s="42"/>
    </row>
    <row r="31" customFormat="false" ht="12" hidden="false" customHeight="false" outlineLevel="0" collapsed="false">
      <c r="A31" s="50"/>
      <c r="B31" s="58"/>
      <c r="C31" s="44"/>
      <c r="E31" s="42"/>
      <c r="F31" s="45"/>
      <c r="G31" s="45"/>
    </row>
    <row r="32" customFormat="false" ht="12" hidden="false" customHeight="false" outlineLevel="0" collapsed="false">
      <c r="A32" s="42" t="n">
        <v>6</v>
      </c>
      <c r="B32" s="43" t="s">
        <v>80</v>
      </c>
      <c r="C32" s="42"/>
      <c r="E32" s="42"/>
      <c r="F32" s="47"/>
      <c r="G32" s="48"/>
    </row>
    <row r="33" customFormat="false" ht="12" hidden="false" customHeight="false" outlineLevel="0" collapsed="false">
      <c r="A33" s="42"/>
      <c r="B33" s="47" t="s">
        <v>79</v>
      </c>
      <c r="C33" s="48" t="n">
        <v>16</v>
      </c>
      <c r="E33" s="50"/>
      <c r="F33" s="58"/>
      <c r="G33" s="46"/>
    </row>
    <row r="34" customFormat="false" ht="12" hidden="false" customHeight="false" outlineLevel="0" collapsed="false">
      <c r="A34" s="50"/>
      <c r="B34" s="58"/>
      <c r="C34" s="44"/>
      <c r="E34" s="50"/>
      <c r="F34" s="58"/>
      <c r="G34" s="46"/>
    </row>
    <row r="35" customFormat="false" ht="12" hidden="false" customHeight="false" outlineLevel="0" collapsed="false">
      <c r="A35" s="42" t="n">
        <v>7</v>
      </c>
      <c r="B35" s="43" t="s">
        <v>81</v>
      </c>
      <c r="C35" s="42"/>
      <c r="E35" s="50"/>
      <c r="F35" s="58"/>
      <c r="G35" s="46"/>
    </row>
    <row r="36" customFormat="false" ht="12" hidden="false" customHeight="false" outlineLevel="0" collapsed="false">
      <c r="A36" s="42"/>
      <c r="B36" s="47" t="s">
        <v>79</v>
      </c>
      <c r="C36" s="48" t="n">
        <v>18</v>
      </c>
      <c r="E36" s="50"/>
      <c r="F36" s="58"/>
      <c r="G36" s="46"/>
    </row>
    <row r="37" customFormat="false" ht="12" hidden="false" customHeight="false" outlineLevel="0" collapsed="false">
      <c r="A37" s="50"/>
      <c r="B37" s="58"/>
      <c r="C37" s="44"/>
      <c r="E37" s="50"/>
      <c r="F37" s="58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randenburg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9!A1" display="#T9.A1"/>
    <hyperlink ref="F18" location="T9!A1" display="Erwerbstätige am Arbeitsort im Land"/>
    <hyperlink ref="B19" location="T2!A1" display="Wirtschaftsbereichen"/>
    <hyperlink ref="C19" location="T2!A1" display="#T2.A1"/>
    <hyperlink ref="F19" location="T9!A1" display="Brandenburg 1. Vierteljahr 2009 bis"/>
    <hyperlink ref="F20" location="T9!A1" display="2. Vierteljahr 2013 nach Wirtschafts-"/>
    <hyperlink ref="A21" location="T3!A1" display="#T3.A1"/>
    <hyperlink ref="B21" location="T3!A1" display="Arbeitnehmer am Arbeitsort im Land"/>
    <hyperlink ref="F21" location="T9!A1" display="bereichen"/>
    <hyperlink ref="G21" location="T9!A1" display="#T9.A1"/>
    <hyperlink ref="B22" location="T3!A1" display="Brandenburg 1991 bis 2012 nach "/>
    <hyperlink ref="B23" location="T3!A1" display="Wirtschaftsbereichen"/>
    <hyperlink ref="C23" location="T3!A1" display="#T3.A1"/>
    <hyperlink ref="E23" location="T10!A1" display="#T10.A1"/>
    <hyperlink ref="F23" location="T10!A1" display="Erwerbstätige am Arbeitsort in Deutschland"/>
    <hyperlink ref="F24" location="T10!A1" display="1. Vierteljahr 2009 bis 2. Vierteljahr 2013"/>
    <hyperlink ref="A25" location="T4!A1" display="#T4.A1"/>
    <hyperlink ref="B25" location="T4!A1" display="Selbstständige am Arbeitsort im Land"/>
    <hyperlink ref="F25" location="T10!A1" display="nach Bundesländern"/>
    <hyperlink ref="G25" location="T10!A1" display="#T10.A1"/>
    <hyperlink ref="B26" location="T4!A1" display="Brandenburg 1991 bis 2012 nach"/>
    <hyperlink ref="B27" location="T4!A1" display="Wirtschaftsbereichen"/>
    <hyperlink ref="C27" location="T4!A1" display="#T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A32" location="T6!A1" display="#T6.A1"/>
    <hyperlink ref="B32" location="T6!A1" display="Arbeitnehmer am Arbeitsort in Deutschland 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2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3</v>
      </c>
      <c r="B3" s="64" t="s">
        <v>84</v>
      </c>
      <c r="C3" s="65" t="s">
        <v>85</v>
      </c>
      <c r="D3" s="65" t="s">
        <v>86</v>
      </c>
      <c r="E3" s="66" t="s">
        <v>87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88</v>
      </c>
      <c r="F4" s="66" t="s">
        <v>89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0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192.694</v>
      </c>
      <c r="C7" s="69" t="n">
        <v>59.075</v>
      </c>
      <c r="D7" s="69" t="n">
        <v>1133.619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064.218</v>
      </c>
      <c r="C8" s="69" t="n">
        <v>70.612</v>
      </c>
      <c r="D8" s="69" t="n">
        <v>993.60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034.488</v>
      </c>
      <c r="C9" s="69" t="n">
        <v>75.335</v>
      </c>
      <c r="D9" s="69" t="n">
        <v>959.153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065.185</v>
      </c>
      <c r="C10" s="69" t="n">
        <v>81.403</v>
      </c>
      <c r="D10" s="69" t="n">
        <v>983.78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089.844</v>
      </c>
      <c r="C11" s="69" t="n">
        <v>83.781</v>
      </c>
      <c r="D11" s="69" t="n">
        <v>1006.063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088.159</v>
      </c>
      <c r="C12" s="69" t="n">
        <v>86.538</v>
      </c>
      <c r="D12" s="69" t="n">
        <v>1001.62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085.72</v>
      </c>
      <c r="C13" s="69" t="n">
        <v>90.637</v>
      </c>
      <c r="D13" s="69" t="n">
        <v>995.083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080.09</v>
      </c>
      <c r="C14" s="69" t="n">
        <v>95.273</v>
      </c>
      <c r="D14" s="69" t="n">
        <v>984.817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082.808</v>
      </c>
      <c r="C15" s="69" t="n">
        <v>101.947</v>
      </c>
      <c r="D15" s="69" t="n">
        <v>980.861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077.221</v>
      </c>
      <c r="C16" s="69" t="n">
        <v>107.807</v>
      </c>
      <c r="D16" s="69" t="n">
        <v>969.414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056.185</v>
      </c>
      <c r="C17" s="69" t="n">
        <v>111.185</v>
      </c>
      <c r="D17" s="69" t="n">
        <v>945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034.079</v>
      </c>
      <c r="C18" s="69" t="n">
        <v>110.966</v>
      </c>
      <c r="D18" s="69" t="n">
        <v>923.113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019.919</v>
      </c>
      <c r="C19" s="69" t="n">
        <v>113.057</v>
      </c>
      <c r="D19" s="69" t="n">
        <v>906.862</v>
      </c>
      <c r="E19" s="69" t="n">
        <v>800.649</v>
      </c>
      <c r="F19" s="69" t="n">
        <v>106.213</v>
      </c>
      <c r="G19" s="71"/>
    </row>
    <row r="20" customFormat="false" ht="12" hidden="false" customHeight="true" outlineLevel="0" collapsed="false">
      <c r="A20" s="68" t="n">
        <v>2004</v>
      </c>
      <c r="B20" s="69" t="n">
        <v>1022.642</v>
      </c>
      <c r="C20" s="69" t="n">
        <v>119.522</v>
      </c>
      <c r="D20" s="69" t="n">
        <v>903.12</v>
      </c>
      <c r="E20" s="69" t="n">
        <v>782.232</v>
      </c>
      <c r="F20" s="69" t="n">
        <v>120.888</v>
      </c>
      <c r="G20" s="71"/>
    </row>
    <row r="21" customFormat="false" ht="12" hidden="false" customHeight="true" outlineLevel="0" collapsed="false">
      <c r="A21" s="68" t="n">
        <v>2005</v>
      </c>
      <c r="B21" s="69" t="n">
        <v>1014.059</v>
      </c>
      <c r="C21" s="69" t="n">
        <v>128.627</v>
      </c>
      <c r="D21" s="69" t="n">
        <v>885.432</v>
      </c>
      <c r="E21" s="69" t="n">
        <v>758.562</v>
      </c>
      <c r="F21" s="69" t="n">
        <v>126.87</v>
      </c>
      <c r="G21" s="71"/>
    </row>
    <row r="22" customFormat="false" ht="12" hidden="false" customHeight="true" outlineLevel="0" collapsed="false">
      <c r="A22" s="68" t="n">
        <v>2006</v>
      </c>
      <c r="B22" s="69" t="n">
        <v>1016.366</v>
      </c>
      <c r="C22" s="69" t="n">
        <v>129.833</v>
      </c>
      <c r="D22" s="69" t="n">
        <v>886.533</v>
      </c>
      <c r="E22" s="69" t="n">
        <v>756.835</v>
      </c>
      <c r="F22" s="69" t="n">
        <v>129.698</v>
      </c>
      <c r="G22" s="71"/>
    </row>
    <row r="23" customFormat="false" ht="12" hidden="false" customHeight="true" outlineLevel="0" collapsed="false">
      <c r="A23" s="68" t="n">
        <v>2007</v>
      </c>
      <c r="B23" s="69" t="n">
        <v>1035.109</v>
      </c>
      <c r="C23" s="69" t="n">
        <v>130.781</v>
      </c>
      <c r="D23" s="69" t="n">
        <v>904.328</v>
      </c>
      <c r="E23" s="69" t="n">
        <v>775.442</v>
      </c>
      <c r="F23" s="69" t="n">
        <v>128.886</v>
      </c>
      <c r="G23" s="71"/>
    </row>
    <row r="24" customFormat="false" ht="12" hidden="false" customHeight="true" outlineLevel="0" collapsed="false">
      <c r="A24" s="68" t="n">
        <v>2008</v>
      </c>
      <c r="B24" s="69" t="n">
        <v>1048.641</v>
      </c>
      <c r="C24" s="69" t="n">
        <v>134.235</v>
      </c>
      <c r="D24" s="69" t="n">
        <v>914.406</v>
      </c>
      <c r="E24" s="69" t="n">
        <v>784.439</v>
      </c>
      <c r="F24" s="69" t="n">
        <v>129.967</v>
      </c>
      <c r="G24" s="71"/>
    </row>
    <row r="25" customFormat="false" ht="12" hidden="false" customHeight="true" outlineLevel="0" collapsed="false">
      <c r="A25" s="68" t="n">
        <v>2009</v>
      </c>
      <c r="B25" s="69" t="n">
        <v>1061.361</v>
      </c>
      <c r="C25" s="69" t="n">
        <v>137.499</v>
      </c>
      <c r="D25" s="69" t="n">
        <v>923.862</v>
      </c>
      <c r="E25" s="69" t="n">
        <v>788.526</v>
      </c>
      <c r="F25" s="69" t="n">
        <v>135.336</v>
      </c>
      <c r="G25" s="71"/>
    </row>
    <row r="26" customFormat="false" ht="12" hidden="false" customHeight="true" outlineLevel="0" collapsed="false">
      <c r="A26" s="68" t="n">
        <v>2010</v>
      </c>
      <c r="B26" s="69" t="n">
        <v>1066.99</v>
      </c>
      <c r="C26" s="69" t="n">
        <v>136.057</v>
      </c>
      <c r="D26" s="69" t="n">
        <v>930.933</v>
      </c>
      <c r="E26" s="69" t="n">
        <v>795.023</v>
      </c>
      <c r="F26" s="69" t="n">
        <v>135.91</v>
      </c>
      <c r="G26" s="71"/>
    </row>
    <row r="27" customFormat="false" ht="12" hidden="false" customHeight="true" outlineLevel="0" collapsed="false">
      <c r="A27" s="68" t="n">
        <v>2011</v>
      </c>
      <c r="B27" s="69" t="n">
        <v>1070.283</v>
      </c>
      <c r="C27" s="69" t="n">
        <v>136.241</v>
      </c>
      <c r="D27" s="69" t="n">
        <v>934.042</v>
      </c>
      <c r="E27" s="69" t="n">
        <v>807.244</v>
      </c>
      <c r="F27" s="69" t="n">
        <v>126.798</v>
      </c>
      <c r="G27" s="71"/>
    </row>
    <row r="28" customFormat="false" ht="12" hidden="false" customHeight="true" outlineLevel="0" collapsed="false">
      <c r="A28" s="68" t="n">
        <v>2012</v>
      </c>
      <c r="B28" s="69" t="n">
        <v>1073.907</v>
      </c>
      <c r="C28" s="69" t="n">
        <v>136.545</v>
      </c>
      <c r="D28" s="69" t="n">
        <v>937.362</v>
      </c>
      <c r="E28" s="69" t="n">
        <v>815.864</v>
      </c>
      <c r="F28" s="69" t="n">
        <v>121.498</v>
      </c>
      <c r="G28" s="71"/>
    </row>
    <row r="29" customFormat="false" ht="12" hidden="false" customHeight="true" outlineLevel="0" collapsed="false"/>
    <row r="30" customFormat="false" ht="12" hidden="false" customHeight="true" outlineLevel="0" collapsed="false">
      <c r="B30" s="67" t="s">
        <v>91</v>
      </c>
      <c r="C30" s="67"/>
      <c r="D30" s="67"/>
      <c r="E30" s="67"/>
      <c r="F30" s="67"/>
    </row>
    <row r="31" customFormat="false" ht="12" hidden="false" customHeight="true" outlineLevel="0" collapsed="false">
      <c r="A31" s="68" t="n">
        <v>1992</v>
      </c>
      <c r="B31" s="72" t="n">
        <v>-10.77192</v>
      </c>
      <c r="C31" s="72" t="n">
        <v>19.52941</v>
      </c>
      <c r="D31" s="72" t="n">
        <v>-12.35098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5</v>
      </c>
      <c r="B32" s="72" t="n">
        <v>2.315</v>
      </c>
      <c r="C32" s="72" t="n">
        <v>2.92127</v>
      </c>
      <c r="D32" s="72" t="n">
        <v>2.26483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2000</v>
      </c>
      <c r="B33" s="72" t="n">
        <v>-0.51597</v>
      </c>
      <c r="C33" s="72" t="n">
        <v>5.74808</v>
      </c>
      <c r="D33" s="72" t="n">
        <v>-1.16704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2001</v>
      </c>
      <c r="B34" s="72" t="n">
        <v>-1.9528</v>
      </c>
      <c r="C34" s="72" t="n">
        <v>3.13338</v>
      </c>
      <c r="D34" s="72" t="n">
        <v>-2.51843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2002</v>
      </c>
      <c r="B35" s="72" t="n">
        <v>-2.093</v>
      </c>
      <c r="C35" s="72" t="n">
        <v>-0.19697</v>
      </c>
      <c r="D35" s="72" t="n">
        <v>-2.31608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2003</v>
      </c>
      <c r="B36" s="72" t="n">
        <v>-1.36933</v>
      </c>
      <c r="C36" s="72" t="n">
        <v>1.88436</v>
      </c>
      <c r="D36" s="72" t="n">
        <v>-1.76046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2004</v>
      </c>
      <c r="B37" s="72" t="n">
        <v>0.26698</v>
      </c>
      <c r="C37" s="72" t="n">
        <v>5.71835</v>
      </c>
      <c r="D37" s="72" t="n">
        <v>-0.41263</v>
      </c>
      <c r="E37" s="72" t="n">
        <v>-2.30026</v>
      </c>
      <c r="F37" s="72" t="n">
        <v>13.81658</v>
      </c>
    </row>
    <row r="38" customFormat="false" ht="12" hidden="false" customHeight="true" outlineLevel="0" collapsed="false">
      <c r="A38" s="68" t="n">
        <v>2005</v>
      </c>
      <c r="B38" s="72" t="n">
        <v>-0.8393</v>
      </c>
      <c r="C38" s="72" t="n">
        <v>7.61784</v>
      </c>
      <c r="D38" s="72" t="n">
        <v>-1.95854</v>
      </c>
      <c r="E38" s="72" t="n">
        <v>-3.02596</v>
      </c>
      <c r="F38" s="72" t="n">
        <v>4.94838</v>
      </c>
    </row>
    <row r="39" customFormat="false" ht="12" hidden="false" customHeight="true" outlineLevel="0" collapsed="false">
      <c r="A39" s="68" t="n">
        <v>2006</v>
      </c>
      <c r="B39" s="72" t="n">
        <v>0.2275</v>
      </c>
      <c r="C39" s="72" t="n">
        <v>0.93759</v>
      </c>
      <c r="D39" s="72" t="n">
        <v>0.12435</v>
      </c>
      <c r="E39" s="72" t="n">
        <v>-0.22767</v>
      </c>
      <c r="F39" s="72" t="n">
        <v>2.22905</v>
      </c>
    </row>
    <row r="40" customFormat="false" ht="12" hidden="false" customHeight="true" outlineLevel="0" collapsed="false">
      <c r="A40" s="68" t="n">
        <v>2007</v>
      </c>
      <c r="B40" s="72" t="n">
        <v>1.84412</v>
      </c>
      <c r="C40" s="72" t="n">
        <v>0.73017</v>
      </c>
      <c r="D40" s="72" t="n">
        <v>2.00726</v>
      </c>
      <c r="E40" s="72" t="n">
        <v>2.45853</v>
      </c>
      <c r="F40" s="72" t="n">
        <v>-0.62607</v>
      </c>
    </row>
    <row r="41" customFormat="false" ht="12" hidden="false" customHeight="true" outlineLevel="0" collapsed="false">
      <c r="A41" s="68" t="n">
        <v>2008</v>
      </c>
      <c r="B41" s="72" t="n">
        <v>1.3073</v>
      </c>
      <c r="C41" s="72" t="n">
        <v>2.64106</v>
      </c>
      <c r="D41" s="72" t="n">
        <v>1.11442</v>
      </c>
      <c r="E41" s="72" t="n">
        <v>1.16024</v>
      </c>
      <c r="F41" s="72" t="n">
        <v>0.83873</v>
      </c>
    </row>
    <row r="42" customFormat="false" ht="12" hidden="false" customHeight="true" outlineLevel="0" collapsed="false">
      <c r="A42" s="68" t="n">
        <v>2009</v>
      </c>
      <c r="B42" s="72" t="n">
        <v>1.213</v>
      </c>
      <c r="C42" s="72" t="n">
        <v>2.43156</v>
      </c>
      <c r="D42" s="72" t="n">
        <v>1.03411</v>
      </c>
      <c r="E42" s="72" t="n">
        <v>0.52101</v>
      </c>
      <c r="F42" s="72" t="n">
        <v>4.13105</v>
      </c>
    </row>
    <row r="43" customFormat="false" ht="12" hidden="false" customHeight="true" outlineLevel="0" collapsed="false">
      <c r="A43" s="68" t="n">
        <v>2010</v>
      </c>
      <c r="B43" s="72" t="n">
        <v>0.53036</v>
      </c>
      <c r="C43" s="72" t="n">
        <v>-1.04873</v>
      </c>
      <c r="D43" s="72" t="n">
        <v>0.76537</v>
      </c>
      <c r="E43" s="72" t="n">
        <v>0.82394</v>
      </c>
      <c r="F43" s="72" t="n">
        <v>0.42413</v>
      </c>
    </row>
    <row r="44" customFormat="false" ht="12" hidden="false" customHeight="true" outlineLevel="0" collapsed="false">
      <c r="A44" s="68" t="n">
        <v>2011</v>
      </c>
      <c r="B44" s="72" t="n">
        <v>0.30863</v>
      </c>
      <c r="C44" s="72" t="n">
        <v>0.13524</v>
      </c>
      <c r="D44" s="72" t="n">
        <v>0.33397</v>
      </c>
      <c r="E44" s="72" t="n">
        <v>1.53719</v>
      </c>
      <c r="F44" s="72" t="n">
        <v>-6.70444</v>
      </c>
    </row>
    <row r="45" customFormat="false" ht="12" hidden="false" customHeight="true" outlineLevel="0" collapsed="false">
      <c r="A45" s="68" t="n">
        <v>2012</v>
      </c>
      <c r="B45" s="72" t="n">
        <v>0.3386</v>
      </c>
      <c r="C45" s="72" t="n">
        <v>0.22313</v>
      </c>
      <c r="D45" s="72" t="n">
        <v>0.35544</v>
      </c>
      <c r="E45" s="72" t="n">
        <v>1.06783</v>
      </c>
      <c r="F45" s="72" t="n">
        <v>-4.17988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7" t="s">
        <v>92</v>
      </c>
      <c r="C47" s="67"/>
      <c r="D47" s="67"/>
      <c r="E47" s="67"/>
      <c r="F47" s="67"/>
    </row>
    <row r="48" customFormat="false" ht="12" hidden="false" customHeight="true" outlineLevel="0" collapsed="false">
      <c r="A48" s="68" t="n">
        <v>1991</v>
      </c>
      <c r="B48" s="73" t="n">
        <v>100</v>
      </c>
      <c r="C48" s="74" t="n">
        <v>4.95307</v>
      </c>
      <c r="D48" s="74" t="n">
        <v>95.04693</v>
      </c>
      <c r="E48" s="70" t="s">
        <v>42</v>
      </c>
      <c r="F48" s="70" t="s">
        <v>42</v>
      </c>
    </row>
    <row r="49" customFormat="false" ht="12" hidden="false" customHeight="true" outlineLevel="0" collapsed="false">
      <c r="A49" s="68" t="n">
        <v>1995</v>
      </c>
      <c r="B49" s="73" t="n">
        <v>100</v>
      </c>
      <c r="C49" s="74" t="n">
        <v>7.68743</v>
      </c>
      <c r="D49" s="74" t="n">
        <v>92.31257</v>
      </c>
      <c r="E49" s="70" t="s">
        <v>42</v>
      </c>
      <c r="F49" s="70" t="s">
        <v>42</v>
      </c>
    </row>
    <row r="50" customFormat="false" ht="12" hidden="false" customHeight="true" outlineLevel="0" collapsed="false">
      <c r="A50" s="68" t="n">
        <v>2000</v>
      </c>
      <c r="B50" s="73" t="n">
        <v>100</v>
      </c>
      <c r="C50" s="74" t="n">
        <v>10.00788</v>
      </c>
      <c r="D50" s="74" t="n">
        <v>89.99212</v>
      </c>
      <c r="E50" s="70" t="s">
        <v>42</v>
      </c>
      <c r="F50" s="70" t="s">
        <v>42</v>
      </c>
    </row>
    <row r="51" customFormat="false" ht="12" hidden="false" customHeight="true" outlineLevel="0" collapsed="false">
      <c r="A51" s="68" t="n">
        <v>2003</v>
      </c>
      <c r="B51" s="73" t="n">
        <v>100</v>
      </c>
      <c r="C51" s="74" t="n">
        <v>11.0849</v>
      </c>
      <c r="D51" s="74" t="n">
        <v>88.9151</v>
      </c>
      <c r="E51" s="74" t="n">
        <v>78.50123</v>
      </c>
      <c r="F51" s="74" t="n">
        <v>10.41387</v>
      </c>
    </row>
    <row r="52" customFormat="false" ht="12" hidden="false" customHeight="true" outlineLevel="0" collapsed="false">
      <c r="A52" s="68" t="n">
        <v>2005</v>
      </c>
      <c r="B52" s="73" t="n">
        <v>100</v>
      </c>
      <c r="C52" s="74" t="n">
        <v>12.68437</v>
      </c>
      <c r="D52" s="74" t="n">
        <v>87.31563</v>
      </c>
      <c r="E52" s="74" t="n">
        <v>74.80452</v>
      </c>
      <c r="F52" s="74" t="n">
        <v>12.51111</v>
      </c>
    </row>
    <row r="53" customFormat="false" ht="12" hidden="false" customHeight="true" outlineLevel="0" collapsed="false">
      <c r="A53" s="68" t="n">
        <v>2010</v>
      </c>
      <c r="B53" s="73" t="n">
        <v>100</v>
      </c>
      <c r="C53" s="74" t="n">
        <v>12.75148</v>
      </c>
      <c r="D53" s="74" t="n">
        <v>87.24852</v>
      </c>
      <c r="E53" s="74" t="n">
        <v>74.51082</v>
      </c>
      <c r="F53" s="74" t="n">
        <v>12.7377</v>
      </c>
    </row>
    <row r="54" customFormat="false" ht="12" hidden="false" customHeight="true" outlineLevel="0" collapsed="false">
      <c r="A54" s="68" t="n">
        <v>2011</v>
      </c>
      <c r="B54" s="73" t="n">
        <v>100</v>
      </c>
      <c r="C54" s="74" t="n">
        <v>12.72944</v>
      </c>
      <c r="D54" s="74" t="n">
        <v>87.27056</v>
      </c>
      <c r="E54" s="74" t="n">
        <v>75.42342</v>
      </c>
      <c r="F54" s="74" t="n">
        <v>11.84715</v>
      </c>
    </row>
    <row r="55" customFormat="false" ht="12" hidden="false" customHeight="true" outlineLevel="0" collapsed="false">
      <c r="A55" s="68" t="n">
        <v>2012</v>
      </c>
      <c r="B55" s="73" t="n">
        <v>100</v>
      </c>
      <c r="C55" s="74" t="n">
        <v>12.71479</v>
      </c>
      <c r="D55" s="74" t="n">
        <v>87.28521</v>
      </c>
      <c r="E55" s="74" t="n">
        <v>75.97157</v>
      </c>
      <c r="F55" s="74" t="n">
        <v>11.31364</v>
      </c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93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302.681</v>
      </c>
      <c r="E7" s="88" t="s">
        <v>42</v>
      </c>
      <c r="F7" s="87" t="n">
        <v>225.135</v>
      </c>
      <c r="G7" s="88" t="s">
        <v>42</v>
      </c>
      <c r="H7" s="88" t="s">
        <v>42</v>
      </c>
      <c r="I7" s="87" t="n">
        <v>130.151</v>
      </c>
      <c r="J7" s="87" t="n">
        <v>256.242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91.76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34.74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214.083</v>
      </c>
      <c r="E8" s="88" t="s">
        <v>42</v>
      </c>
      <c r="F8" s="87" t="n">
        <v>152.886</v>
      </c>
      <c r="G8" s="88" t="s">
        <v>42</v>
      </c>
      <c r="H8" s="88" t="s">
        <v>42</v>
      </c>
      <c r="I8" s="87" t="n">
        <v>141.008</v>
      </c>
      <c r="J8" s="87" t="n">
        <v>242.109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9.362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25.058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183.854</v>
      </c>
      <c r="E9" s="88" t="s">
        <v>42</v>
      </c>
      <c r="F9" s="87" t="n">
        <v>133.674</v>
      </c>
      <c r="G9" s="88" t="s">
        <v>42</v>
      </c>
      <c r="H9" s="88" t="s">
        <v>42</v>
      </c>
      <c r="I9" s="87" t="n">
        <v>160.637</v>
      </c>
      <c r="J9" s="87" t="n">
        <v>239.121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93.069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14.515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174.954</v>
      </c>
      <c r="E10" s="88" t="s">
        <v>42</v>
      </c>
      <c r="F10" s="87" t="n">
        <v>129.104</v>
      </c>
      <c r="G10" s="88" t="s">
        <v>42</v>
      </c>
      <c r="H10" s="88" t="s">
        <v>42</v>
      </c>
      <c r="I10" s="87" t="n">
        <v>180.419</v>
      </c>
      <c r="J10" s="87" t="n">
        <v>247.555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00.20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20.165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174.486</v>
      </c>
      <c r="E11" s="88" t="s">
        <v>42</v>
      </c>
      <c r="F11" s="87" t="n">
        <v>129.701</v>
      </c>
      <c r="G11" s="88" t="s">
        <v>42</v>
      </c>
      <c r="H11" s="88" t="s">
        <v>42</v>
      </c>
      <c r="I11" s="87" t="n">
        <v>192.65</v>
      </c>
      <c r="J11" s="87" t="n">
        <v>252.087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01.534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26.935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167.521</v>
      </c>
      <c r="E12" s="88" t="s">
        <v>42</v>
      </c>
      <c r="F12" s="87" t="n">
        <v>129.483</v>
      </c>
      <c r="G12" s="88" t="s">
        <v>42</v>
      </c>
      <c r="H12" s="88" t="s">
        <v>42</v>
      </c>
      <c r="I12" s="87" t="n">
        <v>187.066</v>
      </c>
      <c r="J12" s="87" t="n">
        <v>253.94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06.556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32.605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163.91</v>
      </c>
      <c r="E13" s="88" t="s">
        <v>42</v>
      </c>
      <c r="F13" s="87" t="n">
        <v>128.755</v>
      </c>
      <c r="G13" s="88" t="s">
        <v>42</v>
      </c>
      <c r="H13" s="88" t="s">
        <v>42</v>
      </c>
      <c r="I13" s="87" t="n">
        <v>177.105</v>
      </c>
      <c r="J13" s="87" t="n">
        <v>261.842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11.356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34.41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160.057</v>
      </c>
      <c r="E14" s="88" t="s">
        <v>42</v>
      </c>
      <c r="F14" s="87" t="n">
        <v>127.213</v>
      </c>
      <c r="G14" s="88" t="s">
        <v>42</v>
      </c>
      <c r="H14" s="88" t="s">
        <v>42</v>
      </c>
      <c r="I14" s="87" t="n">
        <v>163.005</v>
      </c>
      <c r="J14" s="87" t="n">
        <v>258.329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18.622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42.842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152.895</v>
      </c>
      <c r="E15" s="88" t="s">
        <v>42</v>
      </c>
      <c r="F15" s="87" t="n">
        <v>122.219</v>
      </c>
      <c r="G15" s="88" t="s">
        <v>42</v>
      </c>
      <c r="H15" s="88" t="s">
        <v>42</v>
      </c>
      <c r="I15" s="87" t="n">
        <v>156.429</v>
      </c>
      <c r="J15" s="87" t="n">
        <v>259.91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24.479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52.83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151.321</v>
      </c>
      <c r="E16" s="88" t="s">
        <v>42</v>
      </c>
      <c r="F16" s="87" t="n">
        <v>121.992</v>
      </c>
      <c r="G16" s="88" t="s">
        <v>42</v>
      </c>
      <c r="H16" s="88" t="s">
        <v>42</v>
      </c>
      <c r="I16" s="87" t="n">
        <v>144.34</v>
      </c>
      <c r="J16" s="87" t="n">
        <v>265.689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25.453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55.493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147.668</v>
      </c>
      <c r="E17" s="88" t="s">
        <v>42</v>
      </c>
      <c r="F17" s="87" t="n">
        <v>120.063</v>
      </c>
      <c r="G17" s="88" t="s">
        <v>42</v>
      </c>
      <c r="H17" s="88" t="s">
        <v>42</v>
      </c>
      <c r="I17" s="87" t="n">
        <v>127.341</v>
      </c>
      <c r="J17" s="87" t="n">
        <v>264.009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27.029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57.499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143.436</v>
      </c>
      <c r="E18" s="88" t="s">
        <v>42</v>
      </c>
      <c r="F18" s="87" t="n">
        <v>117.037</v>
      </c>
      <c r="G18" s="88" t="s">
        <v>42</v>
      </c>
      <c r="H18" s="88" t="s">
        <v>42</v>
      </c>
      <c r="I18" s="87" t="n">
        <v>113.365</v>
      </c>
      <c r="J18" s="87" t="n">
        <v>260.156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29.547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55.428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138.837</v>
      </c>
      <c r="E19" s="88" t="s">
        <v>42</v>
      </c>
      <c r="F19" s="87" t="n">
        <v>112.672</v>
      </c>
      <c r="G19" s="88" t="s">
        <v>42</v>
      </c>
      <c r="H19" s="88" t="s">
        <v>42</v>
      </c>
      <c r="I19" s="87" t="n">
        <v>103.751</v>
      </c>
      <c r="J19" s="87" t="n">
        <v>258.868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33.17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53.121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135.171</v>
      </c>
      <c r="E20" s="88" t="s">
        <v>42</v>
      </c>
      <c r="F20" s="87" t="n">
        <v>109.818</v>
      </c>
      <c r="G20" s="88" t="s">
        <v>42</v>
      </c>
      <c r="H20" s="88" t="s">
        <v>42</v>
      </c>
      <c r="I20" s="87" t="n">
        <v>99.194</v>
      </c>
      <c r="J20" s="87" t="n">
        <v>262.63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38.579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54.977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132.869</v>
      </c>
      <c r="E21" s="88" t="s">
        <v>42</v>
      </c>
      <c r="F21" s="87" t="n">
        <v>108.042</v>
      </c>
      <c r="G21" s="88" t="s">
        <v>42</v>
      </c>
      <c r="H21" s="88" t="s">
        <v>42</v>
      </c>
      <c r="I21" s="87" t="n">
        <v>96.46</v>
      </c>
      <c r="J21" s="87" t="n">
        <v>260.227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41.914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51.952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133.172</v>
      </c>
      <c r="E22" s="88" t="s">
        <v>42</v>
      </c>
      <c r="F22" s="87" t="n">
        <v>108.848</v>
      </c>
      <c r="G22" s="88" t="s">
        <v>42</v>
      </c>
      <c r="H22" s="88" t="s">
        <v>42</v>
      </c>
      <c r="I22" s="87" t="n">
        <v>96.057</v>
      </c>
      <c r="J22" s="87" t="n">
        <v>259.91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46.54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51.116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138.683</v>
      </c>
      <c r="E23" s="88" t="s">
        <v>42</v>
      </c>
      <c r="F23" s="87" t="n">
        <v>114.405</v>
      </c>
      <c r="G23" s="88" t="s">
        <v>42</v>
      </c>
      <c r="H23" s="88" t="s">
        <v>42</v>
      </c>
      <c r="I23" s="87" t="n">
        <v>97.88</v>
      </c>
      <c r="J23" s="87" t="n">
        <v>263.87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51.985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51.992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141.046</v>
      </c>
      <c r="E24" s="87" t="n">
        <v>3.591</v>
      </c>
      <c r="F24" s="87" t="n">
        <v>117.485</v>
      </c>
      <c r="G24" s="87" t="n">
        <v>6.982</v>
      </c>
      <c r="H24" s="87" t="n">
        <v>12.988</v>
      </c>
      <c r="I24" s="87" t="n">
        <v>96.859</v>
      </c>
      <c r="J24" s="87" t="n">
        <v>266.408</v>
      </c>
      <c r="K24" s="87" t="n">
        <v>139.52</v>
      </c>
      <c r="L24" s="87" t="n">
        <v>59.496</v>
      </c>
      <c r="M24" s="87" t="n">
        <v>42.037</v>
      </c>
      <c r="N24" s="87" t="n">
        <v>25.355</v>
      </c>
      <c r="O24" s="87" t="n">
        <v>155.731</v>
      </c>
      <c r="P24" s="87" t="n">
        <v>18.335</v>
      </c>
      <c r="Q24" s="87" t="n">
        <v>11.665</v>
      </c>
      <c r="R24" s="87" t="n">
        <v>46.139</v>
      </c>
      <c r="S24" s="87" t="n">
        <v>79.592</v>
      </c>
      <c r="T24" s="87" t="n">
        <v>357.724</v>
      </c>
      <c r="U24" s="87" t="n">
        <v>95.814</v>
      </c>
      <c r="V24" s="87" t="n">
        <v>70.642</v>
      </c>
      <c r="W24" s="87" t="n">
        <v>114.631</v>
      </c>
      <c r="X24" s="87" t="n">
        <v>18.724</v>
      </c>
      <c r="Y24" s="87" t="n">
        <v>47.291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061.361</v>
      </c>
      <c r="C25" s="87" t="n">
        <v>31.175</v>
      </c>
      <c r="D25" s="87" t="n">
        <v>140.983</v>
      </c>
      <c r="E25" s="87" t="n">
        <v>3.48</v>
      </c>
      <c r="F25" s="87" t="n">
        <v>117.946</v>
      </c>
      <c r="G25" s="87" t="n">
        <v>7.02</v>
      </c>
      <c r="H25" s="87" t="n">
        <v>12.537</v>
      </c>
      <c r="I25" s="87" t="n">
        <v>96.682</v>
      </c>
      <c r="J25" s="87" t="n">
        <v>266.588</v>
      </c>
      <c r="K25" s="87" t="n">
        <v>139.314</v>
      </c>
      <c r="L25" s="87" t="n">
        <v>58.861</v>
      </c>
      <c r="M25" s="87" t="n">
        <v>43.595</v>
      </c>
      <c r="N25" s="87" t="n">
        <v>24.818</v>
      </c>
      <c r="O25" s="87" t="n">
        <v>160.619</v>
      </c>
      <c r="P25" s="87" t="n">
        <v>19.464</v>
      </c>
      <c r="Q25" s="87" t="n">
        <v>11.419</v>
      </c>
      <c r="R25" s="87" t="n">
        <v>48.979</v>
      </c>
      <c r="S25" s="87" t="n">
        <v>80.757</v>
      </c>
      <c r="T25" s="87" t="n">
        <v>365.314</v>
      </c>
      <c r="U25" s="87" t="n">
        <v>97.054</v>
      </c>
      <c r="V25" s="87" t="n">
        <v>69.269</v>
      </c>
      <c r="W25" s="87" t="n">
        <v>119.905</v>
      </c>
      <c r="X25" s="87" t="n">
        <v>19.632</v>
      </c>
      <c r="Y25" s="87" t="n">
        <v>48.431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066.99</v>
      </c>
      <c r="C26" s="87" t="n">
        <v>30.731</v>
      </c>
      <c r="D26" s="87" t="n">
        <v>140.365</v>
      </c>
      <c r="E26" s="87" t="n">
        <v>3.384</v>
      </c>
      <c r="F26" s="87" t="n">
        <v>117.951</v>
      </c>
      <c r="G26" s="87" t="n">
        <v>7.07</v>
      </c>
      <c r="H26" s="87" t="n">
        <v>11.96</v>
      </c>
      <c r="I26" s="87" t="n">
        <v>95.448</v>
      </c>
      <c r="J26" s="87" t="n">
        <v>267.474</v>
      </c>
      <c r="K26" s="87" t="n">
        <v>137.958</v>
      </c>
      <c r="L26" s="87" t="n">
        <v>61.075</v>
      </c>
      <c r="M26" s="87" t="n">
        <v>43.933</v>
      </c>
      <c r="N26" s="87" t="n">
        <v>24.508</v>
      </c>
      <c r="O26" s="87" t="n">
        <v>168</v>
      </c>
      <c r="P26" s="87" t="n">
        <v>20.068</v>
      </c>
      <c r="Q26" s="87" t="n">
        <v>11.717</v>
      </c>
      <c r="R26" s="87" t="n">
        <v>49.436</v>
      </c>
      <c r="S26" s="87" t="n">
        <v>86.779</v>
      </c>
      <c r="T26" s="87" t="n">
        <v>364.972</v>
      </c>
      <c r="U26" s="87" t="n">
        <v>95.459</v>
      </c>
      <c r="V26" s="87" t="n">
        <v>66.271</v>
      </c>
      <c r="W26" s="87" t="n">
        <v>124.292</v>
      </c>
      <c r="X26" s="87" t="n">
        <v>19.196</v>
      </c>
      <c r="Y26" s="87" t="n">
        <v>48.017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070.283</v>
      </c>
      <c r="C27" s="87" t="n">
        <v>31.648</v>
      </c>
      <c r="D27" s="87" t="n">
        <v>146.808</v>
      </c>
      <c r="E27" s="87" t="n">
        <v>3.284</v>
      </c>
      <c r="F27" s="87" t="n">
        <v>124.48</v>
      </c>
      <c r="G27" s="87" t="n">
        <v>7.102</v>
      </c>
      <c r="H27" s="87" t="n">
        <v>11.942</v>
      </c>
      <c r="I27" s="87" t="n">
        <v>98.735</v>
      </c>
      <c r="J27" s="87" t="n">
        <v>270.914</v>
      </c>
      <c r="K27" s="87" t="n">
        <v>139.485</v>
      </c>
      <c r="L27" s="87" t="n">
        <v>62.359</v>
      </c>
      <c r="M27" s="87" t="n">
        <v>43.942</v>
      </c>
      <c r="N27" s="87" t="n">
        <v>25.128</v>
      </c>
      <c r="O27" s="87" t="n">
        <v>168.953</v>
      </c>
      <c r="P27" s="87" t="n">
        <v>19.454</v>
      </c>
      <c r="Q27" s="87" t="n">
        <v>11.847</v>
      </c>
      <c r="R27" s="87" t="n">
        <v>48.821</v>
      </c>
      <c r="S27" s="87" t="n">
        <v>88.831</v>
      </c>
      <c r="T27" s="87" t="n">
        <v>353.225</v>
      </c>
      <c r="U27" s="87" t="n">
        <v>89.487</v>
      </c>
      <c r="V27" s="87" t="n">
        <v>61.929</v>
      </c>
      <c r="W27" s="87" t="n">
        <v>125.35</v>
      </c>
      <c r="X27" s="87" t="n">
        <v>18.273</v>
      </c>
      <c r="Y27" s="87" t="n">
        <v>46.041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073.907</v>
      </c>
      <c r="C28" s="87" t="n">
        <v>31.528</v>
      </c>
      <c r="D28" s="88" t="n">
        <v>147.592</v>
      </c>
      <c r="E28" s="88" t="n">
        <v>3.442</v>
      </c>
      <c r="F28" s="88" t="n">
        <v>125.941</v>
      </c>
      <c r="G28" s="88" t="n">
        <v>6.924</v>
      </c>
      <c r="H28" s="88" t="n">
        <v>11.285</v>
      </c>
      <c r="I28" s="88" t="n">
        <v>99.576</v>
      </c>
      <c r="J28" s="87" t="n">
        <v>274.471</v>
      </c>
      <c r="K28" s="88" t="n">
        <v>140.443</v>
      </c>
      <c r="L28" s="88" t="n">
        <v>64.193</v>
      </c>
      <c r="M28" s="88" t="n">
        <v>44.966</v>
      </c>
      <c r="N28" s="88" t="n">
        <v>24.869</v>
      </c>
      <c r="O28" s="87" t="n">
        <v>169.59</v>
      </c>
      <c r="P28" s="88" t="n">
        <v>19.157</v>
      </c>
      <c r="Q28" s="88" t="n">
        <v>12.058</v>
      </c>
      <c r="R28" s="88" t="n">
        <v>49.196</v>
      </c>
      <c r="S28" s="88" t="n">
        <v>89.179</v>
      </c>
      <c r="T28" s="87" t="n">
        <v>351.15</v>
      </c>
      <c r="U28" s="88" t="n">
        <v>86.919</v>
      </c>
      <c r="V28" s="88" t="n">
        <v>59.36</v>
      </c>
      <c r="W28" s="88" t="n">
        <v>129.59</v>
      </c>
      <c r="X28" s="88" t="n">
        <v>18.52</v>
      </c>
      <c r="Y28" s="88" t="n">
        <v>44.207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0.77192</v>
      </c>
      <c r="C31" s="89" t="n">
        <v>-31.79455</v>
      </c>
      <c r="D31" s="89" t="n">
        <v>-29.27108</v>
      </c>
      <c r="E31" s="88" t="s">
        <v>42</v>
      </c>
      <c r="F31" s="89" t="n">
        <v>-32.09141</v>
      </c>
      <c r="G31" s="88" t="s">
        <v>42</v>
      </c>
      <c r="H31" s="88" t="s">
        <v>42</v>
      </c>
      <c r="I31" s="89" t="n">
        <v>8.34185</v>
      </c>
      <c r="J31" s="89" t="n">
        <v>-5.5154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2.61546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2.89268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315</v>
      </c>
      <c r="C32" s="89" t="n">
        <v>0.63025</v>
      </c>
      <c r="D32" s="89" t="n">
        <v>-0.2675</v>
      </c>
      <c r="E32" s="88" t="s">
        <v>42</v>
      </c>
      <c r="F32" s="89" t="n">
        <v>0.46242</v>
      </c>
      <c r="G32" s="88" t="s">
        <v>42</v>
      </c>
      <c r="H32" s="88" t="s">
        <v>42</v>
      </c>
      <c r="I32" s="89" t="n">
        <v>6.77922</v>
      </c>
      <c r="J32" s="89" t="n">
        <v>1.8307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1.32729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2.11453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0.51597</v>
      </c>
      <c r="C33" s="89" t="n">
        <v>-3.6658</v>
      </c>
      <c r="D33" s="89" t="n">
        <v>-1.02946</v>
      </c>
      <c r="E33" s="88" t="s">
        <v>42</v>
      </c>
      <c r="F33" s="89" t="n">
        <v>-0.18573</v>
      </c>
      <c r="G33" s="88" t="s">
        <v>42</v>
      </c>
      <c r="H33" s="88" t="s">
        <v>42</v>
      </c>
      <c r="I33" s="89" t="n">
        <v>-7.72811</v>
      </c>
      <c r="J33" s="89" t="n">
        <v>2.2218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0.78246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75276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1.9528</v>
      </c>
      <c r="C34" s="89" t="n">
        <v>-6.54545</v>
      </c>
      <c r="D34" s="89" t="n">
        <v>-2.41407</v>
      </c>
      <c r="E34" s="88" t="s">
        <v>42</v>
      </c>
      <c r="F34" s="89" t="n">
        <v>-1.58125</v>
      </c>
      <c r="G34" s="88" t="s">
        <v>42</v>
      </c>
      <c r="H34" s="88" t="s">
        <v>42</v>
      </c>
      <c r="I34" s="89" t="n">
        <v>-11.77705</v>
      </c>
      <c r="J34" s="89" t="n">
        <v>-0.6323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1.25625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56429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093</v>
      </c>
      <c r="C35" s="89" t="n">
        <v>-1.5074</v>
      </c>
      <c r="D35" s="89" t="n">
        <v>-2.86589</v>
      </c>
      <c r="E35" s="88" t="s">
        <v>42</v>
      </c>
      <c r="F35" s="89" t="n">
        <v>-2.52034</v>
      </c>
      <c r="G35" s="88" t="s">
        <v>42</v>
      </c>
      <c r="H35" s="88" t="s">
        <v>42</v>
      </c>
      <c r="I35" s="89" t="n">
        <v>-10.97526</v>
      </c>
      <c r="J35" s="89" t="n">
        <v>-1.4594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9822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5793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36933</v>
      </c>
      <c r="C36" s="89" t="n">
        <v>0.06221</v>
      </c>
      <c r="D36" s="89" t="n">
        <v>-3.20631</v>
      </c>
      <c r="E36" s="88" t="s">
        <v>42</v>
      </c>
      <c r="F36" s="89" t="n">
        <v>-3.72959</v>
      </c>
      <c r="G36" s="88" t="s">
        <v>42</v>
      </c>
      <c r="H36" s="88" t="s">
        <v>42</v>
      </c>
      <c r="I36" s="89" t="n">
        <v>-8.48057</v>
      </c>
      <c r="J36" s="89" t="n">
        <v>-0.49509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2.80053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64908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0.26698</v>
      </c>
      <c r="C37" s="89" t="n">
        <v>-0.25803</v>
      </c>
      <c r="D37" s="89" t="n">
        <v>-2.64051</v>
      </c>
      <c r="E37" s="88" t="s">
        <v>42</v>
      </c>
      <c r="F37" s="89" t="n">
        <v>-2.53302</v>
      </c>
      <c r="G37" s="88" t="s">
        <v>42</v>
      </c>
      <c r="H37" s="88" t="s">
        <v>42</v>
      </c>
      <c r="I37" s="89" t="n">
        <v>-4.39225</v>
      </c>
      <c r="J37" s="89" t="n">
        <v>1.45595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4.05782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0.525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0.8393</v>
      </c>
      <c r="C38" s="89" t="n">
        <v>-4.51004</v>
      </c>
      <c r="D38" s="89" t="n">
        <v>-1.70303</v>
      </c>
      <c r="E38" s="88" t="s">
        <v>42</v>
      </c>
      <c r="F38" s="89" t="n">
        <v>-1.61722</v>
      </c>
      <c r="G38" s="88" t="s">
        <v>42</v>
      </c>
      <c r="H38" s="88" t="s">
        <v>42</v>
      </c>
      <c r="I38" s="89" t="n">
        <v>-2.75622</v>
      </c>
      <c r="J38" s="89" t="n">
        <v>-0.91762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2.4065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0.8521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2275</v>
      </c>
      <c r="C39" s="89" t="n">
        <v>-3.50557</v>
      </c>
      <c r="D39" s="89" t="n">
        <v>0.22804</v>
      </c>
      <c r="E39" s="88" t="s">
        <v>42</v>
      </c>
      <c r="F39" s="89" t="n">
        <v>0.74601</v>
      </c>
      <c r="G39" s="88" t="s">
        <v>42</v>
      </c>
      <c r="H39" s="88" t="s">
        <v>42</v>
      </c>
      <c r="I39" s="89" t="n">
        <v>-0.41779</v>
      </c>
      <c r="J39" s="89" t="n">
        <v>-0.12105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3.26395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23753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1.84412</v>
      </c>
      <c r="C40" s="89" t="n">
        <v>3.81896</v>
      </c>
      <c r="D40" s="89" t="n">
        <v>4.13826</v>
      </c>
      <c r="E40" s="88" t="s">
        <v>42</v>
      </c>
      <c r="F40" s="89" t="n">
        <v>5.10528</v>
      </c>
      <c r="G40" s="88" t="s">
        <v>42</v>
      </c>
      <c r="H40" s="88" t="s">
        <v>42</v>
      </c>
      <c r="I40" s="89" t="n">
        <v>1.89783</v>
      </c>
      <c r="J40" s="89" t="n">
        <v>1.5255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3.7114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24949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3073</v>
      </c>
      <c r="C41" s="89" t="n">
        <v>0.58973</v>
      </c>
      <c r="D41" s="89" t="n">
        <v>1.70389</v>
      </c>
      <c r="E41" s="88" t="s">
        <v>42</v>
      </c>
      <c r="F41" s="89" t="n">
        <v>2.69219</v>
      </c>
      <c r="G41" s="88" t="s">
        <v>42</v>
      </c>
      <c r="H41" s="88" t="s">
        <v>42</v>
      </c>
      <c r="I41" s="89" t="n">
        <v>-1.04311</v>
      </c>
      <c r="J41" s="89" t="n">
        <v>0.95916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4647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6284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213</v>
      </c>
      <c r="C42" s="89" t="n">
        <v>0.9782</v>
      </c>
      <c r="D42" s="89" t="n">
        <v>-0.04467</v>
      </c>
      <c r="E42" s="89" t="n">
        <v>-3.09106</v>
      </c>
      <c r="F42" s="89" t="n">
        <v>0.39239</v>
      </c>
      <c r="G42" s="89" t="n">
        <v>0.54426</v>
      </c>
      <c r="H42" s="89" t="n">
        <v>-3.47244</v>
      </c>
      <c r="I42" s="89" t="n">
        <v>-0.18274</v>
      </c>
      <c r="J42" s="89" t="n">
        <v>0.06757</v>
      </c>
      <c r="K42" s="89" t="n">
        <v>-0.14765</v>
      </c>
      <c r="L42" s="89" t="n">
        <v>-1.0673</v>
      </c>
      <c r="M42" s="89" t="n">
        <v>3.70626</v>
      </c>
      <c r="N42" s="89" t="n">
        <v>-2.11793</v>
      </c>
      <c r="O42" s="89" t="n">
        <v>3.13875</v>
      </c>
      <c r="P42" s="89" t="n">
        <v>6.15762</v>
      </c>
      <c r="Q42" s="89" t="n">
        <v>-2.10887</v>
      </c>
      <c r="R42" s="89" t="n">
        <v>6.15531</v>
      </c>
      <c r="S42" s="89" t="n">
        <v>1.46371</v>
      </c>
      <c r="T42" s="89" t="n">
        <v>2.12175</v>
      </c>
      <c r="U42" s="89" t="n">
        <v>1.29417</v>
      </c>
      <c r="V42" s="89" t="n">
        <v>-1.9436</v>
      </c>
      <c r="W42" s="89" t="n">
        <v>4.60085</v>
      </c>
      <c r="X42" s="89" t="n">
        <v>4.84939</v>
      </c>
      <c r="Y42" s="89" t="n">
        <v>2.41061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53036</v>
      </c>
      <c r="C43" s="89" t="n">
        <v>-1.42422</v>
      </c>
      <c r="D43" s="89" t="n">
        <v>-0.43835</v>
      </c>
      <c r="E43" s="89" t="n">
        <v>-2.75862</v>
      </c>
      <c r="F43" s="89" t="n">
        <v>0.00424</v>
      </c>
      <c r="G43" s="89" t="n">
        <v>0.71225</v>
      </c>
      <c r="H43" s="89" t="n">
        <v>-4.60238</v>
      </c>
      <c r="I43" s="89" t="n">
        <v>-1.27635</v>
      </c>
      <c r="J43" s="89" t="n">
        <v>0.33235</v>
      </c>
      <c r="K43" s="89" t="n">
        <v>-0.97334</v>
      </c>
      <c r="L43" s="89" t="n">
        <v>3.7614</v>
      </c>
      <c r="M43" s="89" t="n">
        <v>0.77532</v>
      </c>
      <c r="N43" s="89" t="n">
        <v>-1.24909</v>
      </c>
      <c r="O43" s="89" t="n">
        <v>4.59535</v>
      </c>
      <c r="P43" s="89" t="n">
        <v>3.10316</v>
      </c>
      <c r="Q43" s="89" t="n">
        <v>2.60969</v>
      </c>
      <c r="R43" s="89" t="n">
        <v>0.93305</v>
      </c>
      <c r="S43" s="89" t="n">
        <v>7.45694</v>
      </c>
      <c r="T43" s="89" t="n">
        <v>-0.09362</v>
      </c>
      <c r="U43" s="89" t="n">
        <v>-1.64342</v>
      </c>
      <c r="V43" s="89" t="n">
        <v>-4.32805</v>
      </c>
      <c r="W43" s="89" t="n">
        <v>3.65873</v>
      </c>
      <c r="X43" s="89" t="n">
        <v>-2.22086</v>
      </c>
      <c r="Y43" s="89" t="n">
        <v>-0.85482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0863</v>
      </c>
      <c r="C44" s="89" t="n">
        <v>2.98396</v>
      </c>
      <c r="D44" s="89" t="n">
        <v>4.59018</v>
      </c>
      <c r="E44" s="89" t="n">
        <v>-2.95508</v>
      </c>
      <c r="F44" s="89" t="n">
        <v>5.53535</v>
      </c>
      <c r="G44" s="89" t="n">
        <v>0.45262</v>
      </c>
      <c r="H44" s="89" t="n">
        <v>-0.1505</v>
      </c>
      <c r="I44" s="89" t="n">
        <v>3.44376</v>
      </c>
      <c r="J44" s="89" t="n">
        <v>1.28611</v>
      </c>
      <c r="K44" s="89" t="n">
        <v>1.10686</v>
      </c>
      <c r="L44" s="89" t="n">
        <v>2.10233</v>
      </c>
      <c r="M44" s="89" t="n">
        <v>0.02049</v>
      </c>
      <c r="N44" s="89" t="n">
        <v>2.52979</v>
      </c>
      <c r="O44" s="89" t="n">
        <v>0.56726</v>
      </c>
      <c r="P44" s="89" t="n">
        <v>-3.0596</v>
      </c>
      <c r="Q44" s="89" t="n">
        <v>1.1095</v>
      </c>
      <c r="R44" s="89" t="n">
        <v>-1.24403</v>
      </c>
      <c r="S44" s="89" t="n">
        <v>2.36463</v>
      </c>
      <c r="T44" s="89" t="n">
        <v>-3.2186</v>
      </c>
      <c r="U44" s="89" t="n">
        <v>-6.25609</v>
      </c>
      <c r="V44" s="89" t="n">
        <v>-6.55189</v>
      </c>
      <c r="W44" s="89" t="n">
        <v>0.85122</v>
      </c>
      <c r="X44" s="89" t="n">
        <v>-4.80829</v>
      </c>
      <c r="Y44" s="89" t="n">
        <v>-4.11521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386</v>
      </c>
      <c r="C45" s="89" t="n">
        <v>-0.37917</v>
      </c>
      <c r="D45" s="89" t="n">
        <v>0.53403</v>
      </c>
      <c r="E45" s="90" t="n">
        <v>4.81121</v>
      </c>
      <c r="F45" s="90" t="n">
        <v>1.17368</v>
      </c>
      <c r="G45" s="90" t="n">
        <v>-2.50634</v>
      </c>
      <c r="H45" s="90" t="n">
        <v>-5.50159</v>
      </c>
      <c r="I45" s="90" t="n">
        <v>0.85177</v>
      </c>
      <c r="J45" s="90" t="n">
        <v>1.31296</v>
      </c>
      <c r="K45" s="90" t="n">
        <v>0.68681</v>
      </c>
      <c r="L45" s="90" t="n">
        <v>2.94103</v>
      </c>
      <c r="M45" s="90" t="n">
        <v>2.33034</v>
      </c>
      <c r="N45" s="90" t="n">
        <v>-1.03072</v>
      </c>
      <c r="O45" s="90" t="n">
        <v>0.37703</v>
      </c>
      <c r="P45" s="90" t="n">
        <v>-1.52668</v>
      </c>
      <c r="Q45" s="90" t="n">
        <v>1.78104</v>
      </c>
      <c r="R45" s="90" t="n">
        <v>0.76811</v>
      </c>
      <c r="S45" s="90" t="n">
        <v>0.39176</v>
      </c>
      <c r="T45" s="90" t="n">
        <v>-0.58744</v>
      </c>
      <c r="U45" s="90" t="n">
        <v>-2.86969</v>
      </c>
      <c r="V45" s="90" t="n">
        <v>-4.1483</v>
      </c>
      <c r="W45" s="90" t="n">
        <v>3.38253</v>
      </c>
      <c r="X45" s="90" t="n">
        <v>1.35172</v>
      </c>
      <c r="Y45" s="90" t="n">
        <v>-3.98341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0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578250582295</v>
      </c>
      <c r="D48" s="92" t="n">
        <v>25.3779259390925</v>
      </c>
      <c r="E48" s="88" t="s">
        <v>42</v>
      </c>
      <c r="F48" s="92" t="n">
        <v>18.8761744420614</v>
      </c>
      <c r="G48" s="88" t="s">
        <v>42</v>
      </c>
      <c r="H48" s="88" t="s">
        <v>42</v>
      </c>
      <c r="I48" s="92" t="n">
        <v>10.9123547196515</v>
      </c>
      <c r="J48" s="92" t="n">
        <v>21.4843036017621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6936749912383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0659582424327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86770950704872</v>
      </c>
      <c r="D49" s="92" t="n">
        <v>16.0101812736502</v>
      </c>
      <c r="E49" s="88" t="s">
        <v>42</v>
      </c>
      <c r="F49" s="92" t="n">
        <v>11.9008775567879</v>
      </c>
      <c r="G49" s="88" t="s">
        <v>42</v>
      </c>
      <c r="H49" s="88" t="s">
        <v>42</v>
      </c>
      <c r="I49" s="92" t="n">
        <v>17.6768418232334</v>
      </c>
      <c r="J49" s="92" t="n">
        <v>23.130558134925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9.31637922491659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29.9983300362254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2421387997449</v>
      </c>
      <c r="D50" s="92" t="n">
        <v>14.0473496153528</v>
      </c>
      <c r="E50" s="88" t="s">
        <v>42</v>
      </c>
      <c r="F50" s="92" t="n">
        <v>11.3246956752607</v>
      </c>
      <c r="G50" s="88" t="s">
        <v>42</v>
      </c>
      <c r="H50" s="88" t="s">
        <v>42</v>
      </c>
      <c r="I50" s="92" t="n">
        <v>13.3992931812506</v>
      </c>
      <c r="J50" s="92" t="n">
        <v>24.6642982266406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1.6459853641918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3.000934812819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02122460330218</v>
      </c>
      <c r="D51" s="92" t="n">
        <v>13.1026892912543</v>
      </c>
      <c r="E51" s="88" t="s">
        <v>42</v>
      </c>
      <c r="F51" s="92" t="n">
        <v>10.6544096546651</v>
      </c>
      <c r="G51" s="88" t="s">
        <v>42</v>
      </c>
      <c r="H51" s="88" t="s">
        <v>42</v>
      </c>
      <c r="I51" s="92" t="n">
        <v>9.51226703771674</v>
      </c>
      <c r="J51" s="92" t="n">
        <v>25.6619190796591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3.9946492265243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4.7072507615435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88015820204501</v>
      </c>
      <c r="D52" s="92" t="n">
        <v>13.1552310705817</v>
      </c>
      <c r="E52" s="92" t="n">
        <v>0.317153862735358</v>
      </c>
      <c r="F52" s="92" t="n">
        <v>11.0545553379132</v>
      </c>
      <c r="G52" s="92" t="n">
        <v>0.662611645844853</v>
      </c>
      <c r="H52" s="92" t="n">
        <v>1.12091022408832</v>
      </c>
      <c r="I52" s="92" t="n">
        <v>8.94553838367745</v>
      </c>
      <c r="J52" s="92" t="n">
        <v>25.068088735602</v>
      </c>
      <c r="K52" s="92" t="n">
        <v>12.9296432019044</v>
      </c>
      <c r="L52" s="92" t="n">
        <v>5.72404614851123</v>
      </c>
      <c r="M52" s="92" t="n">
        <v>4.11747064171173</v>
      </c>
      <c r="N52" s="92" t="n">
        <v>2.29692874347463</v>
      </c>
      <c r="O52" s="92" t="n">
        <v>15.7452272279965</v>
      </c>
      <c r="P52" s="92" t="n">
        <v>1.88080488102044</v>
      </c>
      <c r="Q52" s="92" t="n">
        <v>1.09813587756211</v>
      </c>
      <c r="R52" s="92" t="n">
        <v>4.63322055501926</v>
      </c>
      <c r="S52" s="92" t="n">
        <v>8.1330659143947</v>
      </c>
      <c r="T52" s="92" t="n">
        <v>34.2057563800973</v>
      </c>
      <c r="U52" s="92" t="n">
        <v>8.94656932117452</v>
      </c>
      <c r="V52" s="92" t="n">
        <v>6.21102353349141</v>
      </c>
      <c r="W52" s="92" t="n">
        <v>11.6488439441794</v>
      </c>
      <c r="X52" s="92" t="n">
        <v>1.79907965397989</v>
      </c>
      <c r="Y52" s="92" t="n">
        <v>4.50022961789708</v>
      </c>
      <c r="Z52" s="92" t="n">
        <v>1.10001030937497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95697493092948</v>
      </c>
      <c r="D53" s="92" t="n">
        <v>13.7167459447641</v>
      </c>
      <c r="E53" s="92" t="n">
        <v>0.306834734364649</v>
      </c>
      <c r="F53" s="92" t="n">
        <v>11.6305687374274</v>
      </c>
      <c r="G53" s="92" t="n">
        <v>0.663562814694805</v>
      </c>
      <c r="H53" s="92" t="n">
        <v>1.1157796582773</v>
      </c>
      <c r="I53" s="92" t="n">
        <v>9.22513017585069</v>
      </c>
      <c r="J53" s="92" t="n">
        <v>25.3123706533693</v>
      </c>
      <c r="K53" s="92" t="n">
        <v>13.0325343857653</v>
      </c>
      <c r="L53" s="92" t="n">
        <v>5.82640292333897</v>
      </c>
      <c r="M53" s="92" t="n">
        <v>4.10564308692187</v>
      </c>
      <c r="N53" s="92" t="n">
        <v>2.34779025734315</v>
      </c>
      <c r="O53" s="92" t="n">
        <v>15.7858248706183</v>
      </c>
      <c r="P53" s="92" t="n">
        <v>1.81765009815161</v>
      </c>
      <c r="Q53" s="92" t="n">
        <v>1.10690350122351</v>
      </c>
      <c r="R53" s="92" t="n">
        <v>4.56150382655802</v>
      </c>
      <c r="S53" s="92" t="n">
        <v>8.29976744468519</v>
      </c>
      <c r="T53" s="92" t="n">
        <v>33.0029534244681</v>
      </c>
      <c r="U53" s="92" t="n">
        <v>8.36105964497241</v>
      </c>
      <c r="V53" s="92" t="n">
        <v>5.78622663351656</v>
      </c>
      <c r="W53" s="92" t="n">
        <v>11.7118556493937</v>
      </c>
      <c r="X53" s="92" t="n">
        <v>1.7073054509882</v>
      </c>
      <c r="Y53" s="92" t="n">
        <v>4.30175944119453</v>
      </c>
      <c r="Z53" s="92" t="n">
        <v>1.13474660440276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93582218944471</v>
      </c>
      <c r="D54" s="92" t="n">
        <v>13.7434619571341</v>
      </c>
      <c r="E54" s="92" t="n">
        <v>0.320511925148081</v>
      </c>
      <c r="F54" s="92" t="n">
        <v>11.7273655912477</v>
      </c>
      <c r="G54" s="92" t="n">
        <v>0.644748567613397</v>
      </c>
      <c r="H54" s="92" t="n">
        <v>1.05083587312495</v>
      </c>
      <c r="I54" s="92" t="n">
        <v>9.27231128952507</v>
      </c>
      <c r="J54" s="92" t="n">
        <v>25.5581721694709</v>
      </c>
      <c r="K54" s="92" t="n">
        <v>13.0777618546112</v>
      </c>
      <c r="L54" s="92" t="n">
        <v>5.97751946863183</v>
      </c>
      <c r="M54" s="92" t="n">
        <v>4.18714097216984</v>
      </c>
      <c r="N54" s="92" t="n">
        <v>2.315749874058</v>
      </c>
      <c r="O54" s="92" t="n">
        <v>15.7918702457475</v>
      </c>
      <c r="P54" s="92" t="n">
        <v>1.78386024115682</v>
      </c>
      <c r="Q54" s="92" t="n">
        <v>1.12281603528052</v>
      </c>
      <c r="R54" s="92" t="n">
        <v>4.58102982846746</v>
      </c>
      <c r="S54" s="92" t="n">
        <v>8.30416414084274</v>
      </c>
      <c r="T54" s="92" t="n">
        <v>32.6983621486777</v>
      </c>
      <c r="U54" s="92" t="n">
        <v>8.09371761241895</v>
      </c>
      <c r="V54" s="92" t="n">
        <v>5.5274804987769</v>
      </c>
      <c r="W54" s="92" t="n">
        <v>12.0671529285124</v>
      </c>
      <c r="X54" s="92" t="n">
        <v>1.72454411787985</v>
      </c>
      <c r="Y54" s="92" t="n">
        <v>4.11646446107531</v>
      </c>
      <c r="Z54" s="92" t="n">
        <v>1.16900253001424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1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33.619</v>
      </c>
      <c r="C7" s="87" t="n">
        <v>73.277</v>
      </c>
      <c r="D7" s="87" t="n">
        <v>297.689</v>
      </c>
      <c r="E7" s="88" t="s">
        <v>42</v>
      </c>
      <c r="F7" s="87" t="n">
        <v>220.232</v>
      </c>
      <c r="G7" s="88" t="s">
        <v>42</v>
      </c>
      <c r="H7" s="88" t="s">
        <v>42</v>
      </c>
      <c r="I7" s="87" t="n">
        <v>123.462</v>
      </c>
      <c r="J7" s="87" t="n">
        <v>233.09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83.95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22.15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993.606</v>
      </c>
      <c r="C8" s="87" t="n">
        <v>47.581</v>
      </c>
      <c r="D8" s="87" t="n">
        <v>207.041</v>
      </c>
      <c r="E8" s="88" t="s">
        <v>42</v>
      </c>
      <c r="F8" s="87" t="n">
        <v>146.063</v>
      </c>
      <c r="G8" s="88" t="s">
        <v>42</v>
      </c>
      <c r="H8" s="88" t="s">
        <v>42</v>
      </c>
      <c r="I8" s="87" t="n">
        <v>133.902</v>
      </c>
      <c r="J8" s="87" t="n">
        <v>212.774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0.56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11.747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959.153</v>
      </c>
      <c r="C9" s="87" t="n">
        <v>38.358</v>
      </c>
      <c r="D9" s="87" t="n">
        <v>176.369</v>
      </c>
      <c r="E9" s="88" t="s">
        <v>42</v>
      </c>
      <c r="F9" s="87" t="n">
        <v>126.496</v>
      </c>
      <c r="G9" s="88" t="s">
        <v>42</v>
      </c>
      <c r="H9" s="88" t="s">
        <v>42</v>
      </c>
      <c r="I9" s="87" t="n">
        <v>153.046</v>
      </c>
      <c r="J9" s="87" t="n">
        <v>208.058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82.358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00.964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983.782</v>
      </c>
      <c r="C10" s="87" t="n">
        <v>36.614</v>
      </c>
      <c r="D10" s="87" t="n">
        <v>167.412</v>
      </c>
      <c r="E10" s="88" t="s">
        <v>42</v>
      </c>
      <c r="F10" s="87" t="n">
        <v>121.892</v>
      </c>
      <c r="G10" s="88" t="s">
        <v>42</v>
      </c>
      <c r="H10" s="88" t="s">
        <v>42</v>
      </c>
      <c r="I10" s="87" t="n">
        <v>171.656</v>
      </c>
      <c r="J10" s="87" t="n">
        <v>214.739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87.81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05.551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06.063</v>
      </c>
      <c r="C11" s="87" t="n">
        <v>37.265</v>
      </c>
      <c r="D11" s="87" t="n">
        <v>167.801</v>
      </c>
      <c r="E11" s="88" t="s">
        <v>42</v>
      </c>
      <c r="F11" s="87" t="n">
        <v>123.52</v>
      </c>
      <c r="G11" s="88" t="s">
        <v>42</v>
      </c>
      <c r="H11" s="88" t="s">
        <v>42</v>
      </c>
      <c r="I11" s="87" t="n">
        <v>181.943</v>
      </c>
      <c r="J11" s="87" t="n">
        <v>218.801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88.635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11.618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01.621</v>
      </c>
      <c r="C12" s="87" t="n">
        <v>35.876</v>
      </c>
      <c r="D12" s="87" t="n">
        <v>160.714</v>
      </c>
      <c r="E12" s="88" t="s">
        <v>42</v>
      </c>
      <c r="F12" s="87" t="n">
        <v>123.067</v>
      </c>
      <c r="G12" s="88" t="s">
        <v>42</v>
      </c>
      <c r="H12" s="88" t="s">
        <v>42</v>
      </c>
      <c r="I12" s="87" t="n">
        <v>174.369</v>
      </c>
      <c r="J12" s="87" t="n">
        <v>220.61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92.665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17.386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95.083</v>
      </c>
      <c r="C13" s="87" t="n">
        <v>32.65</v>
      </c>
      <c r="D13" s="87" t="n">
        <v>157.22</v>
      </c>
      <c r="E13" s="88" t="s">
        <v>42</v>
      </c>
      <c r="F13" s="87" t="n">
        <v>122.502</v>
      </c>
      <c r="G13" s="88" t="s">
        <v>42</v>
      </c>
      <c r="H13" s="88" t="s">
        <v>42</v>
      </c>
      <c r="I13" s="87" t="n">
        <v>163.372</v>
      </c>
      <c r="J13" s="87" t="n">
        <v>228.419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95.762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17.66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84.817</v>
      </c>
      <c r="C14" s="87" t="n">
        <v>32.936</v>
      </c>
      <c r="D14" s="87" t="n">
        <v>153.222</v>
      </c>
      <c r="E14" s="88" t="s">
        <v>42</v>
      </c>
      <c r="F14" s="87" t="n">
        <v>120.808</v>
      </c>
      <c r="G14" s="88" t="s">
        <v>42</v>
      </c>
      <c r="H14" s="88" t="s">
        <v>42</v>
      </c>
      <c r="I14" s="87" t="n">
        <v>148.289</v>
      </c>
      <c r="J14" s="87" t="n">
        <v>224.857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01.807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23.70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980.861</v>
      </c>
      <c r="C15" s="87" t="n">
        <v>31.988</v>
      </c>
      <c r="D15" s="87" t="n">
        <v>146.194</v>
      </c>
      <c r="E15" s="88" t="s">
        <v>42</v>
      </c>
      <c r="F15" s="87" t="n">
        <v>115.941</v>
      </c>
      <c r="G15" s="88" t="s">
        <v>42</v>
      </c>
      <c r="H15" s="88" t="s">
        <v>42</v>
      </c>
      <c r="I15" s="87" t="n">
        <v>139.168</v>
      </c>
      <c r="J15" s="87" t="n">
        <v>225.65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06.164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31.69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969.414</v>
      </c>
      <c r="C16" s="87" t="n">
        <v>30.561</v>
      </c>
      <c r="D16" s="87" t="n">
        <v>144.411</v>
      </c>
      <c r="E16" s="88" t="s">
        <v>42</v>
      </c>
      <c r="F16" s="87" t="n">
        <v>115.505</v>
      </c>
      <c r="G16" s="88" t="s">
        <v>42</v>
      </c>
      <c r="H16" s="88" t="s">
        <v>42</v>
      </c>
      <c r="I16" s="87" t="n">
        <v>125.86</v>
      </c>
      <c r="J16" s="87" t="n">
        <v>230.786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06.087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31.709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945</v>
      </c>
      <c r="C17" s="87" t="n">
        <v>28.113</v>
      </c>
      <c r="D17" s="87" t="n">
        <v>140.348</v>
      </c>
      <c r="E17" s="88" t="s">
        <v>42</v>
      </c>
      <c r="F17" s="87" t="n">
        <v>113.132</v>
      </c>
      <c r="G17" s="88" t="s">
        <v>42</v>
      </c>
      <c r="H17" s="88" t="s">
        <v>42</v>
      </c>
      <c r="I17" s="87" t="n">
        <v>108.569</v>
      </c>
      <c r="J17" s="87" t="n">
        <v>229.227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06.625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32.118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923.113</v>
      </c>
      <c r="C18" s="87" t="n">
        <v>27.615</v>
      </c>
      <c r="D18" s="87" t="n">
        <v>136.218</v>
      </c>
      <c r="E18" s="88" t="s">
        <v>42</v>
      </c>
      <c r="F18" s="87" t="n">
        <v>110.212</v>
      </c>
      <c r="G18" s="88" t="s">
        <v>42</v>
      </c>
      <c r="H18" s="88" t="s">
        <v>42</v>
      </c>
      <c r="I18" s="87" t="n">
        <v>94.726</v>
      </c>
      <c r="J18" s="87" t="n">
        <v>225.425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07.872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31.257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906.862</v>
      </c>
      <c r="C19" s="87" t="n">
        <v>27.627</v>
      </c>
      <c r="D19" s="87" t="n">
        <v>131.766</v>
      </c>
      <c r="E19" s="88" t="s">
        <v>42</v>
      </c>
      <c r="F19" s="87" t="n">
        <v>106.053</v>
      </c>
      <c r="G19" s="88" t="s">
        <v>42</v>
      </c>
      <c r="H19" s="88" t="s">
        <v>42</v>
      </c>
      <c r="I19" s="87" t="n">
        <v>85.812</v>
      </c>
      <c r="J19" s="87" t="n">
        <v>223.50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09.89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28.258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903.12</v>
      </c>
      <c r="C20" s="87" t="n">
        <v>27.533</v>
      </c>
      <c r="D20" s="87" t="n">
        <v>128.035</v>
      </c>
      <c r="E20" s="88" t="s">
        <v>42</v>
      </c>
      <c r="F20" s="87" t="n">
        <v>103.127</v>
      </c>
      <c r="G20" s="88" t="s">
        <v>42</v>
      </c>
      <c r="H20" s="88" t="s">
        <v>42</v>
      </c>
      <c r="I20" s="87" t="n">
        <v>80.536</v>
      </c>
      <c r="J20" s="87" t="n">
        <v>226.66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13.173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27.176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885.432</v>
      </c>
      <c r="C21" s="87" t="n">
        <v>25.884</v>
      </c>
      <c r="D21" s="87" t="n">
        <v>125.668</v>
      </c>
      <c r="E21" s="88" t="s">
        <v>42</v>
      </c>
      <c r="F21" s="87" t="n">
        <v>101.279</v>
      </c>
      <c r="G21" s="88" t="s">
        <v>42</v>
      </c>
      <c r="H21" s="88" t="s">
        <v>42</v>
      </c>
      <c r="I21" s="87" t="n">
        <v>73.519</v>
      </c>
      <c r="J21" s="87" t="n">
        <v>223.569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14.818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21.974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886.533</v>
      </c>
      <c r="C22" s="87" t="n">
        <v>25.055</v>
      </c>
      <c r="D22" s="87" t="n">
        <v>126.136</v>
      </c>
      <c r="E22" s="88" t="s">
        <v>42</v>
      </c>
      <c r="F22" s="87" t="n">
        <v>102.235</v>
      </c>
      <c r="G22" s="88" t="s">
        <v>42</v>
      </c>
      <c r="H22" s="88" t="s">
        <v>42</v>
      </c>
      <c r="I22" s="87" t="n">
        <v>71.717</v>
      </c>
      <c r="J22" s="87" t="n">
        <v>223.60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18.18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21.84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904.328</v>
      </c>
      <c r="C23" s="87" t="n">
        <v>25.802</v>
      </c>
      <c r="D23" s="87" t="n">
        <v>131.846</v>
      </c>
      <c r="E23" s="88" t="s">
        <v>42</v>
      </c>
      <c r="F23" s="87" t="n">
        <v>107.996</v>
      </c>
      <c r="G23" s="88" t="s">
        <v>42</v>
      </c>
      <c r="H23" s="88" t="s">
        <v>42</v>
      </c>
      <c r="I23" s="87" t="n">
        <v>73.361</v>
      </c>
      <c r="J23" s="87" t="n">
        <v>227.71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23.133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22.469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914.406</v>
      </c>
      <c r="C24" s="87" t="n">
        <v>25.899</v>
      </c>
      <c r="D24" s="87" t="n">
        <v>134.265</v>
      </c>
      <c r="E24" s="87" t="n">
        <v>3.56</v>
      </c>
      <c r="F24" s="87" t="n">
        <v>111.13</v>
      </c>
      <c r="G24" s="87" t="n">
        <v>6.982</v>
      </c>
      <c r="H24" s="87" t="n">
        <v>12.593</v>
      </c>
      <c r="I24" s="87" t="n">
        <v>72.123</v>
      </c>
      <c r="J24" s="87" t="n">
        <v>230.271</v>
      </c>
      <c r="K24" s="87" t="n">
        <v>121.13</v>
      </c>
      <c r="L24" s="87" t="n">
        <v>54.933</v>
      </c>
      <c r="M24" s="87" t="n">
        <v>32.737</v>
      </c>
      <c r="N24" s="87" t="n">
        <v>21.471</v>
      </c>
      <c r="O24" s="87" t="n">
        <v>125.971</v>
      </c>
      <c r="P24" s="87" t="n">
        <v>12.655</v>
      </c>
      <c r="Q24" s="87" t="n">
        <v>10.056</v>
      </c>
      <c r="R24" s="87" t="n">
        <v>32.397</v>
      </c>
      <c r="S24" s="87" t="n">
        <v>70.863</v>
      </c>
      <c r="T24" s="87" t="n">
        <v>325.877</v>
      </c>
      <c r="U24" s="87" t="n">
        <v>95.814</v>
      </c>
      <c r="V24" s="87" t="n">
        <v>66.789</v>
      </c>
      <c r="W24" s="87" t="n">
        <v>104.042</v>
      </c>
      <c r="X24" s="87" t="n">
        <v>13.824</v>
      </c>
      <c r="Y24" s="87" t="n">
        <v>34.786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923.862</v>
      </c>
      <c r="C25" s="87" t="n">
        <v>26.279</v>
      </c>
      <c r="D25" s="87" t="n">
        <v>134.206</v>
      </c>
      <c r="E25" s="87" t="n">
        <v>3.451</v>
      </c>
      <c r="F25" s="87" t="n">
        <v>111.67</v>
      </c>
      <c r="G25" s="87" t="n">
        <v>7.02</v>
      </c>
      <c r="H25" s="87" t="n">
        <v>12.065</v>
      </c>
      <c r="I25" s="87" t="n">
        <v>72.239</v>
      </c>
      <c r="J25" s="87" t="n">
        <v>231.168</v>
      </c>
      <c r="K25" s="87" t="n">
        <v>121.291</v>
      </c>
      <c r="L25" s="87" t="n">
        <v>54.425</v>
      </c>
      <c r="M25" s="87" t="n">
        <v>34.475</v>
      </c>
      <c r="N25" s="87" t="n">
        <v>20.977</v>
      </c>
      <c r="O25" s="87" t="n">
        <v>127.261</v>
      </c>
      <c r="P25" s="87" t="n">
        <v>12.742</v>
      </c>
      <c r="Q25" s="87" t="n">
        <v>9.667</v>
      </c>
      <c r="R25" s="87" t="n">
        <v>33.247</v>
      </c>
      <c r="S25" s="87" t="n">
        <v>71.605</v>
      </c>
      <c r="T25" s="87" t="n">
        <v>332.709</v>
      </c>
      <c r="U25" s="87" t="n">
        <v>97.054</v>
      </c>
      <c r="V25" s="87" t="n">
        <v>65.096</v>
      </c>
      <c r="W25" s="87" t="n">
        <v>108.01</v>
      </c>
      <c r="X25" s="87" t="n">
        <v>14.066</v>
      </c>
      <c r="Y25" s="87" t="n">
        <v>37.46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930.933</v>
      </c>
      <c r="C26" s="87" t="n">
        <v>26.038</v>
      </c>
      <c r="D26" s="87" t="n">
        <v>133.576</v>
      </c>
      <c r="E26" s="87" t="n">
        <v>3.354</v>
      </c>
      <c r="F26" s="87" t="n">
        <v>111.661</v>
      </c>
      <c r="G26" s="87" t="n">
        <v>7.07</v>
      </c>
      <c r="H26" s="87" t="n">
        <v>11.491</v>
      </c>
      <c r="I26" s="87" t="n">
        <v>71.711</v>
      </c>
      <c r="J26" s="87" t="n">
        <v>232.55</v>
      </c>
      <c r="K26" s="87" t="n">
        <v>120.436</v>
      </c>
      <c r="L26" s="87" t="n">
        <v>56.572</v>
      </c>
      <c r="M26" s="87" t="n">
        <v>34.808</v>
      </c>
      <c r="N26" s="87" t="n">
        <v>20.734</v>
      </c>
      <c r="O26" s="87" t="n">
        <v>133.446</v>
      </c>
      <c r="P26" s="87" t="n">
        <v>12.905</v>
      </c>
      <c r="Q26" s="87" t="n">
        <v>9.798</v>
      </c>
      <c r="R26" s="87" t="n">
        <v>32.899</v>
      </c>
      <c r="S26" s="87" t="n">
        <v>77.844</v>
      </c>
      <c r="T26" s="87" t="n">
        <v>333.612</v>
      </c>
      <c r="U26" s="87" t="n">
        <v>95.459</v>
      </c>
      <c r="V26" s="87" t="n">
        <v>61.909</v>
      </c>
      <c r="W26" s="87" t="n">
        <v>112.057</v>
      </c>
      <c r="X26" s="87" t="n">
        <v>14.271</v>
      </c>
      <c r="Y26" s="87" t="n">
        <v>38.179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934.042</v>
      </c>
      <c r="C27" s="87" t="n">
        <v>26.731</v>
      </c>
      <c r="D27" s="87" t="n">
        <v>139.921</v>
      </c>
      <c r="E27" s="87" t="n">
        <v>3.257</v>
      </c>
      <c r="F27" s="87" t="n">
        <v>118.088</v>
      </c>
      <c r="G27" s="87" t="n">
        <v>7.102</v>
      </c>
      <c r="H27" s="87" t="n">
        <v>11.474</v>
      </c>
      <c r="I27" s="87" t="n">
        <v>73.718</v>
      </c>
      <c r="J27" s="87" t="n">
        <v>235.947</v>
      </c>
      <c r="K27" s="87" t="n">
        <v>121.936</v>
      </c>
      <c r="L27" s="87" t="n">
        <v>57.979</v>
      </c>
      <c r="M27" s="87" t="n">
        <v>34.725</v>
      </c>
      <c r="N27" s="87" t="n">
        <v>21.307</v>
      </c>
      <c r="O27" s="87" t="n">
        <v>134.968</v>
      </c>
      <c r="P27" s="87" t="n">
        <v>12.743</v>
      </c>
      <c r="Q27" s="87" t="n">
        <v>9.814</v>
      </c>
      <c r="R27" s="87" t="n">
        <v>32.64</v>
      </c>
      <c r="S27" s="87" t="n">
        <v>79.771</v>
      </c>
      <c r="T27" s="87" t="n">
        <v>322.757</v>
      </c>
      <c r="U27" s="87" t="n">
        <v>89.487</v>
      </c>
      <c r="V27" s="87" t="n">
        <v>57.682</v>
      </c>
      <c r="W27" s="87" t="n">
        <v>113.318</v>
      </c>
      <c r="X27" s="87" t="n">
        <v>14.042</v>
      </c>
      <c r="Y27" s="87" t="n">
        <v>36.083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937.362</v>
      </c>
      <c r="C28" s="87" t="n">
        <v>26.912</v>
      </c>
      <c r="D28" s="88" t="n">
        <v>140.676</v>
      </c>
      <c r="E28" s="88" t="n">
        <v>3.415</v>
      </c>
      <c r="F28" s="88" t="n">
        <v>119.575</v>
      </c>
      <c r="G28" s="88" t="n">
        <v>6.924</v>
      </c>
      <c r="H28" s="88" t="n">
        <v>10.762</v>
      </c>
      <c r="I28" s="88" t="n">
        <v>73.826</v>
      </c>
      <c r="J28" s="87" t="n">
        <v>239.591</v>
      </c>
      <c r="K28" s="88" t="n">
        <v>122.896</v>
      </c>
      <c r="L28" s="88" t="n">
        <v>59.848</v>
      </c>
      <c r="M28" s="88" t="n">
        <v>35.852</v>
      </c>
      <c r="N28" s="88" t="n">
        <v>20.995</v>
      </c>
      <c r="O28" s="87" t="n">
        <v>135.98</v>
      </c>
      <c r="P28" s="88" t="n">
        <v>12.674</v>
      </c>
      <c r="Q28" s="88" t="n">
        <v>10.034</v>
      </c>
      <c r="R28" s="88" t="n">
        <v>33.149</v>
      </c>
      <c r="S28" s="88" t="n">
        <v>80.123</v>
      </c>
      <c r="T28" s="87" t="n">
        <v>320.377</v>
      </c>
      <c r="U28" s="88" t="n">
        <v>86.919</v>
      </c>
      <c r="V28" s="88" t="n">
        <v>55.4</v>
      </c>
      <c r="W28" s="88" t="n">
        <v>117.186</v>
      </c>
      <c r="X28" s="88" t="n">
        <v>13.656</v>
      </c>
      <c r="Y28" s="88" t="n">
        <v>34.662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2.35098</v>
      </c>
      <c r="C31" s="89" t="n">
        <v>-35.06694</v>
      </c>
      <c r="D31" s="89" t="n">
        <v>-30.45057</v>
      </c>
      <c r="E31" s="88" t="s">
        <v>42</v>
      </c>
      <c r="F31" s="89" t="n">
        <v>-33.67767</v>
      </c>
      <c r="G31" s="88" t="s">
        <v>42</v>
      </c>
      <c r="H31" s="88" t="s">
        <v>42</v>
      </c>
      <c r="I31" s="89" t="n">
        <v>8.45604</v>
      </c>
      <c r="J31" s="89" t="n">
        <v>-8.71634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4.03693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3.22924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26483</v>
      </c>
      <c r="C32" s="89" t="n">
        <v>1.77801</v>
      </c>
      <c r="D32" s="89" t="n">
        <v>0.23236</v>
      </c>
      <c r="E32" s="88" t="s">
        <v>42</v>
      </c>
      <c r="F32" s="89" t="n">
        <v>1.33561</v>
      </c>
      <c r="G32" s="88" t="s">
        <v>42</v>
      </c>
      <c r="H32" s="88" t="s">
        <v>42</v>
      </c>
      <c r="I32" s="89" t="n">
        <v>5.9928</v>
      </c>
      <c r="J32" s="89" t="n">
        <v>1.8916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0.93953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1.98559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1.16704</v>
      </c>
      <c r="C33" s="89" t="n">
        <v>-4.46105</v>
      </c>
      <c r="D33" s="89" t="n">
        <v>-1.21961</v>
      </c>
      <c r="E33" s="88" t="s">
        <v>42</v>
      </c>
      <c r="F33" s="89" t="n">
        <v>-0.37605</v>
      </c>
      <c r="G33" s="88" t="s">
        <v>42</v>
      </c>
      <c r="H33" s="88" t="s">
        <v>42</v>
      </c>
      <c r="I33" s="89" t="n">
        <v>-9.56254</v>
      </c>
      <c r="J33" s="89" t="n">
        <v>2.2760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-0.07253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00362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2.51843</v>
      </c>
      <c r="C34" s="89" t="n">
        <v>-8.01021</v>
      </c>
      <c r="D34" s="89" t="n">
        <v>-2.8135</v>
      </c>
      <c r="E34" s="88" t="s">
        <v>42</v>
      </c>
      <c r="F34" s="89" t="n">
        <v>-2.05446</v>
      </c>
      <c r="G34" s="88" t="s">
        <v>42</v>
      </c>
      <c r="H34" s="88" t="s">
        <v>42</v>
      </c>
      <c r="I34" s="89" t="n">
        <v>-13.73828</v>
      </c>
      <c r="J34" s="89" t="n">
        <v>-0.6755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0.50713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1233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31608</v>
      </c>
      <c r="C35" s="89" t="n">
        <v>-1.77142</v>
      </c>
      <c r="D35" s="89" t="n">
        <v>-2.94269</v>
      </c>
      <c r="E35" s="88" t="s">
        <v>42</v>
      </c>
      <c r="F35" s="89" t="n">
        <v>-2.58106</v>
      </c>
      <c r="G35" s="88" t="s">
        <v>42</v>
      </c>
      <c r="H35" s="88" t="s">
        <v>42</v>
      </c>
      <c r="I35" s="89" t="n">
        <v>-12.75042</v>
      </c>
      <c r="J35" s="89" t="n">
        <v>-1.6586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1695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2592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76046</v>
      </c>
      <c r="C36" s="89" t="n">
        <v>0.04345</v>
      </c>
      <c r="D36" s="89" t="n">
        <v>-3.26829</v>
      </c>
      <c r="E36" s="88" t="s">
        <v>42</v>
      </c>
      <c r="F36" s="89" t="n">
        <v>-3.77364</v>
      </c>
      <c r="G36" s="88" t="s">
        <v>42</v>
      </c>
      <c r="H36" s="88" t="s">
        <v>42</v>
      </c>
      <c r="I36" s="89" t="n">
        <v>-9.4103</v>
      </c>
      <c r="J36" s="89" t="n">
        <v>-0.85217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1.87537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90534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-0.41263</v>
      </c>
      <c r="C37" s="89" t="n">
        <v>-0.34025</v>
      </c>
      <c r="D37" s="89" t="n">
        <v>-2.83153</v>
      </c>
      <c r="E37" s="88" t="s">
        <v>42</v>
      </c>
      <c r="F37" s="89" t="n">
        <v>-2.759</v>
      </c>
      <c r="G37" s="88" t="s">
        <v>42</v>
      </c>
      <c r="H37" s="88" t="s">
        <v>42</v>
      </c>
      <c r="I37" s="89" t="n">
        <v>-6.14832</v>
      </c>
      <c r="J37" s="89" t="n">
        <v>1.41519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2.98285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-0.32962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1.95854</v>
      </c>
      <c r="C38" s="89" t="n">
        <v>-5.98918</v>
      </c>
      <c r="D38" s="89" t="n">
        <v>-1.84871</v>
      </c>
      <c r="E38" s="88" t="s">
        <v>42</v>
      </c>
      <c r="F38" s="89" t="n">
        <v>-1.79197</v>
      </c>
      <c r="G38" s="88" t="s">
        <v>42</v>
      </c>
      <c r="H38" s="88" t="s">
        <v>42</v>
      </c>
      <c r="I38" s="89" t="n">
        <v>-8.71287</v>
      </c>
      <c r="J38" s="89" t="n">
        <v>-1.36676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1.45353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1.5899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12435</v>
      </c>
      <c r="C39" s="89" t="n">
        <v>-3.20275</v>
      </c>
      <c r="D39" s="89" t="n">
        <v>0.37241</v>
      </c>
      <c r="E39" s="88" t="s">
        <v>42</v>
      </c>
      <c r="F39" s="89" t="n">
        <v>0.94393</v>
      </c>
      <c r="G39" s="88" t="s">
        <v>42</v>
      </c>
      <c r="H39" s="88" t="s">
        <v>42</v>
      </c>
      <c r="I39" s="89" t="n">
        <v>-2.45107</v>
      </c>
      <c r="J39" s="89" t="n">
        <v>0.01476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2.92811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04069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2.00726</v>
      </c>
      <c r="C40" s="89" t="n">
        <v>2.98144</v>
      </c>
      <c r="D40" s="89" t="n">
        <v>4.52686</v>
      </c>
      <c r="E40" s="88" t="s">
        <v>42</v>
      </c>
      <c r="F40" s="89" t="n">
        <v>5.63506</v>
      </c>
      <c r="G40" s="88" t="s">
        <v>42</v>
      </c>
      <c r="H40" s="88" t="s">
        <v>42</v>
      </c>
      <c r="I40" s="89" t="n">
        <v>2.29234</v>
      </c>
      <c r="J40" s="89" t="n">
        <v>1.8403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4.1910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1945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11442</v>
      </c>
      <c r="C41" s="89" t="n">
        <v>0.37594</v>
      </c>
      <c r="D41" s="89" t="n">
        <v>1.83472</v>
      </c>
      <c r="E41" s="88" t="s">
        <v>42</v>
      </c>
      <c r="F41" s="89" t="n">
        <v>2.90196</v>
      </c>
      <c r="G41" s="88" t="s">
        <v>42</v>
      </c>
      <c r="H41" s="88" t="s">
        <v>42</v>
      </c>
      <c r="I41" s="89" t="n">
        <v>-1.68755</v>
      </c>
      <c r="J41" s="89" t="n">
        <v>1.12157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3048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0568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03411</v>
      </c>
      <c r="C42" s="89" t="n">
        <v>1.46724</v>
      </c>
      <c r="D42" s="89" t="n">
        <v>-0.04394</v>
      </c>
      <c r="E42" s="89" t="n">
        <v>-3.0618</v>
      </c>
      <c r="F42" s="89" t="n">
        <v>0.48592</v>
      </c>
      <c r="G42" s="89" t="n">
        <v>0.54426</v>
      </c>
      <c r="H42" s="89" t="n">
        <v>-4.19281</v>
      </c>
      <c r="I42" s="89" t="n">
        <v>0.16084</v>
      </c>
      <c r="J42" s="89" t="n">
        <v>0.38954</v>
      </c>
      <c r="K42" s="89" t="n">
        <v>0.13292</v>
      </c>
      <c r="L42" s="89" t="n">
        <v>-0.92476</v>
      </c>
      <c r="M42" s="89" t="n">
        <v>5.30898</v>
      </c>
      <c r="N42" s="89" t="n">
        <v>-2.30078</v>
      </c>
      <c r="O42" s="89" t="n">
        <v>1.02405</v>
      </c>
      <c r="P42" s="89" t="n">
        <v>0.68748</v>
      </c>
      <c r="Q42" s="89" t="n">
        <v>-3.86834</v>
      </c>
      <c r="R42" s="89" t="n">
        <v>2.6237</v>
      </c>
      <c r="S42" s="89" t="n">
        <v>1.04709</v>
      </c>
      <c r="T42" s="89" t="n">
        <v>2.0965</v>
      </c>
      <c r="U42" s="89" t="n">
        <v>1.29417</v>
      </c>
      <c r="V42" s="89" t="n">
        <v>-2.53485</v>
      </c>
      <c r="W42" s="89" t="n">
        <v>3.81384</v>
      </c>
      <c r="X42" s="89" t="n">
        <v>1.75058</v>
      </c>
      <c r="Y42" s="89" t="n">
        <v>7.687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76537</v>
      </c>
      <c r="C43" s="89" t="n">
        <v>-0.91708</v>
      </c>
      <c r="D43" s="89" t="n">
        <v>-0.46943</v>
      </c>
      <c r="E43" s="89" t="n">
        <v>-2.81078</v>
      </c>
      <c r="F43" s="89" t="n">
        <v>-0.00806</v>
      </c>
      <c r="G43" s="89" t="n">
        <v>0.71225</v>
      </c>
      <c r="H43" s="89" t="n">
        <v>-4.75756</v>
      </c>
      <c r="I43" s="89" t="n">
        <v>-0.73091</v>
      </c>
      <c r="J43" s="89" t="n">
        <v>0.59783</v>
      </c>
      <c r="K43" s="89" t="n">
        <v>-0.70492</v>
      </c>
      <c r="L43" s="89" t="n">
        <v>3.94488</v>
      </c>
      <c r="M43" s="89" t="n">
        <v>0.96592</v>
      </c>
      <c r="N43" s="89" t="n">
        <v>-1.15841</v>
      </c>
      <c r="O43" s="89" t="n">
        <v>4.86009</v>
      </c>
      <c r="P43" s="89" t="n">
        <v>1.27923</v>
      </c>
      <c r="Q43" s="89" t="n">
        <v>1.35513</v>
      </c>
      <c r="R43" s="89" t="n">
        <v>-1.04671</v>
      </c>
      <c r="S43" s="89" t="n">
        <v>8.71308</v>
      </c>
      <c r="T43" s="89" t="n">
        <v>0.27141</v>
      </c>
      <c r="U43" s="89" t="n">
        <v>-1.64342</v>
      </c>
      <c r="V43" s="89" t="n">
        <v>-4.89585</v>
      </c>
      <c r="W43" s="89" t="n">
        <v>3.74688</v>
      </c>
      <c r="X43" s="89" t="n">
        <v>1.45742</v>
      </c>
      <c r="Y43" s="89" t="n">
        <v>1.91938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3397</v>
      </c>
      <c r="C44" s="89" t="n">
        <v>2.66149</v>
      </c>
      <c r="D44" s="89" t="n">
        <v>4.7501</v>
      </c>
      <c r="E44" s="89" t="n">
        <v>-2.89207</v>
      </c>
      <c r="F44" s="89" t="n">
        <v>5.75581</v>
      </c>
      <c r="G44" s="89" t="n">
        <v>0.45262</v>
      </c>
      <c r="H44" s="89" t="n">
        <v>-0.14794</v>
      </c>
      <c r="I44" s="89" t="n">
        <v>2.79873</v>
      </c>
      <c r="J44" s="89" t="n">
        <v>1.46076</v>
      </c>
      <c r="K44" s="89" t="n">
        <v>1.24547</v>
      </c>
      <c r="L44" s="89" t="n">
        <v>2.4871</v>
      </c>
      <c r="M44" s="89" t="n">
        <v>-0.23845</v>
      </c>
      <c r="N44" s="89" t="n">
        <v>2.76358</v>
      </c>
      <c r="O44" s="89" t="n">
        <v>1.14054</v>
      </c>
      <c r="P44" s="89" t="n">
        <v>-1.25533</v>
      </c>
      <c r="Q44" s="89" t="n">
        <v>0.1633</v>
      </c>
      <c r="R44" s="89" t="n">
        <v>-0.78726</v>
      </c>
      <c r="S44" s="89" t="n">
        <v>2.47546</v>
      </c>
      <c r="T44" s="89" t="n">
        <v>-3.25378</v>
      </c>
      <c r="U44" s="89" t="n">
        <v>-6.25609</v>
      </c>
      <c r="V44" s="89" t="n">
        <v>-6.82776</v>
      </c>
      <c r="W44" s="89" t="n">
        <v>1.12532</v>
      </c>
      <c r="X44" s="89" t="n">
        <v>-1.60465</v>
      </c>
      <c r="Y44" s="89" t="n">
        <v>-5.48993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5544</v>
      </c>
      <c r="C45" s="89" t="n">
        <v>0.67712</v>
      </c>
      <c r="D45" s="89" t="n">
        <v>0.53959</v>
      </c>
      <c r="E45" s="90" t="n">
        <v>4.85109</v>
      </c>
      <c r="F45" s="90" t="n">
        <v>1.25923</v>
      </c>
      <c r="G45" s="90" t="n">
        <v>-2.50634</v>
      </c>
      <c r="H45" s="90" t="n">
        <v>-6.20533</v>
      </c>
      <c r="I45" s="90" t="n">
        <v>0.1465</v>
      </c>
      <c r="J45" s="90" t="n">
        <v>1.54441</v>
      </c>
      <c r="K45" s="90" t="n">
        <v>0.7873</v>
      </c>
      <c r="L45" s="90" t="n">
        <v>3.22358</v>
      </c>
      <c r="M45" s="90" t="n">
        <v>3.2455</v>
      </c>
      <c r="N45" s="90" t="n">
        <v>-1.46431</v>
      </c>
      <c r="O45" s="90" t="n">
        <v>0.74981</v>
      </c>
      <c r="P45" s="90" t="n">
        <v>-0.54147</v>
      </c>
      <c r="Q45" s="90" t="n">
        <v>2.2417</v>
      </c>
      <c r="R45" s="90" t="n">
        <v>1.55944</v>
      </c>
      <c r="S45" s="90" t="n">
        <v>0.44126</v>
      </c>
      <c r="T45" s="90" t="n">
        <v>-0.7374</v>
      </c>
      <c r="U45" s="90" t="n">
        <v>-2.86969</v>
      </c>
      <c r="V45" s="90" t="n">
        <v>-3.95617</v>
      </c>
      <c r="W45" s="90" t="n">
        <v>3.4134</v>
      </c>
      <c r="X45" s="90" t="n">
        <v>-2.7489</v>
      </c>
      <c r="Y45" s="90" t="n">
        <v>-3.93814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2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398834176209</v>
      </c>
      <c r="D48" s="92" t="n">
        <v>26.2600573914163</v>
      </c>
      <c r="E48" s="88" t="s">
        <v>42</v>
      </c>
      <c r="F48" s="92" t="n">
        <v>19.4273384620406</v>
      </c>
      <c r="G48" s="88" t="s">
        <v>42</v>
      </c>
      <c r="H48" s="88" t="s">
        <v>42</v>
      </c>
      <c r="I48" s="92" t="n">
        <v>10.8909607196069</v>
      </c>
      <c r="J48" s="92" t="n">
        <v>20.5616701907784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40548632300623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4178370334301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70404239098347</v>
      </c>
      <c r="D49" s="92" t="n">
        <v>16.6789753723176</v>
      </c>
      <c r="E49" s="88" t="s">
        <v>42</v>
      </c>
      <c r="F49" s="92" t="n">
        <v>12.2775611467672</v>
      </c>
      <c r="G49" s="88" t="s">
        <v>42</v>
      </c>
      <c r="H49" s="88" t="s">
        <v>42</v>
      </c>
      <c r="I49" s="92" t="n">
        <v>18.0846527503745</v>
      </c>
      <c r="J49" s="92" t="n">
        <v>21.7482404183436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8.8100844579315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30.9740046100493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15252307063855</v>
      </c>
      <c r="D50" s="92" t="n">
        <v>14.8967314274397</v>
      </c>
      <c r="E50" s="88" t="s">
        <v>42</v>
      </c>
      <c r="F50" s="92" t="n">
        <v>11.9149300505254</v>
      </c>
      <c r="G50" s="88" t="s">
        <v>42</v>
      </c>
      <c r="H50" s="88" t="s">
        <v>42</v>
      </c>
      <c r="I50" s="92" t="n">
        <v>12.9831011311988</v>
      </c>
      <c r="J50" s="92" t="n">
        <v>23.806753358214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0.9434153003773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4.217475712131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2.92331878676172</v>
      </c>
      <c r="D51" s="92" t="n">
        <v>14.1928459780085</v>
      </c>
      <c r="E51" s="88" t="s">
        <v>42</v>
      </c>
      <c r="F51" s="92" t="n">
        <v>11.4383713260872</v>
      </c>
      <c r="G51" s="88" t="s">
        <v>42</v>
      </c>
      <c r="H51" s="88" t="s">
        <v>42</v>
      </c>
      <c r="I51" s="92" t="n">
        <v>8.30317856142538</v>
      </c>
      <c r="J51" s="92" t="n">
        <v>25.2497086168108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2.9674554341835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6.363492622810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79697894477906</v>
      </c>
      <c r="D52" s="92" t="n">
        <v>14.3486158509796</v>
      </c>
      <c r="E52" s="92" t="n">
        <v>0.36028371536942</v>
      </c>
      <c r="F52" s="92" t="n">
        <v>11.994525921844</v>
      </c>
      <c r="G52" s="92" t="n">
        <v>0.759453150763804</v>
      </c>
      <c r="H52" s="92" t="n">
        <v>1.23435306300239</v>
      </c>
      <c r="I52" s="92" t="n">
        <v>7.7031322340061</v>
      </c>
      <c r="J52" s="92" t="n">
        <v>24.9803154469763</v>
      </c>
      <c r="K52" s="92" t="n">
        <v>12.9371286655431</v>
      </c>
      <c r="L52" s="92" t="n">
        <v>6.07691423550352</v>
      </c>
      <c r="M52" s="92" t="n">
        <v>3.73904459289766</v>
      </c>
      <c r="N52" s="92" t="n">
        <v>2.22722795303207</v>
      </c>
      <c r="O52" s="92" t="n">
        <v>14.3346513658878</v>
      </c>
      <c r="P52" s="92" t="n">
        <v>1.38624369315515</v>
      </c>
      <c r="Q52" s="92" t="n">
        <v>1.05249249946022</v>
      </c>
      <c r="R52" s="92" t="n">
        <v>3.53398150027983</v>
      </c>
      <c r="S52" s="92" t="n">
        <v>8.36193367299258</v>
      </c>
      <c r="T52" s="92" t="n">
        <v>35.8363061573712</v>
      </c>
      <c r="U52" s="92" t="n">
        <v>10.2541214029366</v>
      </c>
      <c r="V52" s="92" t="n">
        <v>6.65021005808152</v>
      </c>
      <c r="W52" s="92" t="n">
        <v>12.0370638918161</v>
      </c>
      <c r="X52" s="92" t="n">
        <v>1.53297820573554</v>
      </c>
      <c r="Y52" s="92" t="n">
        <v>4.10115443324063</v>
      </c>
      <c r="Z52" s="92" t="n">
        <v>1.26077816556079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86186274278887</v>
      </c>
      <c r="D53" s="92" t="n">
        <v>14.9801614916674</v>
      </c>
      <c r="E53" s="92" t="n">
        <v>0.348699523147781</v>
      </c>
      <c r="F53" s="92" t="n">
        <v>12.6426863031855</v>
      </c>
      <c r="G53" s="92" t="n">
        <v>0.760351247588438</v>
      </c>
      <c r="H53" s="92" t="n">
        <v>1.22842441774567</v>
      </c>
      <c r="I53" s="92" t="n">
        <v>7.8923645831772</v>
      </c>
      <c r="J53" s="92" t="n">
        <v>25.2608555075682</v>
      </c>
      <c r="K53" s="92" t="n">
        <v>13.0546592123266</v>
      </c>
      <c r="L53" s="92" t="n">
        <v>6.20732258292454</v>
      </c>
      <c r="M53" s="92" t="n">
        <v>3.71771290798487</v>
      </c>
      <c r="N53" s="92" t="n">
        <v>2.28116080433214</v>
      </c>
      <c r="O53" s="92" t="n">
        <v>14.4498855511851</v>
      </c>
      <c r="P53" s="92" t="n">
        <v>1.36428554604611</v>
      </c>
      <c r="Q53" s="92" t="n">
        <v>1.0507022168168</v>
      </c>
      <c r="R53" s="92" t="n">
        <v>3.49448954115554</v>
      </c>
      <c r="S53" s="92" t="n">
        <v>8.54040824716662</v>
      </c>
      <c r="T53" s="92" t="n">
        <v>34.5548701236133</v>
      </c>
      <c r="U53" s="92" t="n">
        <v>9.58061843043461</v>
      </c>
      <c r="V53" s="92" t="n">
        <v>6.17552529757763</v>
      </c>
      <c r="W53" s="92" t="n">
        <v>12.1320026294321</v>
      </c>
      <c r="X53" s="92" t="n">
        <v>1.50335852135129</v>
      </c>
      <c r="Y53" s="92" t="n">
        <v>3.8631025157327</v>
      </c>
      <c r="Z53" s="92" t="n">
        <v>1.30026272908499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87103594982515</v>
      </c>
      <c r="D54" s="92" t="n">
        <v>15.0076491259513</v>
      </c>
      <c r="E54" s="92" t="n">
        <v>0.364320294614034</v>
      </c>
      <c r="F54" s="92" t="n">
        <v>12.7565444300068</v>
      </c>
      <c r="G54" s="92" t="n">
        <v>0.738668732037356</v>
      </c>
      <c r="H54" s="92" t="n">
        <v>1.14811566929319</v>
      </c>
      <c r="I54" s="92" t="n">
        <v>7.87593267062245</v>
      </c>
      <c r="J54" s="92" t="n">
        <v>25.5601357853209</v>
      </c>
      <c r="K54" s="92" t="n">
        <v>13.1108365818115</v>
      </c>
      <c r="L54" s="92" t="n">
        <v>6.38472649840723</v>
      </c>
      <c r="M54" s="92" t="n">
        <v>3.82477634041064</v>
      </c>
      <c r="N54" s="92" t="n">
        <v>2.23979636469155</v>
      </c>
      <c r="O54" s="92" t="n">
        <v>14.5066687149682</v>
      </c>
      <c r="P54" s="92" t="n">
        <v>1.35209236132892</v>
      </c>
      <c r="Q54" s="92" t="n">
        <v>1.07045090370636</v>
      </c>
      <c r="R54" s="92" t="n">
        <v>3.53641389345845</v>
      </c>
      <c r="S54" s="92" t="n">
        <v>8.54771155647445</v>
      </c>
      <c r="T54" s="92" t="n">
        <v>34.178577753312</v>
      </c>
      <c r="U54" s="92" t="n">
        <v>9.27272494511192</v>
      </c>
      <c r="V54" s="92" t="n">
        <v>5.91020331526134</v>
      </c>
      <c r="W54" s="92" t="n">
        <v>12.5016802473324</v>
      </c>
      <c r="X54" s="92" t="n">
        <v>1.45685444897489</v>
      </c>
      <c r="Y54" s="92" t="n">
        <v>3.69782431973987</v>
      </c>
      <c r="Z54" s="92" t="n">
        <v>1.33929047689153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4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59.075</v>
      </c>
      <c r="C7" s="87" t="n">
        <v>3.84</v>
      </c>
      <c r="D7" s="87" t="n">
        <v>4.992</v>
      </c>
      <c r="E7" s="88" t="s">
        <v>42</v>
      </c>
      <c r="F7" s="87" t="n">
        <v>4.903</v>
      </c>
      <c r="G7" s="88" t="s">
        <v>42</v>
      </c>
      <c r="H7" s="88" t="s">
        <v>42</v>
      </c>
      <c r="I7" s="87" t="n">
        <v>6.689</v>
      </c>
      <c r="J7" s="87" t="n">
        <v>23.15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7.81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12.59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70.612</v>
      </c>
      <c r="C8" s="87" t="n">
        <v>5.017</v>
      </c>
      <c r="D8" s="87" t="n">
        <v>7.042</v>
      </c>
      <c r="E8" s="88" t="s">
        <v>42</v>
      </c>
      <c r="F8" s="87" t="n">
        <v>6.823</v>
      </c>
      <c r="G8" s="88" t="s">
        <v>42</v>
      </c>
      <c r="H8" s="88" t="s">
        <v>42</v>
      </c>
      <c r="I8" s="87" t="n">
        <v>7.106</v>
      </c>
      <c r="J8" s="87" t="n">
        <v>29.335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.80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13.311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75.335</v>
      </c>
      <c r="C9" s="87" t="n">
        <v>4.934</v>
      </c>
      <c r="D9" s="87" t="n">
        <v>7.485</v>
      </c>
      <c r="E9" s="88" t="s">
        <v>42</v>
      </c>
      <c r="F9" s="87" t="n">
        <v>7.178</v>
      </c>
      <c r="G9" s="88" t="s">
        <v>42</v>
      </c>
      <c r="H9" s="88" t="s">
        <v>42</v>
      </c>
      <c r="I9" s="87" t="n">
        <v>7.591</v>
      </c>
      <c r="J9" s="87" t="n">
        <v>31.063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10.711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13.551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81.403</v>
      </c>
      <c r="C10" s="87" t="n">
        <v>5.274</v>
      </c>
      <c r="D10" s="87" t="n">
        <v>7.542</v>
      </c>
      <c r="E10" s="88" t="s">
        <v>42</v>
      </c>
      <c r="F10" s="87" t="n">
        <v>7.212</v>
      </c>
      <c r="G10" s="88" t="s">
        <v>42</v>
      </c>
      <c r="H10" s="88" t="s">
        <v>42</v>
      </c>
      <c r="I10" s="87" t="n">
        <v>8.763</v>
      </c>
      <c r="J10" s="87" t="n">
        <v>32.816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2.39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14.614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83.781</v>
      </c>
      <c r="C11" s="87" t="n">
        <v>4.887</v>
      </c>
      <c r="D11" s="87" t="n">
        <v>6.685</v>
      </c>
      <c r="E11" s="88" t="s">
        <v>42</v>
      </c>
      <c r="F11" s="87" t="n">
        <v>6.181</v>
      </c>
      <c r="G11" s="88" t="s">
        <v>42</v>
      </c>
      <c r="H11" s="88" t="s">
        <v>42</v>
      </c>
      <c r="I11" s="87" t="n">
        <v>10.707</v>
      </c>
      <c r="J11" s="87" t="n">
        <v>33.286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2.899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15.317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86.538</v>
      </c>
      <c r="C12" s="87" t="n">
        <v>4.594</v>
      </c>
      <c r="D12" s="87" t="n">
        <v>6.807</v>
      </c>
      <c r="E12" s="88" t="s">
        <v>42</v>
      </c>
      <c r="F12" s="87" t="n">
        <v>6.416</v>
      </c>
      <c r="G12" s="88" t="s">
        <v>42</v>
      </c>
      <c r="H12" s="88" t="s">
        <v>42</v>
      </c>
      <c r="I12" s="87" t="n">
        <v>12.697</v>
      </c>
      <c r="J12" s="87" t="n">
        <v>33.33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3.891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15.219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0.637</v>
      </c>
      <c r="C13" s="87" t="n">
        <v>4.439</v>
      </c>
      <c r="D13" s="87" t="n">
        <v>6.69</v>
      </c>
      <c r="E13" s="88" t="s">
        <v>42</v>
      </c>
      <c r="F13" s="87" t="n">
        <v>6.253</v>
      </c>
      <c r="G13" s="88" t="s">
        <v>42</v>
      </c>
      <c r="H13" s="88" t="s">
        <v>42</v>
      </c>
      <c r="I13" s="87" t="n">
        <v>13.733</v>
      </c>
      <c r="J13" s="87" t="n">
        <v>33.423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5.594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16.75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5.273</v>
      </c>
      <c r="C14" s="87" t="n">
        <v>4.299</v>
      </c>
      <c r="D14" s="87" t="n">
        <v>6.835</v>
      </c>
      <c r="E14" s="88" t="s">
        <v>42</v>
      </c>
      <c r="F14" s="87" t="n">
        <v>6.405</v>
      </c>
      <c r="G14" s="88" t="s">
        <v>42</v>
      </c>
      <c r="H14" s="88" t="s">
        <v>42</v>
      </c>
      <c r="I14" s="87" t="n">
        <v>14.716</v>
      </c>
      <c r="J14" s="87" t="n">
        <v>33.472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6.815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19.13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1.947</v>
      </c>
      <c r="C15" s="87" t="n">
        <v>4.266</v>
      </c>
      <c r="D15" s="87" t="n">
        <v>6.701</v>
      </c>
      <c r="E15" s="88" t="s">
        <v>42</v>
      </c>
      <c r="F15" s="87" t="n">
        <v>6.278</v>
      </c>
      <c r="G15" s="88" t="s">
        <v>42</v>
      </c>
      <c r="H15" s="88" t="s">
        <v>42</v>
      </c>
      <c r="I15" s="87" t="n">
        <v>17.261</v>
      </c>
      <c r="J15" s="87" t="n">
        <v>34.26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8.315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21.14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.807</v>
      </c>
      <c r="C16" s="87" t="n">
        <v>4.364</v>
      </c>
      <c r="D16" s="87" t="n">
        <v>6.91</v>
      </c>
      <c r="E16" s="88" t="s">
        <v>42</v>
      </c>
      <c r="F16" s="87" t="n">
        <v>6.487</v>
      </c>
      <c r="G16" s="88" t="s">
        <v>42</v>
      </c>
      <c r="H16" s="88" t="s">
        <v>42</v>
      </c>
      <c r="I16" s="87" t="n">
        <v>18.48</v>
      </c>
      <c r="J16" s="87" t="n">
        <v>34.903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9.366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23.784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11.185</v>
      </c>
      <c r="C17" s="87" t="n">
        <v>4.526</v>
      </c>
      <c r="D17" s="87" t="n">
        <v>7.32</v>
      </c>
      <c r="E17" s="88" t="s">
        <v>42</v>
      </c>
      <c r="F17" s="87" t="n">
        <v>6.931</v>
      </c>
      <c r="G17" s="88" t="s">
        <v>42</v>
      </c>
      <c r="H17" s="88" t="s">
        <v>42</v>
      </c>
      <c r="I17" s="87" t="n">
        <v>18.772</v>
      </c>
      <c r="J17" s="87" t="n">
        <v>34.782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20.404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25.381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10.966</v>
      </c>
      <c r="C18" s="87" t="n">
        <v>4.532</v>
      </c>
      <c r="D18" s="87" t="n">
        <v>7.218</v>
      </c>
      <c r="E18" s="88" t="s">
        <v>42</v>
      </c>
      <c r="F18" s="87" t="n">
        <v>6.825</v>
      </c>
      <c r="G18" s="88" t="s">
        <v>42</v>
      </c>
      <c r="H18" s="88" t="s">
        <v>42</v>
      </c>
      <c r="I18" s="87" t="n">
        <v>18.639</v>
      </c>
      <c r="J18" s="87" t="n">
        <v>34.731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21.675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24.171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13.057</v>
      </c>
      <c r="C19" s="87" t="n">
        <v>4.54</v>
      </c>
      <c r="D19" s="87" t="n">
        <v>7.071</v>
      </c>
      <c r="E19" s="88" t="s">
        <v>42</v>
      </c>
      <c r="F19" s="87" t="n">
        <v>6.619</v>
      </c>
      <c r="G19" s="88" t="s">
        <v>42</v>
      </c>
      <c r="H19" s="88" t="s">
        <v>42</v>
      </c>
      <c r="I19" s="87" t="n">
        <v>17.939</v>
      </c>
      <c r="J19" s="87" t="n">
        <v>35.36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23.28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24.863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19.522</v>
      </c>
      <c r="C20" s="87" t="n">
        <v>4.551</v>
      </c>
      <c r="D20" s="87" t="n">
        <v>7.136</v>
      </c>
      <c r="E20" s="88" t="s">
        <v>42</v>
      </c>
      <c r="F20" s="87" t="n">
        <v>6.691</v>
      </c>
      <c r="G20" s="88" t="s">
        <v>42</v>
      </c>
      <c r="H20" s="88" t="s">
        <v>42</v>
      </c>
      <c r="I20" s="87" t="n">
        <v>18.658</v>
      </c>
      <c r="J20" s="87" t="n">
        <v>35.9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25.406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27.801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28.627</v>
      </c>
      <c r="C21" s="87" t="n">
        <v>4.753</v>
      </c>
      <c r="D21" s="87" t="n">
        <v>7.201</v>
      </c>
      <c r="E21" s="88" t="s">
        <v>42</v>
      </c>
      <c r="F21" s="87" t="n">
        <v>6.763</v>
      </c>
      <c r="G21" s="88" t="s">
        <v>42</v>
      </c>
      <c r="H21" s="88" t="s">
        <v>42</v>
      </c>
      <c r="I21" s="87" t="n">
        <v>22.941</v>
      </c>
      <c r="J21" s="87" t="n">
        <v>36.658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27.096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29.978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29.833</v>
      </c>
      <c r="C22" s="87" t="n">
        <v>4.508</v>
      </c>
      <c r="D22" s="87" t="n">
        <v>7.036</v>
      </c>
      <c r="E22" s="88" t="s">
        <v>42</v>
      </c>
      <c r="F22" s="87" t="n">
        <v>6.613</v>
      </c>
      <c r="G22" s="88" t="s">
        <v>42</v>
      </c>
      <c r="H22" s="88" t="s">
        <v>42</v>
      </c>
      <c r="I22" s="87" t="n">
        <v>24.34</v>
      </c>
      <c r="J22" s="87" t="n">
        <v>36.31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28.36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29.27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30.781</v>
      </c>
      <c r="C23" s="87" t="n">
        <v>4.89</v>
      </c>
      <c r="D23" s="87" t="n">
        <v>6.837</v>
      </c>
      <c r="E23" s="88" t="s">
        <v>42</v>
      </c>
      <c r="F23" s="87" t="n">
        <v>6.409</v>
      </c>
      <c r="G23" s="88" t="s">
        <v>42</v>
      </c>
      <c r="H23" s="88" t="s">
        <v>42</v>
      </c>
      <c r="I23" s="87" t="n">
        <v>24.519</v>
      </c>
      <c r="J23" s="87" t="n">
        <v>36.16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28.852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29.523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34.235</v>
      </c>
      <c r="C24" s="87" t="n">
        <v>4.974</v>
      </c>
      <c r="D24" s="87" t="n">
        <v>6.781</v>
      </c>
      <c r="E24" s="87" t="n">
        <v>0.031</v>
      </c>
      <c r="F24" s="87" t="n">
        <v>6.355</v>
      </c>
      <c r="G24" s="87" t="n">
        <v>0</v>
      </c>
      <c r="H24" s="87" t="n">
        <v>0.395</v>
      </c>
      <c r="I24" s="87" t="n">
        <v>24.736</v>
      </c>
      <c r="J24" s="87" t="n">
        <v>36.137</v>
      </c>
      <c r="K24" s="87" t="n">
        <v>18.39</v>
      </c>
      <c r="L24" s="87" t="n">
        <v>4.563</v>
      </c>
      <c r="M24" s="87" t="n">
        <v>9.3</v>
      </c>
      <c r="N24" s="87" t="n">
        <v>3.884</v>
      </c>
      <c r="O24" s="87" t="n">
        <v>29.76</v>
      </c>
      <c r="P24" s="87" t="n">
        <v>5.68</v>
      </c>
      <c r="Q24" s="87" t="n">
        <v>1.609</v>
      </c>
      <c r="R24" s="87" t="n">
        <v>13.742</v>
      </c>
      <c r="S24" s="87" t="n">
        <v>8.729</v>
      </c>
      <c r="T24" s="87" t="n">
        <v>31.847</v>
      </c>
      <c r="U24" s="87" t="n">
        <v>0</v>
      </c>
      <c r="V24" s="87" t="n">
        <v>3.853</v>
      </c>
      <c r="W24" s="87" t="n">
        <v>10.589</v>
      </c>
      <c r="X24" s="87" t="n">
        <v>4.9</v>
      </c>
      <c r="Y24" s="87" t="n">
        <v>12.505</v>
      </c>
      <c r="Z24" s="87" t="n">
        <v>0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37.499</v>
      </c>
      <c r="C25" s="87" t="n">
        <v>4.896</v>
      </c>
      <c r="D25" s="87" t="n">
        <v>6.777</v>
      </c>
      <c r="E25" s="87" t="n">
        <v>0.029</v>
      </c>
      <c r="F25" s="87" t="n">
        <v>6.276</v>
      </c>
      <c r="G25" s="87" t="n">
        <v>0</v>
      </c>
      <c r="H25" s="87" t="n">
        <v>0.472</v>
      </c>
      <c r="I25" s="87" t="n">
        <v>24.443</v>
      </c>
      <c r="J25" s="87" t="n">
        <v>35.42</v>
      </c>
      <c r="K25" s="87" t="n">
        <v>18.023</v>
      </c>
      <c r="L25" s="87" t="n">
        <v>4.436</v>
      </c>
      <c r="M25" s="87" t="n">
        <v>9.12</v>
      </c>
      <c r="N25" s="87" t="n">
        <v>3.841</v>
      </c>
      <c r="O25" s="87" t="n">
        <v>33.358</v>
      </c>
      <c r="P25" s="87" t="n">
        <v>6.722</v>
      </c>
      <c r="Q25" s="87" t="n">
        <v>1.752</v>
      </c>
      <c r="R25" s="87" t="n">
        <v>15.732</v>
      </c>
      <c r="S25" s="87" t="n">
        <v>9.152</v>
      </c>
      <c r="T25" s="87" t="n">
        <v>32.605</v>
      </c>
      <c r="U25" s="87" t="n">
        <v>0</v>
      </c>
      <c r="V25" s="87" t="n">
        <v>4.173</v>
      </c>
      <c r="W25" s="87" t="n">
        <v>11.895</v>
      </c>
      <c r="X25" s="87" t="n">
        <v>5.566</v>
      </c>
      <c r="Y25" s="87" t="n">
        <v>10.971</v>
      </c>
      <c r="Z25" s="87" t="n">
        <v>0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36.057</v>
      </c>
      <c r="C26" s="87" t="n">
        <v>4.693</v>
      </c>
      <c r="D26" s="87" t="n">
        <v>6.789</v>
      </c>
      <c r="E26" s="87" t="n">
        <v>0.03</v>
      </c>
      <c r="F26" s="87" t="n">
        <v>6.29</v>
      </c>
      <c r="G26" s="87" t="n">
        <v>0</v>
      </c>
      <c r="H26" s="87" t="n">
        <v>0.469</v>
      </c>
      <c r="I26" s="87" t="n">
        <v>23.737</v>
      </c>
      <c r="J26" s="87" t="n">
        <v>34.924</v>
      </c>
      <c r="K26" s="87" t="n">
        <v>17.522</v>
      </c>
      <c r="L26" s="87" t="n">
        <v>4.503</v>
      </c>
      <c r="M26" s="87" t="n">
        <v>9.125</v>
      </c>
      <c r="N26" s="87" t="n">
        <v>3.774</v>
      </c>
      <c r="O26" s="87" t="n">
        <v>34.554</v>
      </c>
      <c r="P26" s="87" t="n">
        <v>7.163</v>
      </c>
      <c r="Q26" s="87" t="n">
        <v>1.919</v>
      </c>
      <c r="R26" s="87" t="n">
        <v>16.537</v>
      </c>
      <c r="S26" s="87" t="n">
        <v>8.935</v>
      </c>
      <c r="T26" s="87" t="n">
        <v>31.36</v>
      </c>
      <c r="U26" s="87" t="n">
        <v>0</v>
      </c>
      <c r="V26" s="87" t="n">
        <v>4.362</v>
      </c>
      <c r="W26" s="87" t="n">
        <v>12.235</v>
      </c>
      <c r="X26" s="87" t="n">
        <v>4.925</v>
      </c>
      <c r="Y26" s="87" t="n">
        <v>9.838</v>
      </c>
      <c r="Z26" s="87" t="n">
        <v>0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36.241</v>
      </c>
      <c r="C27" s="87" t="n">
        <v>4.917</v>
      </c>
      <c r="D27" s="87" t="n">
        <v>6.887</v>
      </c>
      <c r="E27" s="87" t="n">
        <v>0.027</v>
      </c>
      <c r="F27" s="87" t="n">
        <v>6.392</v>
      </c>
      <c r="G27" s="87" t="n">
        <v>0</v>
      </c>
      <c r="H27" s="87" t="n">
        <v>0.468</v>
      </c>
      <c r="I27" s="87" t="n">
        <v>25.017</v>
      </c>
      <c r="J27" s="87" t="n">
        <v>34.967</v>
      </c>
      <c r="K27" s="87" t="n">
        <v>17.549</v>
      </c>
      <c r="L27" s="87" t="n">
        <v>4.38</v>
      </c>
      <c r="M27" s="87" t="n">
        <v>9.217</v>
      </c>
      <c r="N27" s="87" t="n">
        <v>3.821</v>
      </c>
      <c r="O27" s="87" t="n">
        <v>33.985</v>
      </c>
      <c r="P27" s="87" t="n">
        <v>6.711</v>
      </c>
      <c r="Q27" s="87" t="n">
        <v>2.033</v>
      </c>
      <c r="R27" s="87" t="n">
        <v>16.181</v>
      </c>
      <c r="S27" s="87" t="n">
        <v>9.06</v>
      </c>
      <c r="T27" s="87" t="n">
        <v>30.468</v>
      </c>
      <c r="U27" s="87" t="n">
        <v>0</v>
      </c>
      <c r="V27" s="87" t="n">
        <v>4.247</v>
      </c>
      <c r="W27" s="87" t="n">
        <v>12.032</v>
      </c>
      <c r="X27" s="87" t="n">
        <v>4.231</v>
      </c>
      <c r="Y27" s="87" t="n">
        <v>9.958</v>
      </c>
      <c r="Z27" s="87" t="n">
        <v>0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36.545</v>
      </c>
      <c r="C28" s="87" t="n">
        <v>4.616</v>
      </c>
      <c r="D28" s="88" t="n">
        <v>6.916</v>
      </c>
      <c r="E28" s="88" t="n">
        <v>0.027</v>
      </c>
      <c r="F28" s="88" t="n">
        <v>6.366</v>
      </c>
      <c r="G28" s="88" t="n">
        <v>0</v>
      </c>
      <c r="H28" s="88" t="n">
        <v>0.523</v>
      </c>
      <c r="I28" s="88" t="n">
        <v>25.75</v>
      </c>
      <c r="J28" s="87" t="n">
        <v>34.88</v>
      </c>
      <c r="K28" s="88" t="n">
        <v>17.547</v>
      </c>
      <c r="L28" s="88" t="n">
        <v>4.345</v>
      </c>
      <c r="M28" s="88" t="n">
        <v>9.114</v>
      </c>
      <c r="N28" s="88" t="n">
        <v>3.874</v>
      </c>
      <c r="O28" s="87" t="n">
        <v>33.61</v>
      </c>
      <c r="P28" s="88" t="n">
        <v>6.483</v>
      </c>
      <c r="Q28" s="88" t="n">
        <v>2.024</v>
      </c>
      <c r="R28" s="88" t="n">
        <v>16.047</v>
      </c>
      <c r="S28" s="88" t="n">
        <v>9.056</v>
      </c>
      <c r="T28" s="87" t="n">
        <v>30.773</v>
      </c>
      <c r="U28" s="88" t="n">
        <v>0</v>
      </c>
      <c r="V28" s="88" t="n">
        <v>3.96</v>
      </c>
      <c r="W28" s="88" t="n">
        <v>12.404</v>
      </c>
      <c r="X28" s="88" t="n">
        <v>4.864</v>
      </c>
      <c r="Y28" s="88" t="n">
        <v>9.545</v>
      </c>
      <c r="Z28" s="88" t="n">
        <v>0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19.52941</v>
      </c>
      <c r="C31" s="89" t="n">
        <v>30.65104</v>
      </c>
      <c r="D31" s="89" t="n">
        <v>41.06571</v>
      </c>
      <c r="E31" s="88" t="s">
        <v>42</v>
      </c>
      <c r="F31" s="89" t="n">
        <v>39.1597</v>
      </c>
      <c r="G31" s="88" t="s">
        <v>42</v>
      </c>
      <c r="H31" s="88" t="s">
        <v>42</v>
      </c>
      <c r="I31" s="89" t="n">
        <v>6.23412</v>
      </c>
      <c r="J31" s="89" t="n">
        <v>26.7115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12.66001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5.71837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92127</v>
      </c>
      <c r="C32" s="89" t="n">
        <v>-7.33788</v>
      </c>
      <c r="D32" s="89" t="n">
        <v>-11.36303</v>
      </c>
      <c r="E32" s="88" t="s">
        <v>42</v>
      </c>
      <c r="F32" s="89" t="n">
        <v>-14.29562</v>
      </c>
      <c r="G32" s="88" t="s">
        <v>42</v>
      </c>
      <c r="H32" s="88" t="s">
        <v>42</v>
      </c>
      <c r="I32" s="89" t="n">
        <v>22.18418</v>
      </c>
      <c r="J32" s="89" t="n">
        <v>1.43223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4.07455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4.81046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5.74808</v>
      </c>
      <c r="C33" s="89" t="n">
        <v>2.29723</v>
      </c>
      <c r="D33" s="89" t="n">
        <v>3.11894</v>
      </c>
      <c r="E33" s="88" t="s">
        <v>42</v>
      </c>
      <c r="F33" s="89" t="n">
        <v>3.32909</v>
      </c>
      <c r="G33" s="88" t="s">
        <v>42</v>
      </c>
      <c r="H33" s="88" t="s">
        <v>42</v>
      </c>
      <c r="I33" s="89" t="n">
        <v>7.06216</v>
      </c>
      <c r="J33" s="89" t="n">
        <v>1.86493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5.73847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12.5071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3.13338</v>
      </c>
      <c r="C34" s="89" t="n">
        <v>3.71219</v>
      </c>
      <c r="D34" s="89" t="n">
        <v>5.93343</v>
      </c>
      <c r="E34" s="88" t="s">
        <v>42</v>
      </c>
      <c r="F34" s="89" t="n">
        <v>6.84446</v>
      </c>
      <c r="G34" s="88" t="s">
        <v>42</v>
      </c>
      <c r="H34" s="88" t="s">
        <v>42</v>
      </c>
      <c r="I34" s="89" t="n">
        <v>1.58009</v>
      </c>
      <c r="J34" s="89" t="n">
        <v>-0.34668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5.35991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6.7146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0.19697</v>
      </c>
      <c r="C35" s="89" t="n">
        <v>0.13257</v>
      </c>
      <c r="D35" s="89" t="n">
        <v>-1.39344</v>
      </c>
      <c r="E35" s="88" t="s">
        <v>42</v>
      </c>
      <c r="F35" s="89" t="n">
        <v>-1.52936</v>
      </c>
      <c r="G35" s="88" t="s">
        <v>42</v>
      </c>
      <c r="H35" s="88" t="s">
        <v>42</v>
      </c>
      <c r="I35" s="89" t="n">
        <v>-0.7085</v>
      </c>
      <c r="J35" s="89" t="n">
        <v>-0.14663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6.22917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4.7673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1.88436</v>
      </c>
      <c r="C36" s="89" t="n">
        <v>0.17652</v>
      </c>
      <c r="D36" s="89" t="n">
        <v>-2.03658</v>
      </c>
      <c r="E36" s="88" t="s">
        <v>42</v>
      </c>
      <c r="F36" s="89" t="n">
        <v>-3.01832</v>
      </c>
      <c r="G36" s="88" t="s">
        <v>42</v>
      </c>
      <c r="H36" s="88" t="s">
        <v>42</v>
      </c>
      <c r="I36" s="89" t="n">
        <v>-3.75557</v>
      </c>
      <c r="J36" s="89" t="n">
        <v>1.82258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7.40484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2.86293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5.71835</v>
      </c>
      <c r="C37" s="89" t="n">
        <v>0.24229</v>
      </c>
      <c r="D37" s="89" t="n">
        <v>0.91925</v>
      </c>
      <c r="E37" s="88" t="s">
        <v>42</v>
      </c>
      <c r="F37" s="89" t="n">
        <v>1.08778</v>
      </c>
      <c r="G37" s="88" t="s">
        <v>42</v>
      </c>
      <c r="H37" s="88" t="s">
        <v>42</v>
      </c>
      <c r="I37" s="89" t="n">
        <v>4.00803</v>
      </c>
      <c r="J37" s="89" t="n">
        <v>1.71361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9.1323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11.8167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7.61784</v>
      </c>
      <c r="C38" s="89" t="n">
        <v>4.43858</v>
      </c>
      <c r="D38" s="89" t="n">
        <v>0.91087</v>
      </c>
      <c r="E38" s="88" t="s">
        <v>42</v>
      </c>
      <c r="F38" s="89" t="n">
        <v>1.07607</v>
      </c>
      <c r="G38" s="88" t="s">
        <v>42</v>
      </c>
      <c r="H38" s="88" t="s">
        <v>42</v>
      </c>
      <c r="I38" s="89" t="n">
        <v>22.9553</v>
      </c>
      <c r="J38" s="89" t="n">
        <v>1.91271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6.6519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7.83065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93759</v>
      </c>
      <c r="C39" s="89" t="n">
        <v>-5.15464</v>
      </c>
      <c r="D39" s="89" t="n">
        <v>-2.29135</v>
      </c>
      <c r="E39" s="88" t="s">
        <v>42</v>
      </c>
      <c r="F39" s="89" t="n">
        <v>-2.21795</v>
      </c>
      <c r="G39" s="88" t="s">
        <v>42</v>
      </c>
      <c r="H39" s="88" t="s">
        <v>42</v>
      </c>
      <c r="I39" s="89" t="n">
        <v>6.09825</v>
      </c>
      <c r="J39" s="89" t="n">
        <v>-0.94932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4.68704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2.35172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0.73017</v>
      </c>
      <c r="C40" s="89" t="n">
        <v>8.47382</v>
      </c>
      <c r="D40" s="89" t="n">
        <v>-2.82831</v>
      </c>
      <c r="E40" s="88" t="s">
        <v>42</v>
      </c>
      <c r="F40" s="89" t="n">
        <v>-3.08483</v>
      </c>
      <c r="G40" s="88" t="s">
        <v>42</v>
      </c>
      <c r="H40" s="88" t="s">
        <v>42</v>
      </c>
      <c r="I40" s="89" t="n">
        <v>0.73541</v>
      </c>
      <c r="J40" s="89" t="n">
        <v>-0.41311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1.71332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85403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2.64106</v>
      </c>
      <c r="C41" s="89" t="n">
        <v>1.71779</v>
      </c>
      <c r="D41" s="89" t="n">
        <v>-0.81907</v>
      </c>
      <c r="E41" s="88" t="s">
        <v>42</v>
      </c>
      <c r="F41" s="89" t="n">
        <v>-0.84257</v>
      </c>
      <c r="G41" s="88" t="s">
        <v>42</v>
      </c>
      <c r="H41" s="88" t="s">
        <v>42</v>
      </c>
      <c r="I41" s="89" t="n">
        <v>0.88503</v>
      </c>
      <c r="J41" s="89" t="n">
        <v>-0.06361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3.1471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7.87183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2.43156</v>
      </c>
      <c r="C42" s="89" t="n">
        <v>-1.56815</v>
      </c>
      <c r="D42" s="89" t="n">
        <v>-0.05899</v>
      </c>
      <c r="E42" s="89" t="n">
        <v>-6.45161</v>
      </c>
      <c r="F42" s="89" t="n">
        <v>-1.24312</v>
      </c>
      <c r="G42" s="88" t="s">
        <v>42</v>
      </c>
      <c r="H42" s="89" t="n">
        <v>19.49367</v>
      </c>
      <c r="I42" s="89" t="n">
        <v>-1.18451</v>
      </c>
      <c r="J42" s="89" t="n">
        <v>-1.98412</v>
      </c>
      <c r="K42" s="89" t="n">
        <v>-1.99565</v>
      </c>
      <c r="L42" s="89" t="n">
        <v>-2.78326</v>
      </c>
      <c r="M42" s="89" t="n">
        <v>-1.93548</v>
      </c>
      <c r="N42" s="89" t="n">
        <v>-1.10711</v>
      </c>
      <c r="O42" s="89" t="n">
        <v>12.09005</v>
      </c>
      <c r="P42" s="89" t="n">
        <v>18.34507</v>
      </c>
      <c r="Q42" s="89" t="n">
        <v>8.88751</v>
      </c>
      <c r="R42" s="89" t="n">
        <v>14.48115</v>
      </c>
      <c r="S42" s="89" t="n">
        <v>4.84592</v>
      </c>
      <c r="T42" s="89" t="n">
        <v>2.38013</v>
      </c>
      <c r="U42" s="88" t="s">
        <v>42</v>
      </c>
      <c r="V42" s="89" t="n">
        <v>8.30522</v>
      </c>
      <c r="W42" s="89" t="n">
        <v>12.33355</v>
      </c>
      <c r="X42" s="89" t="n">
        <v>13.59184</v>
      </c>
      <c r="Y42" s="89" t="n">
        <v>-12.26709</v>
      </c>
      <c r="Z42" s="88" t="s">
        <v>42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-1.04873</v>
      </c>
      <c r="C43" s="89" t="n">
        <v>-4.14624</v>
      </c>
      <c r="D43" s="89" t="n">
        <v>0.17707</v>
      </c>
      <c r="E43" s="89" t="n">
        <v>3.44828</v>
      </c>
      <c r="F43" s="89" t="n">
        <v>0.22307</v>
      </c>
      <c r="G43" s="88" t="s">
        <v>42</v>
      </c>
      <c r="H43" s="89" t="n">
        <v>-0.63559</v>
      </c>
      <c r="I43" s="89" t="n">
        <v>-2.88835</v>
      </c>
      <c r="J43" s="89" t="n">
        <v>-1.40034</v>
      </c>
      <c r="K43" s="89" t="n">
        <v>-2.77978</v>
      </c>
      <c r="L43" s="89" t="n">
        <v>1.51037</v>
      </c>
      <c r="M43" s="89" t="n">
        <v>0.05482</v>
      </c>
      <c r="N43" s="89" t="n">
        <v>-1.74434</v>
      </c>
      <c r="O43" s="89" t="n">
        <v>3.58535</v>
      </c>
      <c r="P43" s="89" t="n">
        <v>6.56055</v>
      </c>
      <c r="Q43" s="89" t="n">
        <v>9.53196</v>
      </c>
      <c r="R43" s="89" t="n">
        <v>5.11696</v>
      </c>
      <c r="S43" s="89" t="n">
        <v>-2.37107</v>
      </c>
      <c r="T43" s="89" t="n">
        <v>-3.81843</v>
      </c>
      <c r="U43" s="88" t="s">
        <v>42</v>
      </c>
      <c r="V43" s="89" t="n">
        <v>4.52912</v>
      </c>
      <c r="W43" s="89" t="n">
        <v>2.85834</v>
      </c>
      <c r="X43" s="89" t="n">
        <v>-11.51635</v>
      </c>
      <c r="Y43" s="89" t="n">
        <v>-10.32723</v>
      </c>
      <c r="Z43" s="88" t="s">
        <v>42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13524</v>
      </c>
      <c r="C44" s="89" t="n">
        <v>4.77307</v>
      </c>
      <c r="D44" s="89" t="n">
        <v>1.44351</v>
      </c>
      <c r="E44" s="89" t="n">
        <v>-10</v>
      </c>
      <c r="F44" s="89" t="n">
        <v>1.62162</v>
      </c>
      <c r="G44" s="88" t="s">
        <v>42</v>
      </c>
      <c r="H44" s="89" t="n">
        <v>-0.21322</v>
      </c>
      <c r="I44" s="89" t="n">
        <v>5.39243</v>
      </c>
      <c r="J44" s="89" t="n">
        <v>0.12312</v>
      </c>
      <c r="K44" s="89" t="n">
        <v>0.15409</v>
      </c>
      <c r="L44" s="89" t="n">
        <v>-2.73151</v>
      </c>
      <c r="M44" s="89" t="n">
        <v>1.00822</v>
      </c>
      <c r="N44" s="89" t="n">
        <v>1.24536</v>
      </c>
      <c r="O44" s="89" t="n">
        <v>-1.6467</v>
      </c>
      <c r="P44" s="89" t="n">
        <v>-6.31021</v>
      </c>
      <c r="Q44" s="89" t="n">
        <v>5.94059</v>
      </c>
      <c r="R44" s="89" t="n">
        <v>-2.15275</v>
      </c>
      <c r="S44" s="89" t="n">
        <v>1.39899</v>
      </c>
      <c r="T44" s="89" t="n">
        <v>-2.84439</v>
      </c>
      <c r="U44" s="88" t="s">
        <v>42</v>
      </c>
      <c r="V44" s="89" t="n">
        <v>-2.63641</v>
      </c>
      <c r="W44" s="89" t="n">
        <v>-1.65917</v>
      </c>
      <c r="X44" s="89" t="n">
        <v>-14.09137</v>
      </c>
      <c r="Y44" s="89" t="n">
        <v>1.21976</v>
      </c>
      <c r="Z44" s="88" t="s">
        <v>42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22313</v>
      </c>
      <c r="C45" s="89" t="n">
        <v>-6.12162</v>
      </c>
      <c r="D45" s="89" t="n">
        <v>0.42108</v>
      </c>
      <c r="E45" s="93" t="n">
        <v>0</v>
      </c>
      <c r="F45" s="89" t="n">
        <v>-0.40676</v>
      </c>
      <c r="G45" s="88" t="s">
        <v>42</v>
      </c>
      <c r="H45" s="90" t="n">
        <v>11.75214</v>
      </c>
      <c r="I45" s="89" t="n">
        <v>2.93001</v>
      </c>
      <c r="J45" s="89" t="n">
        <v>-0.24881</v>
      </c>
      <c r="K45" s="88" t="n">
        <v>-0.0114</v>
      </c>
      <c r="L45" s="88" t="n">
        <v>-0.79909</v>
      </c>
      <c r="M45" s="88" t="n">
        <v>-1.1175</v>
      </c>
      <c r="N45" s="88" t="n">
        <v>1.38707</v>
      </c>
      <c r="O45" s="89" t="n">
        <v>-1.10343</v>
      </c>
      <c r="P45" s="88" t="n">
        <v>-3.39741</v>
      </c>
      <c r="Q45" s="88" t="n">
        <v>-0.4427</v>
      </c>
      <c r="R45" s="88" t="n">
        <v>-0.82813</v>
      </c>
      <c r="S45" s="88" t="n">
        <v>-0.04415</v>
      </c>
      <c r="T45" s="89" t="n">
        <v>1.00105</v>
      </c>
      <c r="U45" s="88" t="s">
        <v>42</v>
      </c>
      <c r="V45" s="88" t="n">
        <v>-6.75771</v>
      </c>
      <c r="W45" s="88" t="n">
        <v>3.09176</v>
      </c>
      <c r="X45" s="88" t="n">
        <v>14.961</v>
      </c>
      <c r="Y45" s="88" t="n">
        <v>-4.14742</v>
      </c>
      <c r="Z45" s="88" t="s">
        <v>42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5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50021159542954</v>
      </c>
      <c r="D48" s="92" t="n">
        <v>8.4502750740584</v>
      </c>
      <c r="E48" s="88" t="s">
        <v>42</v>
      </c>
      <c r="F48" s="92" t="n">
        <v>8.29961912822683</v>
      </c>
      <c r="G48" s="88" t="s">
        <v>42</v>
      </c>
      <c r="H48" s="88" t="s">
        <v>42</v>
      </c>
      <c r="I48" s="92" t="n">
        <v>11.3228946254761</v>
      </c>
      <c r="J48" s="92" t="n">
        <v>39.1891663140076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13.22386796445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1.3135844265764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5.8330647760232</v>
      </c>
      <c r="D49" s="92" t="n">
        <v>7.97913608097301</v>
      </c>
      <c r="E49" s="88" t="s">
        <v>42</v>
      </c>
      <c r="F49" s="92" t="n">
        <v>7.37756770628185</v>
      </c>
      <c r="G49" s="88" t="s">
        <v>42</v>
      </c>
      <c r="H49" s="88" t="s">
        <v>42</v>
      </c>
      <c r="I49" s="92" t="n">
        <v>12.7797471980521</v>
      </c>
      <c r="J49" s="92" t="n">
        <v>39.72977166660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15.396092192740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18.2821880856041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4.04797462131401</v>
      </c>
      <c r="D50" s="92" t="n">
        <v>6.40960234493122</v>
      </c>
      <c r="E50" s="88" t="s">
        <v>42</v>
      </c>
      <c r="F50" s="92" t="n">
        <v>6.0172345023978</v>
      </c>
      <c r="G50" s="88" t="s">
        <v>42</v>
      </c>
      <c r="H50" s="88" t="s">
        <v>42</v>
      </c>
      <c r="I50" s="92" t="n">
        <v>17.1417440425946</v>
      </c>
      <c r="J50" s="92" t="n">
        <v>32.375448718543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7.963583069745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22.0616472028718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69518063859065</v>
      </c>
      <c r="D51" s="92" t="n">
        <v>5.59835804302363</v>
      </c>
      <c r="E51" s="88" t="s">
        <v>42</v>
      </c>
      <c r="F51" s="92" t="n">
        <v>5.25783855644616</v>
      </c>
      <c r="G51" s="88" t="s">
        <v>42</v>
      </c>
      <c r="H51" s="88" t="s">
        <v>42</v>
      </c>
      <c r="I51" s="92" t="n">
        <v>17.8352911908075</v>
      </c>
      <c r="J51" s="92" t="n">
        <v>28.4994596779836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21.0655616627924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23.306148786802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3.4492896359614</v>
      </c>
      <c r="D52" s="92" t="n">
        <v>4.98982044290261</v>
      </c>
      <c r="E52" s="92" t="n">
        <v>0.0220495821604181</v>
      </c>
      <c r="F52" s="92" t="n">
        <v>4.62306239296765</v>
      </c>
      <c r="G52" s="88" t="s">
        <v>42</v>
      </c>
      <c r="H52" s="92" t="n">
        <v>0.344708467774536</v>
      </c>
      <c r="I52" s="92" t="n">
        <v>17.4463643913948</v>
      </c>
      <c r="J52" s="92" t="n">
        <v>25.6686535790147</v>
      </c>
      <c r="K52" s="92" t="n">
        <v>12.8784259538282</v>
      </c>
      <c r="L52" s="92" t="n">
        <v>3.30964228227875</v>
      </c>
      <c r="M52" s="92" t="n">
        <v>6.70674790712716</v>
      </c>
      <c r="N52" s="92" t="n">
        <v>2.77383743578059</v>
      </c>
      <c r="O52" s="92" t="n">
        <v>25.3967087323695</v>
      </c>
      <c r="P52" s="92" t="n">
        <v>5.26470523383582</v>
      </c>
      <c r="Q52" s="92" t="n">
        <v>1.41043827219474</v>
      </c>
      <c r="R52" s="92" t="n">
        <v>12.1544646728944</v>
      </c>
      <c r="S52" s="92" t="n">
        <v>6.56710055344451</v>
      </c>
      <c r="T52" s="92" t="n">
        <v>23.049163218357</v>
      </c>
      <c r="U52" s="88" t="s">
        <v>42</v>
      </c>
      <c r="V52" s="92" t="n">
        <v>3.20600924612479</v>
      </c>
      <c r="W52" s="92" t="n">
        <v>8.9925545910905</v>
      </c>
      <c r="X52" s="92" t="n">
        <v>3.61980640466863</v>
      </c>
      <c r="Y52" s="92" t="n">
        <v>7.2307929764731</v>
      </c>
      <c r="Z52" s="88" t="s">
        <v>42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3.60904573513113</v>
      </c>
      <c r="D53" s="92" t="n">
        <v>5.05501280818549</v>
      </c>
      <c r="E53" s="92" t="n">
        <v>0.0198178228286639</v>
      </c>
      <c r="F53" s="92" t="n">
        <v>4.69168605632666</v>
      </c>
      <c r="G53" s="88" t="s">
        <v>42</v>
      </c>
      <c r="H53" s="92" t="n">
        <v>0.343508929030174</v>
      </c>
      <c r="I53" s="92" t="n">
        <v>18.3623138409143</v>
      </c>
      <c r="J53" s="92" t="n">
        <v>25.665548549996</v>
      </c>
      <c r="K53" s="92" t="n">
        <v>12.8808508451934</v>
      </c>
      <c r="L53" s="92" t="n">
        <v>3.21489125887215</v>
      </c>
      <c r="M53" s="92" t="n">
        <v>6.76521751895538</v>
      </c>
      <c r="N53" s="92" t="n">
        <v>2.80458892697499</v>
      </c>
      <c r="O53" s="92" t="n">
        <v>24.9447669937831</v>
      </c>
      <c r="P53" s="92" t="n">
        <v>4.92582996308013</v>
      </c>
      <c r="Q53" s="92" t="n">
        <v>1.49220865965458</v>
      </c>
      <c r="R53" s="92" t="n">
        <v>11.8767478218745</v>
      </c>
      <c r="S53" s="92" t="n">
        <v>6.64998054917389</v>
      </c>
      <c r="T53" s="92" t="n">
        <v>22.3633120719901</v>
      </c>
      <c r="U53" s="88" t="s">
        <v>42</v>
      </c>
      <c r="V53" s="92" t="n">
        <v>3.11727013160502</v>
      </c>
      <c r="W53" s="92" t="n">
        <v>8.83140904720312</v>
      </c>
      <c r="X53" s="92" t="n">
        <v>3.10552623659544</v>
      </c>
      <c r="Y53" s="92" t="n">
        <v>7.30910665658649</v>
      </c>
      <c r="Z53" s="88" t="s">
        <v>42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3.38057050789117</v>
      </c>
      <c r="D54" s="92" t="n">
        <v>5.064996887473</v>
      </c>
      <c r="E54" s="92" t="n">
        <v>0.0197737009776997</v>
      </c>
      <c r="F54" s="92" t="n">
        <v>4.6621992749643</v>
      </c>
      <c r="G54" s="88" t="s">
        <v>42</v>
      </c>
      <c r="H54" s="92" t="n">
        <v>0.383023911530997</v>
      </c>
      <c r="I54" s="92" t="n">
        <v>18.8582518583617</v>
      </c>
      <c r="J54" s="92" t="n">
        <v>25.5446922260061</v>
      </c>
      <c r="K54" s="92" t="n">
        <v>12.8507085576184</v>
      </c>
      <c r="L54" s="92" t="n">
        <v>3.18210113881871</v>
      </c>
      <c r="M54" s="92" t="n">
        <v>6.67472261891684</v>
      </c>
      <c r="N54" s="92" t="n">
        <v>2.83715991065217</v>
      </c>
      <c r="O54" s="92" t="n">
        <v>24.6145959207587</v>
      </c>
      <c r="P54" s="92" t="n">
        <v>4.74788531253433</v>
      </c>
      <c r="Q54" s="92" t="n">
        <v>1.482295214032</v>
      </c>
      <c r="R54" s="92" t="n">
        <v>11.7521696144128</v>
      </c>
      <c r="S54" s="92" t="n">
        <v>6.63224577977956</v>
      </c>
      <c r="T54" s="92" t="n">
        <v>22.5368925995093</v>
      </c>
      <c r="U54" s="88" t="s">
        <v>42</v>
      </c>
      <c r="V54" s="92" t="n">
        <v>2.90014281006262</v>
      </c>
      <c r="W54" s="92" t="n">
        <v>9.08418470101432</v>
      </c>
      <c r="X54" s="92" t="n">
        <v>3.56219561316782</v>
      </c>
      <c r="Y54" s="92" t="n">
        <v>6.99036947526457</v>
      </c>
      <c r="Z54" s="88" t="s">
        <v>42</v>
      </c>
      <c r="AA54" s="86" t="n">
        <v>2012</v>
      </c>
    </row>
    <row r="55" customFormat="false" ht="12.75" hidden="false" customHeight="false" outlineLevel="0" collapsed="false">
      <c r="T55" s="92"/>
    </row>
    <row r="56" customFormat="false" ht="12.75" hidden="false" customHeight="false" outlineLevel="0" collapsed="false">
      <c r="T56" s="92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6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0-28T13:57:50Z</cp:lastPrinted>
  <dcterms:modified xsi:type="dcterms:W3CDTF">2013-11-04T12:48:09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